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63</definedName>
    <definedName function="false" hidden="false" localSheetId="12" name="_xlnm.Print_Area" vbProcedure="false">'1.10'!$A$1:$J$251</definedName>
    <definedName function="false" hidden="false" localSheetId="13" name="_xlnm.Print_Area" vbProcedure="false">'1.11'!$A$1:$H$251</definedName>
    <definedName function="false" hidden="false" localSheetId="14" name="_xlnm.Print_Area" vbProcedure="false">'1.12'!$A$1:$J$253</definedName>
    <definedName function="false" hidden="false" localSheetId="15" name="_xlnm.Print_Area" vbProcedure="false">'1.13'!$A$1:$L$251</definedName>
    <definedName function="false" hidden="false" localSheetId="4" name="_xlnm.Print_Area" vbProcedure="false">'1.2'!$A$1:$I$235</definedName>
    <definedName function="false" hidden="false" localSheetId="5" name="_xlnm.Print_Area" vbProcedure="false">'1.3'!$A$1:$J$251</definedName>
    <definedName function="false" hidden="false" localSheetId="6" name="_xlnm.Print_Area" vbProcedure="false">'1.4'!$A$1:$L$251</definedName>
    <definedName function="false" hidden="false" localSheetId="7" name="_xlnm.Print_Area" vbProcedure="false">'1.5'!$A$1:$J$251</definedName>
    <definedName function="false" hidden="false" localSheetId="8" name="_xlnm.Print_Area" vbProcedure="false">'1.6'!$A$1:$G$253</definedName>
    <definedName function="false" hidden="false" localSheetId="9" name="_xlnm.Print_Area" vbProcedure="false">'1.7'!$A$1:$K$251</definedName>
    <definedName function="false" hidden="false" localSheetId="10" name="_xlnm.Print_Area" vbProcedure="false">'1.8'!$A$1:$L$251</definedName>
    <definedName function="false" hidden="false" localSheetId="11" name="_xlnm.Print_Area" vbProcedure="false">'1.9'!$A$1:$K$250</definedName>
    <definedName function="false" hidden="false" localSheetId="11" name="_xlnm.Print_Titles" vbProcedure="false">'1.9'!$1:$9</definedName>
    <definedName function="false" hidden="false" localSheetId="16" name="_xlnm.Print_Area" vbProcedure="false">'2.1'!$A$1:$N$250</definedName>
    <definedName function="false" hidden="false" localSheetId="25" name="_xlnm.Print_Area" vbProcedure="false">'2.10'!$A$1:$N$250</definedName>
    <definedName function="false" hidden="false" localSheetId="26" name="_xlnm.Print_Area" vbProcedure="false">'2.11'!$A$1:$N$250</definedName>
    <definedName function="false" hidden="false" localSheetId="27" name="_xlnm.Print_Area" vbProcedure="false">'2.12'!$A$1:$N$250</definedName>
    <definedName function="false" hidden="false" localSheetId="28" name="_xlnm.Print_Area" vbProcedure="false">'2.13'!$A$1:$N$250</definedName>
    <definedName function="false" hidden="false" localSheetId="29" name="_xlnm.Print_Area" vbProcedure="false">'2.14'!$A$1:$N$250</definedName>
    <definedName function="false" hidden="false" localSheetId="30" name="_xlnm.Print_Area" vbProcedure="false">'2.15'!$A$1:$N$250</definedName>
    <definedName function="false" hidden="false" localSheetId="31" name="_xlnm.Print_Area" vbProcedure="false">'2.16'!$A$1:$N$250</definedName>
    <definedName function="false" hidden="false" localSheetId="32" name="_xlnm.Print_Area" vbProcedure="false">'2.17'!$A$1:$N$250</definedName>
    <definedName function="false" hidden="false" localSheetId="33" name="_xlnm.Print_Area" vbProcedure="false">'2.18'!$A$1:$N$250</definedName>
    <definedName function="false" hidden="false" localSheetId="34" name="_xlnm.Print_Area" vbProcedure="false">'2.19'!$A$1:$N$250</definedName>
    <definedName function="false" hidden="false" localSheetId="17" name="_xlnm.Print_Area" vbProcedure="false">'2.2'!$A$1:$N$250</definedName>
    <definedName function="false" hidden="false" localSheetId="35" name="_xlnm.Print_Area" vbProcedure="false">'2.20'!$A$1:$N$251</definedName>
    <definedName function="false" hidden="false" localSheetId="18" name="_xlnm.Print_Area" vbProcedure="false">'2.3'!$A$1:$N$250</definedName>
    <definedName function="false" hidden="false" localSheetId="19" name="_xlnm.Print_Area" vbProcedure="false">'2.4'!$A$1:$N$250</definedName>
    <definedName function="false" hidden="false" localSheetId="20" name="_xlnm.Print_Area" vbProcedure="false">'2.5'!$A$1:$N$250</definedName>
    <definedName function="false" hidden="false" localSheetId="21" name="_xlnm.Print_Area" vbProcedure="false">'2.6'!$A$1:$N$250</definedName>
    <definedName function="false" hidden="false" localSheetId="22" name="_xlnm.Print_Area" vbProcedure="false">'2.7'!$A$1:$N$250</definedName>
    <definedName function="false" hidden="false" localSheetId="23" name="_xlnm.Print_Area" vbProcedure="false">'2.8'!$A$1:$N$250</definedName>
    <definedName function="false" hidden="false" localSheetId="24" name="_xlnm.Print_Area" vbProcedure="false">'2.9'!$A$1:$N$250</definedName>
    <definedName function="false" hidden="false" localSheetId="36" name="_xlnm.Print_Area" vbProcedure="false">'3.1'!$A$1:$M$250</definedName>
    <definedName function="false" hidden="false" localSheetId="45" name="_xlnm.Print_Area" vbProcedure="false">'3.10'!$A$1:$L$250</definedName>
    <definedName function="false" hidden="false" localSheetId="46" name="_xlnm.Print_Area" vbProcedure="false">'3.11'!$A$1:$J$250</definedName>
    <definedName function="false" hidden="false" localSheetId="47" name="_xlnm.Print_Area" vbProcedure="false">'3.12'!$A$1:$J$250</definedName>
    <definedName function="false" hidden="false" localSheetId="48" name="_xlnm.Print_Area" vbProcedure="false">'3.13'!$A$2:$L$250</definedName>
    <definedName function="false" hidden="false" localSheetId="49" name="_xlnm.Print_Area" vbProcedure="false">'3.14'!$A$2:$L$250</definedName>
    <definedName function="false" hidden="false" localSheetId="50" name="_xlnm.Print_Area" vbProcedure="false">'3.15'!$A$1:$I$250</definedName>
    <definedName function="false" hidden="false" localSheetId="51" name="_xlnm.Print_Area" vbProcedure="false">'3.16'!$A$1:$H$250</definedName>
    <definedName function="false" hidden="false" localSheetId="37" name="_xlnm.Print_Area" vbProcedure="false">'3.2'!$A$1:$M$250</definedName>
    <definedName function="false" hidden="false" localSheetId="38" name="_xlnm.Print_Area" vbProcedure="false">'3.3'!$A$1:$L$250</definedName>
    <definedName function="false" hidden="false" localSheetId="39" name="_xlnm.Print_Area" vbProcedure="false">'3.4'!$A$1:$J$250</definedName>
    <definedName function="false" hidden="false" localSheetId="40" name="_xlnm.Print_Area" vbProcedure="false">'3.5'!$A$1:$I$250</definedName>
    <definedName function="false" hidden="false" localSheetId="41" name="_xlnm.Print_Area" vbProcedure="false">'3.6'!$A$1:$K$250</definedName>
    <definedName function="false" hidden="false" localSheetId="42" name="_xlnm.Print_Area" vbProcedure="false">'3.7'!$A$1:$K$250</definedName>
    <definedName function="false" hidden="false" localSheetId="43" name="_xlnm.Print_Area" vbProcedure="false">'3.8'!$A$1:$I$250</definedName>
    <definedName function="false" hidden="false" localSheetId="44" name="_xlnm.Print_Area" vbProcedure="false">'3.9'!$A$1:$L$25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2" uniqueCount="526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11</t>
  </si>
  <si>
    <t xml:space="preserve">Erscheinungsfolge: vierteljährlich</t>
  </si>
  <si>
    <t xml:space="preserve">Stand: August 2011</t>
  </si>
  <si>
    <t xml:space="preserve">Erschienen am 01.09.2011</t>
  </si>
  <si>
    <t xml:space="preserve">Artikelnummer: 218012011322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beteiligung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Durchschnittslöhne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geleisteter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geleisteter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und der nichtstaatlichen Sektoren in jeweiligen Preisen</t>
  </si>
  <si>
    <t xml:space="preserve">3.12</t>
  </si>
  <si>
    <t xml:space="preserve">Bruttoanlageinvestitionen des Staates und der nichtstaatlichen Sektoren, preisbereinigt</t>
  </si>
  <si>
    <t xml:space="preserve">3.13</t>
  </si>
  <si>
    <t xml:space="preserve">Bauinvestitionen nach Bauarten in jeweiligen Preisen</t>
  </si>
  <si>
    <t xml:space="preserve">3.14</t>
  </si>
  <si>
    <t xml:space="preserve">Bauinvestitionen nach Bauarten, preisbereinigt</t>
  </si>
  <si>
    <t xml:space="preserve">3.15</t>
  </si>
  <si>
    <t xml:space="preserve">Exporte und Importe in jeweiligen Preisen</t>
  </si>
  <si>
    <t xml:space="preserve">3.16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r>
      <rPr>
        <sz val="8"/>
        <rFont val="MetaNormalLF-Roman"/>
        <family val="2"/>
      </rPr>
      <t xml:space="preserve">–  Erstmals nachgewiesen werden in dieser Ausgabe die im Rahmen der Revision 2011 neu berechneten </t>
    </r>
    <r>
      <rPr>
        <sz val="8"/>
        <color rgb="FF000000"/>
        <rFont val="MetaNormalLF-Roman"/>
        <family val="2"/>
      </rPr>
      <t xml:space="preserve">Ergebnisse der Volkswirtschaftlichen</t>
    </r>
  </si>
  <si>
    <r>
      <rPr>
        <sz val="8"/>
        <rFont val="MetaNormalLF-Roman"/>
        <family val="2"/>
      </rPr>
      <t xml:space="preserve">    </t>
    </r>
    <r>
      <rPr>
        <sz val="8"/>
        <color rgb="FF000000"/>
        <rFont val="MetaNormalLF-Roman"/>
        <family val="2"/>
      </rPr>
      <t xml:space="preserve">Gesamtrechnungen für den Zeitraum 1991 bis zum zweiten Vierteljahr 2011.</t>
    </r>
  </si>
  <si>
    <t xml:space="preserve">–  Saisonbereinigte Ergebnisse finden Sie in der zeitgleich bereitgestellten Reihe 1.3 "Saisonbereinigte Vierteljahresergebnisse nach Census</t>
  </si>
  <si>
    <t xml:space="preserve">    X-12-ARIMA und BV4.1".</t>
  </si>
  <si>
    <t xml:space="preserve">–  Termine für das 3. Vierteljahr 2011: BIP-Schnellmeldung: 15.11.2011, tiefer gegliederte Ergebnisse: 24.11.2011</t>
  </si>
  <si>
    <t xml:space="preserve">Für die dargestellten Ergebnisse gelten die folgenden allgemeinen Hinweise, ohne dass diese jeweils wiederholt werden:</t>
  </si>
  <si>
    <r>
      <rPr>
        <sz val="8"/>
        <color rgb="FF000000"/>
        <rFont val="MetaNormalLF-Roman"/>
        <family val="2"/>
      </rPr>
      <t xml:space="preserve">–  Rechenstand dieser Ergebnisse ist </t>
    </r>
    <r>
      <rPr>
        <b val="true"/>
        <sz val="8"/>
        <color rgb="FF000000"/>
        <rFont val="MetaNormalLF-Roman"/>
        <family val="2"/>
      </rPr>
      <t xml:space="preserve">August 2011</t>
    </r>
    <r>
      <rPr>
        <sz val="8"/>
        <color rgb="FF000000"/>
        <rFont val="MetaNormalLF-Roman"/>
        <family val="2"/>
      </rPr>
      <t xml:space="preserve">.</t>
    </r>
  </si>
  <si>
    <r>
      <rPr>
        <sz val="8"/>
        <rFont val="MetaNormalLF-Roman"/>
        <family val="2"/>
      </rPr>
      <t xml:space="preserve">–  Die nicht sichtbaren Ergebnisse für den Zeitraum zurück bis 1991 können in der </t>
    </r>
    <r>
      <rPr>
        <b val="true"/>
        <sz val="8"/>
        <rFont val="MetaNormalLF-Roman"/>
        <family val="2"/>
      </rPr>
      <t xml:space="preserve">Excel-Datei</t>
    </r>
    <r>
      <rPr>
        <sz val="8"/>
        <rFont val="MetaNormalLF-Roman"/>
        <family val="2"/>
      </rPr>
      <t xml:space="preserve"> von jedem Nutzer selbst </t>
    </r>
    <r>
      <rPr>
        <b val="true"/>
        <sz val="8"/>
        <rFont val="MetaNormalLF-Roman"/>
        <family val="2"/>
      </rPr>
      <t xml:space="preserve">eingeblendet</t>
    </r>
    <r>
      <rPr>
        <sz val="8"/>
        <rFont val="MetaNormalLF-Roman"/>
        <family val="2"/>
      </rPr>
      <t xml:space="preserve"> werden.</t>
    </r>
  </si>
  <si>
    <r>
      <rPr>
        <sz val="8"/>
        <rFont val="MetaNormalLF-Roman"/>
        <family val="2"/>
      </rPr>
      <t xml:space="preserve">–  Einen ausführlichen </t>
    </r>
    <r>
      <rPr>
        <b val="true"/>
        <sz val="8"/>
        <rFont val="MetaNormalLF-Roman"/>
        <family val="2"/>
      </rPr>
      <t xml:space="preserve">Qualitätsbericht</t>
    </r>
    <r>
      <rPr>
        <sz val="8"/>
        <rFont val="MetaNormalLF-Roman"/>
        <family val="2"/>
      </rPr>
      <t xml:space="preserve"> über die Volkswirtschaftlichen Gesamtrechnungen (VGR) finden Sie in unserem Internetangebot unter </t>
    </r>
  </si>
  <si>
    <t xml:space="preserve">    www.destatis.de &gt; Publikationen &gt; Qualitätsberichte &gt; Volkswirtschaftliche Gesamtrechnungen.</t>
  </si>
  <si>
    <t xml:space="preserve">–  Die Ergebnisse in der Gliederung nach Wirtschaftsbereichen wurden auf die neue Klassifikation der Wirtschaftszweige (WZ 2008) umgestellt.</t>
  </si>
  <si>
    <r>
      <rPr>
        <sz val="8"/>
        <rFont val="MetaNormalLF-Roman"/>
        <family val="2"/>
      </rPr>
      <t xml:space="preserve">–  Die Ergebnisse in jeweiligen Preisen werden in der Regel in </t>
    </r>
    <r>
      <rPr>
        <b val="true"/>
        <sz val="8"/>
        <rFont val="MetaNormalLF-Roman"/>
        <family val="2"/>
      </rPr>
      <t xml:space="preserve">Milliarden Euro (Mrd. EUR)</t>
    </r>
    <r>
      <rPr>
        <sz val="8"/>
        <rFont val="MetaNormalLF-Roman"/>
        <family val="2"/>
      </rPr>
      <t xml:space="preserve"> mit zwei Nachkommastellen dargestellt. Daraus kann </t>
    </r>
  </si>
  <si>
    <r>
      <rPr>
        <sz val="8"/>
        <rFont val="MetaNormalLF-Roman"/>
        <family val="2"/>
      </rPr>
      <t xml:space="preserve">    nicht auf die inhaltliche Genauigkeit geschlossen werden. Bei der Addition von Ergebnissen können Abweichungen durch </t>
    </r>
    <r>
      <rPr>
        <b val="true"/>
        <sz val="8"/>
        <rFont val="MetaNormalLF-Roman"/>
        <family val="2"/>
      </rPr>
      <t xml:space="preserve">Rundungen</t>
    </r>
    <r>
      <rPr>
        <sz val="8"/>
        <rFont val="MetaNormalLF-Roman"/>
        <family val="2"/>
      </rPr>
      <t xml:space="preserve"> ent-</t>
    </r>
  </si>
  <si>
    <t xml:space="preserve">    stehen.</t>
  </si>
  <si>
    <r>
      <rPr>
        <sz val="8"/>
        <rFont val="MetaNormalLF-Roman"/>
        <family val="2"/>
      </rPr>
      <t xml:space="preserve">–  Die Angaben je Einwohner, je Erwerbstätigen und je Arbeitnehmer werden auf </t>
    </r>
    <r>
      <rPr>
        <b val="true"/>
        <sz val="8"/>
        <rFont val="MetaNormalLF-Roman"/>
        <family val="2"/>
      </rPr>
      <t xml:space="preserve">1 Euro gerundet</t>
    </r>
    <r>
      <rPr>
        <sz val="8"/>
        <rFont val="MetaNormalLF-Roman"/>
        <family val="2"/>
      </rPr>
      <t xml:space="preserve">, die Angaben je Stunde auf </t>
    </r>
    <r>
      <rPr>
        <b val="true"/>
        <sz val="8"/>
        <rFont val="MetaNormalLF-Roman"/>
        <family val="2"/>
      </rPr>
      <t xml:space="preserve">1 Euro-Cent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gerundet</t>
    </r>
    <r>
      <rPr>
        <sz val="8"/>
        <rFont val="MetaNormalLF-Roman"/>
        <family val="2"/>
      </rPr>
      <t xml:space="preserve"> nachgewiesen.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werden entsprechend internationaler Konventionen und verbindlicher europäischer Rechtsvorschriften auf </t>
    </r>
  </si>
  <si>
    <r>
      <rPr>
        <sz val="8"/>
        <rFont val="MetaNormalLF-Roman"/>
        <family val="2"/>
      </rPr>
      <t xml:space="preserve">    der Grundlage einer jährlich wechselnden Preisbasis (</t>
    </r>
    <r>
      <rPr>
        <b val="true"/>
        <sz val="8"/>
        <rFont val="MetaNormalLF-Roman"/>
        <family val="2"/>
      </rPr>
      <t xml:space="preserve">Vorjahrespreisbasis</t>
    </r>
    <r>
      <rPr>
        <sz val="8"/>
        <rFont val="MetaNormalLF-Roman"/>
        <family val="2"/>
      </rPr>
      <t xml:space="preserve">) nachgewiesen. Diese neue Methode ersetzt die bisherige Be-</t>
    </r>
  </si>
  <si>
    <t xml:space="preserve">    rechnung in konstanten Preisen eines festen Preisbasisjahres (zuletzt 1995). Dadurch werden immer die aktuellen Preisrelationen in der </t>
  </si>
  <si>
    <t xml:space="preserve">    Rechnung berücksichtigt, was eine genauere Berechnung der "realen" Veränderungsraten gewährleistet. Rechentechnisch werden bei der </t>
  </si>
  <si>
    <t xml:space="preserve">    Methode der Vorjahrespreisbasis zunächst Jahresergebnisse in konstanten Preisen des Vorjahres als Messzahlen ermittelt, die durch Ver-</t>
  </si>
  <si>
    <t xml:space="preserve">    kettung ("Chain-linking") jedes einzelnen Merkmals vergleichbare Zeitreihen bilden. Zur Berechnung der vierteljährlichen Daten auf Vor-</t>
  </si>
  <si>
    <t xml:space="preserve">    jahrespreisbasis (Verkettung) wird die sog. Annual-Overlap-Methode verwendet.</t>
  </si>
  <si>
    <r>
      <rPr>
        <sz val="8"/>
        <rFont val="MetaNormalLF-Roman"/>
        <family val="2"/>
      </rPr>
      <t xml:space="preserve">–  Die Darstellung der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erfolgt i.d.R. in Form von verketteten Indizes (sog. </t>
    </r>
    <r>
      <rPr>
        <b val="true"/>
        <sz val="8"/>
        <rFont val="MetaNormalLF-Roman"/>
        <family val="2"/>
      </rPr>
      <t xml:space="preserve">Kettenindizes</t>
    </r>
    <r>
      <rPr>
        <sz val="8"/>
        <rFont val="MetaNormalLF-Roman"/>
        <family val="2"/>
      </rPr>
      <t xml:space="preserve">) mit dem Referenzjahr</t>
    </r>
  </si>
  <si>
    <t xml:space="preserve">    2005=100. Kettenindizes werden auf zwei Stellen nach dem Komma gerundet.</t>
  </si>
  <si>
    <r>
      <rPr>
        <sz val="8"/>
        <rFont val="MetaNormalLF-Roman"/>
        <family val="2"/>
      </rPr>
      <t xml:space="preserve">–  Die Veränderungsraten werden von den </t>
    </r>
    <r>
      <rPr>
        <b val="true"/>
        <sz val="8"/>
        <rFont val="MetaNormalLF-Roman"/>
        <family val="2"/>
      </rPr>
      <t xml:space="preserve">gerundeten</t>
    </r>
    <r>
      <rPr>
        <sz val="8"/>
        <rFont val="MetaNormalLF-Roman"/>
        <family val="2"/>
      </rPr>
      <t xml:space="preserve"> Werten errechnet.</t>
    </r>
  </si>
  <si>
    <r>
      <rPr>
        <sz val="8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8"/>
        <rFont val="MetaNormalLF-Roman"/>
        <family val="2"/>
      </rPr>
      <t xml:space="preserve">in Prozent</t>
    </r>
    <r>
      <rPr>
        <sz val="8"/>
        <rFont val="MetaNormalLF-Roman"/>
        <family val="2"/>
      </rPr>
      <t xml:space="preserve">, </t>
    </r>
    <r>
      <rPr>
        <b val="true"/>
        <sz val="8"/>
        <rFont val="MetaNormalLF-Roman"/>
        <family val="2"/>
      </rPr>
      <t xml:space="preserve">in Mrd. EUR</t>
    </r>
    <r>
      <rPr>
        <sz val="8"/>
        <rFont val="MetaNormalLF-Roman"/>
        <family val="2"/>
      </rPr>
      <t xml:space="preserve"> oder als </t>
    </r>
    <r>
      <rPr>
        <b val="true"/>
        <sz val="8"/>
        <rFont val="MetaNormalLF-Roman"/>
        <family val="2"/>
      </rPr>
      <t xml:space="preserve">Wachstums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beitrag</t>
    </r>
    <r>
      <rPr>
        <sz val="8"/>
        <rFont val="MetaNormalLF-Roman"/>
        <family val="2"/>
      </rPr>
      <t xml:space="preserve"> zum Bruttoinlandsprodukt (BIP) </t>
    </r>
    <r>
      <rPr>
        <b val="true"/>
        <sz val="8"/>
        <rFont val="MetaNormalLF-Roman"/>
        <family val="2"/>
      </rPr>
      <t xml:space="preserve">in Prozent-Punkten</t>
    </r>
    <r>
      <rPr>
        <sz val="8"/>
        <rFont val="MetaNormalLF-Roman"/>
        <family val="2"/>
      </rPr>
      <t xml:space="preserve"> ausgedrückt. Bei den saisonbereinigten Ergebnissen in der Tabelle 1.1 wird die </t>
    </r>
  </si>
  <si>
    <t xml:space="preserve">    Veränderung in Prozent gegenüber dem Vorquartal sowie gegenüber dem entsprechenden Quartal des Vorjahres angegeben. Der Unterschied </t>
  </si>
  <si>
    <t xml:space="preserve">    zwischen der Vorjahresveränderung der unbereinigten und der Vorjahresveränderung der saison- und kalenderbereinigten Ergebnisse zeigt </t>
  </si>
  <si>
    <t xml:space="preserve">    weitgehend den Kalendereffekt.</t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abgeleiteten Kennziffern</t>
    </r>
    <r>
      <rPr>
        <sz val="8"/>
        <rFont val="MetaNormalLF-Roman"/>
        <family val="2"/>
      </rPr>
      <t xml:space="preserve"> wie Arbeitsproduktivität, Lohnkosten, Verdienst und Lohnstückkosten sind teilweise nur eingeschränkt aus-</t>
    </r>
  </si>
  <si>
    <t xml:space="preserve">    sagefähig und unsicherer als die ihnen zugrundeliegenden Ausgangsgrößen. Dies betrifft besonders die Darstellung nach Wirtschaftsbe-</t>
  </si>
  <si>
    <t xml:space="preserve">    reichen und Vierteljahren.</t>
  </si>
  <si>
    <r>
      <rPr>
        <sz val="8"/>
        <rFont val="MetaNormalLF-Roman"/>
        <family val="2"/>
      </rPr>
      <t xml:space="preserve">–  Die Zeitreihe zur </t>
    </r>
    <r>
      <rPr>
        <b val="true"/>
        <sz val="8"/>
        <rFont val="MetaNormalLF-Roman"/>
        <family val="2"/>
      </rPr>
      <t xml:space="preserve">Erwerbslosigkeit</t>
    </r>
    <r>
      <rPr>
        <sz val="8"/>
        <rFont val="MetaNormalLF-Roman"/>
        <family val="2"/>
      </rPr>
      <t xml:space="preserve"> entspricht der Definition der Internationalen Arbeitsorganisation (Labour-Force-Konzept). Dargestellt </t>
    </r>
  </si>
  <si>
    <t xml:space="preserve">    werden Ergebnisse der Arbeitskräfteerhebung, die sich auf Personen in Privathaushalten im Alter von 15 bis 74 Jahren beziehen.</t>
  </si>
  <si>
    <t xml:space="preserve">    Methodi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,
Vierteljahr</t>
  </si>
  <si>
    <t xml:space="preserve">Ursprungs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
faktoren 1)</t>
  </si>
  <si>
    <t xml:space="preserve">Kalender-
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5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 abzgl.
Subventionen
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
und 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5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Abschrei-
bung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 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beteiligung</t>
  </si>
  <si>
    <t xml:space="preserve">Bevölkerung
(Einwohner)</t>
  </si>
  <si>
    <t xml:space="preserve">Erwerbs-
personen</t>
  </si>
  <si>
    <t xml:space="preserve">Erwerbslose
1)</t>
  </si>
  <si>
    <t xml:space="preserve">Erwerbstätige Inländer</t>
  </si>
  <si>
    <t xml:space="preserve">Erwerbs-
personen
in % der
Bevölkerung
(Erwerbs-
quote)</t>
  </si>
  <si>
    <t xml:space="preserve">Erwerbslose
in % der
Erwerbs-
personen
(Erwerbslosen-
quote)</t>
  </si>
  <si>
    <t xml:space="preserve">Arbeitnehmer</t>
  </si>
  <si>
    <t xml:space="preserve">Selbstständige
2)</t>
  </si>
  <si>
    <t xml:space="preserve">1 000 Personen</t>
  </si>
  <si>
    <t xml:space="preserve">.</t>
  </si>
  <si>
    <t xml:space="preserve">in %-Punkten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1.12 Arbeitsproduktivität, Durchschnittslöhne und Lohnstückkosten *)</t>
  </si>
  <si>
    <t xml:space="preserve">Arbeitsproduktivität 1)</t>
  </si>
  <si>
    <t xml:space="preserve">Lohnstückkosten 2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1.13 Bruttoinlandsprodukt und Bruttowertschöpfung</t>
  </si>
  <si>
    <t xml:space="preserve">Preisbereinigt</t>
  </si>
  <si>
    <t xml:space="preserve">Brutto-
inlands-
produkt
(Sp.5+2)</t>
  </si>
  <si>
    <t xml:space="preserve">Netto-
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
gütersteuern</t>
  </si>
  <si>
    <t xml:space="preserve">insgesamt
(Sp.3–4)</t>
  </si>
  <si>
    <t xml:space="preserve">Kettenindex  (2005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geleisteter Erwerbstätigenstunde *)</t>
  </si>
  <si>
    <t xml:space="preserve">2.13 Arbeitsproduktivität je Erwerbstätigen *)</t>
  </si>
  <si>
    <t xml:space="preserve">*) Bruttoinlandsprodukt bzw. Bruttowertschöpfung (preisbereinigt, Kettenindex 2005=100) je Erwerbstätigen (umgerechnet auf Messzahlen 2005=100).</t>
  </si>
  <si>
    <t xml:space="preserve">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- und Berufsforschung (IAB) der Bundesagentur für Arbeit (BA), Nürnberg.</t>
  </si>
  <si>
    <t xml:space="preserve">2.15 Arbeitnehmerentgelt je Arbeitnehmer</t>
  </si>
  <si>
    <t xml:space="preserve">2.16 Arbeitnehmerentgelt je geleisteter Arbeitnehmerstunde *)</t>
  </si>
  <si>
    <t xml:space="preserve">2.17 Bruttolöhne und -gehälter je Arbeitnehmer</t>
  </si>
  <si>
    <t xml:space="preserve">2.18 Bruttolöhne und -gehälter je geleisteter Arbeitnehmerstunde *)</t>
  </si>
  <si>
    <t xml:space="preserve">2.19 Lohnstückkosten (Personenkonzept) *)</t>
  </si>
  <si>
    <t xml:space="preserve">*) Arbeitnehmerentgelt je Arbeitnehmer (jeweils umgerechnet auf Messzahlen 2005=100) in Relation zur Arbeitsproduktivität (Bruttoinlandsprodukt bzw. </t>
  </si>
  <si>
    <t xml:space="preserve">Bruttowertschöpfung (preisbereinigt, Kettenindex 2005=100) je Erwerbstätigen).</t>
  </si>
  <si>
    <t xml:space="preserve">2.20 Lohnstückkosten (Stundenkonzept) *)</t>
  </si>
  <si>
    <t xml:space="preserve">*) Arbeitnehmerentgelt je geleisteter Arbeitnehmerstunde (jeweils umgerechnet auf Messzahlen 2005=100) in Relation zur Arbeitsproduktivität (Bruttoinlands-</t>
  </si>
  <si>
    <t xml:space="preserve">produkt bzw. Bruttowertschöpfung (preisbereinigt, Kettenindex 2005=100) je geleisteter Erwerbstätigenstunde). – Quelle für geleistete Arbeitsstunden: Institut</t>
  </si>
  <si>
    <t xml:space="preserve">für Arbeitsmarkt- und Berufsforschung (IAB)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
tionen</t>
  </si>
  <si>
    <t xml:space="preserve">Vorrats-
verände-
rungen 1)</t>
  </si>
  <si>
    <t xml:space="preserve">1) Einschl. Nettozugang an Wertsachen; im 4. Vierteljahr 2006 negativ beeinflusst durch Gegenbuchung zum Außenbeitrag. – 2) Im 4. Vierteljahr 2006 </t>
  </si>
  <si>
    <t xml:space="preserve">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durch Nachmeldungen positiv beeinflusst. – 3) Wachstumsbeitrag zum Bruttoinlandsprodukt in Prozentpunkten.</t>
  </si>
  <si>
    <t xml:space="preserve">3.3 Verwendung des Bruttoinlandsprodukts, Deflatoren *)</t>
  </si>
  <si>
    <t xml:space="preserve">Terms 
of Trade 1)</t>
  </si>
  <si>
    <t xml:space="preserve">Exporte</t>
  </si>
  <si>
    <t xml:space="preserve">darunter:
Bruttoanlage-
investitionen</t>
  </si>
  <si>
    <t xml:space="preserve">*) Implizite Preisindizes (Deflatoren): Division der zu Messzahlen (2005=100) umgerechneten Ergebnisse in jeweiligen Preisen durch die entsprechenden </t>
  </si>
  <si>
    <t xml:space="preserve">preisbereinigten Größen (Kettenindizes, 2005=100). – 1) Deflatoren der Exporte in Relation zu den Deflatoren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 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pflanzungen, </t>
  </si>
  <si>
    <t xml:space="preserve">immaterielle Anlagegüter, Grundstücksübertragungskosten für unbebauten Grund und Boden.</t>
  </si>
  <si>
    <t xml:space="preserve">3.10 Bruttoanlageinvestitionen, preisbereinigt</t>
  </si>
  <si>
    <t xml:space="preserve">3.11 Bruttoanlageinvestitionen des Staates und der nichtstaatlichen Sektoren in jeweiligen Preisen</t>
  </si>
  <si>
    <t xml:space="preserve">Staat</t>
  </si>
  <si>
    <t xml:space="preserve">Nichtstaatliche Sektoren</t>
  </si>
  <si>
    <t xml:space="preserve">Insgesamt
(Sp.2+3+4)</t>
  </si>
  <si>
    <t xml:space="preserve">Ausrüstungs-
investitionen</t>
  </si>
  <si>
    <t xml:space="preserve">Bau-
investitionen</t>
  </si>
  <si>
    <t xml:space="preserve">Sonstige
Anlagen 1)</t>
  </si>
  <si>
    <t xml:space="preserve">Insgesamt
(Sp.6+7+8)</t>
  </si>
  <si>
    <t xml:space="preserve">1) Nutztiere und Nutzpflanzungen, immaterielle Anlagegüter, Grundstücksübertragungskosten für unbebauten Grund und Boden.</t>
  </si>
  <si>
    <t xml:space="preserve">3.12 Bruttoanlageinvestitionen des Staates und der nichtstaatlichen Sektoren, preisbereinigt</t>
  </si>
  <si>
    <t xml:space="preserve">3.13 Bauinvestitionen nach Bauarten in jeweiligen Preisen *)</t>
  </si>
  <si>
    <t xml:space="preserve">Wohnbauten</t>
  </si>
  <si>
    <t xml:space="preserve">öffentlicher Bau</t>
  </si>
  <si>
    <t xml:space="preserve">gewerblicher Bau</t>
  </si>
  <si>
    <t xml:space="preserve">Gesamter
Hochbau</t>
  </si>
  <si>
    <t xml:space="preserve">*) Ohne den Saldo aus Käufen und Verkäufen von Land zwischen dem Staat und den Unternehmen.</t>
  </si>
  <si>
    <t xml:space="preserve">3.14 Bauinvestitionen nach Bauarten, preisbereinigt *)</t>
  </si>
  <si>
    <t xml:space="preserve">3.15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3.16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#\ ##0.00&quot;  &quot;"/>
    <numFmt numFmtId="190" formatCode="0\ "/>
    <numFmt numFmtId="191" formatCode="#\ ##0&quot;  &quot;;\–#\ ##0&quot;  &quot;"/>
    <numFmt numFmtId="192" formatCode="0;&quot;– &quot;0"/>
    <numFmt numFmtId="193" formatCode="#\ ##0.00&quot;   &quot;"/>
    <numFmt numFmtId="194" formatCode="#\ ##0.00&quot;  &quot;;\–#\ ##0.00&quot;  &quot;"/>
    <numFmt numFmtId="195" formatCode="#\ ##0\ ;\–#\ ##0\ "/>
    <numFmt numFmtId="196" formatCode="#,##0"/>
    <numFmt numFmtId="197" formatCode="#\ ##0.00&quot;      &quot;;\–#\ ##0.00&quot;      &quot;"/>
    <numFmt numFmtId="198" formatCode="#\ ##0.0&quot;      &quot;;\–#\ ##0.0&quot;      &quot;"/>
    <numFmt numFmtId="199" formatCode="[$-409]d\-mmm"/>
    <numFmt numFmtId="200" formatCode="#\ ##0&quot;   &quot;;\–#\ ##0&quot;   &quot;"/>
    <numFmt numFmtId="201" formatCode="#\ ##0.0&quot;   &quot;;\–#\ ##0.0&quot;   &quot;"/>
    <numFmt numFmtId="202" formatCode="#\ ##0.00;\–#\ ##0.00"/>
    <numFmt numFmtId="203" formatCode="#\ ##0.0;\–#\ ##0.0"/>
    <numFmt numFmtId="204" formatCode="#\ ##0;\–#\ ##0"/>
    <numFmt numFmtId="205" formatCode="#\ ##0.0\ ;\–#\ ##0.0\ "/>
    <numFmt numFmtId="206" formatCode="#,##0.0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b val="true"/>
      <sz val="8"/>
      <color rgb="FF00000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7.2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9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5=100)</a:t>
            </a:r>
          </a:p>
        </c:rich>
      </c:tx>
      <c:layout>
        <c:manualLayout>
          <c:xMode val="edge"/>
          <c:yMode val="edge"/>
          <c:x val="0.0749666700851195"/>
          <c:y val="0.0224871308588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835401497282"/>
          <c:y val="0.128601101779102"/>
          <c:w val="0.948928315044611"/>
          <c:h val="0.753002799602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9:$B$11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</c:lvl>
              </c:multiLvlStrCache>
            </c:multiLvlStrRef>
          </c:cat>
          <c:val>
            <c:numRef>
              <c:f>'1.1'!$H$99:$H$116</c:f>
              <c:numCache>
                <c:formatCode>General</c:formatCode>
                <c:ptCount val="18"/>
                <c:pt idx="0">
                  <c:v>4.2808899483512</c:v>
                </c:pt>
                <c:pt idx="1">
                  <c:v>3.37725719863346</c:v>
                </c:pt>
                <c:pt idx="2">
                  <c:v>3.30469266358229</c:v>
                </c:pt>
                <c:pt idx="3">
                  <c:v>2.18439716312058</c:v>
                </c:pt>
                <c:pt idx="4">
                  <c:v>2.07638822745024</c:v>
                </c:pt>
                <c:pt idx="5">
                  <c:v>3.12529506184495</c:v>
                </c:pt>
                <c:pt idx="6">
                  <c:v>1.06937208664657</c:v>
                </c:pt>
                <c:pt idx="7">
                  <c:v>-1.86933185267444</c:v>
                </c:pt>
                <c:pt idx="8">
                  <c:v>-6.47569282448445</c:v>
                </c:pt>
                <c:pt idx="9">
                  <c:v>-7.39791247024354</c:v>
                </c:pt>
                <c:pt idx="10">
                  <c:v>-5.00090432266232</c:v>
                </c:pt>
                <c:pt idx="11">
                  <c:v>-1.57487740475293</c:v>
                </c:pt>
                <c:pt idx="12">
                  <c:v>2.58405666965977</c:v>
                </c:pt>
                <c:pt idx="13">
                  <c:v>4.38006723353766</c:v>
                </c:pt>
                <c:pt idx="14">
                  <c:v>3.99809614469299</c:v>
                </c:pt>
                <c:pt idx="15">
                  <c:v>3.7846124365239</c:v>
                </c:pt>
                <c:pt idx="16">
                  <c:v>5.00875316086365</c:v>
                </c:pt>
                <c:pt idx="17">
                  <c:v>2.80382684474756</c:v>
                </c:pt>
              </c:numCache>
            </c:numRef>
          </c:val>
        </c:ser>
        <c:gapWidth val="30"/>
        <c:overlap val="0"/>
        <c:axId val="49718090"/>
        <c:axId val="17090000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9:$B$11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</c:lvl>
              </c:multiLvlStrCache>
            </c:multiLvlStrRef>
          </c:cat>
          <c:val>
            <c:numRef>
              <c:f>'1.1'!$N$99:$N$116</c:f>
              <c:numCache>
                <c:formatCode>General</c:formatCode>
                <c:ptCount val="18"/>
                <c:pt idx="0">
                  <c:v>0.653656688139435</c:v>
                </c:pt>
                <c:pt idx="1">
                  <c:v>0.583529411764715</c:v>
                </c:pt>
                <c:pt idx="2">
                  <c:v>0.870216150463165</c:v>
                </c:pt>
                <c:pt idx="3">
                  <c:v>0.250463821892396</c:v>
                </c:pt>
                <c:pt idx="4">
                  <c:v>1.07337836587398</c:v>
                </c:pt>
                <c:pt idx="5">
                  <c:v>-0.384509750068659</c:v>
                </c:pt>
                <c:pt idx="6">
                  <c:v>-0.395184266152015</c:v>
                </c:pt>
                <c:pt idx="7">
                  <c:v>-2.1682967337147</c:v>
                </c:pt>
                <c:pt idx="8">
                  <c:v>-4.00829953786665</c:v>
                </c:pt>
                <c:pt idx="9">
                  <c:v>0.314403615641567</c:v>
                </c:pt>
                <c:pt idx="10">
                  <c:v>0.812928501469173</c:v>
                </c:pt>
                <c:pt idx="11">
                  <c:v>0.728650539201396</c:v>
                </c:pt>
                <c:pt idx="12">
                  <c:v>0.511188271604922</c:v>
                </c:pt>
                <c:pt idx="13">
                  <c:v>1.94798963631129</c:v>
                </c:pt>
                <c:pt idx="14">
                  <c:v>0.790662650602414</c:v>
                </c:pt>
                <c:pt idx="15">
                  <c:v>0.476279417258112</c:v>
                </c:pt>
                <c:pt idx="16">
                  <c:v>1.34770889487872</c:v>
                </c:pt>
                <c:pt idx="17">
                  <c:v>0.119222303741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87442"/>
        <c:axId val="30709701"/>
      </c:lineChart>
      <c:catAx>
        <c:axId val="4971809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090000"/>
        <c:crossesAt val="0"/>
        <c:auto val="1"/>
        <c:lblAlgn val="ctr"/>
        <c:lblOffset val="100"/>
        <c:noMultiLvlLbl val="0"/>
      </c:catAx>
      <c:valAx>
        <c:axId val="17090000"/>
        <c:scaling>
          <c:orientation val="minMax"/>
          <c:max val="6"/>
        </c:scaling>
        <c:delete val="1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27750999897447"/>
              <c:y val="0.06529395827688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718090"/>
        <c:crossBetween val="midCat"/>
        <c:majorUnit val="2"/>
      </c:valAx>
      <c:catAx>
        <c:axId val="80987442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09701"/>
        <c:auto val="1"/>
        <c:lblAlgn val="ctr"/>
        <c:lblOffset val="100"/>
        <c:noMultiLvlLbl val="0"/>
      </c:catAx>
      <c:valAx>
        <c:axId val="30709701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8744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721464465183"/>
          <c:y val="0.869773322496162"/>
          <c:w val="0.519177520254333"/>
          <c:h val="0.0860652036485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5</xdr:row>
      <xdr:rowOff>57240</xdr:rowOff>
    </xdr:from>
    <xdr:to>
      <xdr:col>13</xdr:col>
      <xdr:colOff>382680</xdr:colOff>
      <xdr:row>163</xdr:row>
      <xdr:rowOff>95760</xdr:rowOff>
    </xdr:to>
    <xdr:graphicFrame>
      <xdr:nvGraphicFramePr>
        <xdr:cNvPr id="2" name="Chart 1"/>
        <xdr:cNvGraphicFramePr/>
      </xdr:nvGraphicFramePr>
      <xdr:xfrm>
        <a:off x="191160" y="6292800"/>
        <a:ext cx="7020360" cy="39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5" t="s">
        <v>5</v>
      </c>
      <c r="C47" s="16"/>
      <c r="D47" s="16"/>
      <c r="E47" s="16"/>
      <c r="F47" s="17"/>
      <c r="G47" s="17"/>
      <c r="H47" s="17"/>
    </row>
    <row r="48" customFormat="false" ht="12.75" hidden="false" customHeight="false" outlineLevel="0" collapsed="false">
      <c r="A48" s="3"/>
      <c r="B48" s="18"/>
      <c r="C48" s="18"/>
      <c r="D48" s="18"/>
      <c r="E48" s="18"/>
      <c r="F48" s="19"/>
      <c r="G48" s="19"/>
      <c r="H48" s="19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20" t="s">
        <v>6</v>
      </c>
      <c r="C50" s="21"/>
      <c r="D50" s="21"/>
      <c r="E50" s="18"/>
      <c r="F50" s="19"/>
      <c r="G50" s="19"/>
      <c r="H50" s="19"/>
    </row>
    <row r="51" s="8" customFormat="true" ht="12.75" hidden="false" customHeight="false" outlineLevel="0" collapsed="false">
      <c r="A51" s="6"/>
      <c r="B51" s="20" t="s">
        <v>7</v>
      </c>
      <c r="C51" s="20"/>
      <c r="D51" s="22"/>
      <c r="E51" s="16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8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9</v>
      </c>
      <c r="C53" s="20"/>
      <c r="D53" s="22"/>
      <c r="E53" s="23"/>
      <c r="H53" s="17"/>
      <c r="I53" s="17"/>
      <c r="J53" s="17"/>
      <c r="K53" s="17"/>
    </row>
    <row r="54" customFormat="false" ht="15" hidden="false" customHeight="true" outlineLevel="0" collapsed="false">
      <c r="A54" s="3"/>
      <c r="B54" s="19"/>
      <c r="C54" s="19"/>
      <c r="D54" s="19"/>
      <c r="E54" s="19"/>
      <c r="F54" s="19"/>
      <c r="G54" s="19"/>
      <c r="H54" s="19"/>
    </row>
    <row r="55" s="8" customFormat="true" ht="12.75" hidden="false" customHeight="false" outlineLevel="0" collapsed="false">
      <c r="A55" s="6"/>
      <c r="B55" s="24" t="s">
        <v>10</v>
      </c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4" t="s">
        <v>11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4" t="s">
        <v>12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5"/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6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36" t="s">
        <v>248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s="89" customFormat="true" ht="21.95" hidden="tru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s="89" customFormat="true" ht="21.95" hidden="tru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89" customFormat="true" ht="21.95" hidden="true" customHeight="true" outlineLevel="0" collapsed="false">
      <c r="A5" s="137"/>
      <c r="B5" s="137"/>
      <c r="C5" s="137"/>
      <c r="D5" s="137"/>
      <c r="E5" s="137"/>
      <c r="F5" s="137"/>
      <c r="G5" s="137"/>
      <c r="H5" s="137"/>
      <c r="I5" s="137"/>
      <c r="J5" s="137"/>
      <c r="K5" s="137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91" t="s">
        <v>172</v>
      </c>
      <c r="B7" s="91"/>
      <c r="C7" s="65" t="s">
        <v>249</v>
      </c>
      <c r="D7" s="65"/>
      <c r="E7" s="65" t="s">
        <v>250</v>
      </c>
      <c r="F7" s="65"/>
      <c r="G7" s="92" t="s">
        <v>251</v>
      </c>
      <c r="H7" s="92" t="s">
        <v>252</v>
      </c>
      <c r="I7" s="92" t="s">
        <v>253</v>
      </c>
      <c r="J7" s="92" t="s">
        <v>254</v>
      </c>
      <c r="K7" s="64" t="s">
        <v>255</v>
      </c>
    </row>
    <row r="8" customFormat="false" ht="45" hidden="false" customHeight="true" outlineLevel="0" collapsed="false">
      <c r="A8" s="91"/>
      <c r="B8" s="91"/>
      <c r="C8" s="71" t="s">
        <v>227</v>
      </c>
      <c r="D8" s="71" t="s">
        <v>256</v>
      </c>
      <c r="E8" s="71" t="s">
        <v>257</v>
      </c>
      <c r="F8" s="68" t="s">
        <v>258</v>
      </c>
      <c r="G8" s="92"/>
      <c r="H8" s="92"/>
      <c r="I8" s="92"/>
      <c r="J8" s="92"/>
      <c r="K8" s="6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66" t="n">
        <v>9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17"/>
      <c r="E10" s="117"/>
      <c r="F10" s="117"/>
      <c r="G10" s="117"/>
      <c r="H10" s="117"/>
      <c r="I10" s="117"/>
      <c r="J10" s="102" t="s">
        <v>259</v>
      </c>
      <c r="K10" s="102" t="s">
        <v>224</v>
      </c>
    </row>
    <row r="11" customFormat="false" ht="12" hidden="true" customHeight="true" outlineLevel="0" collapsed="false">
      <c r="A11" s="79" t="n">
        <v>1991</v>
      </c>
      <c r="B11" s="79"/>
      <c r="C11" s="98" t="n">
        <v>1005.13</v>
      </c>
      <c r="D11" s="98" t="n">
        <v>882.55</v>
      </c>
      <c r="E11" s="98" t="n">
        <v>1172.45</v>
      </c>
      <c r="F11" s="98" t="n">
        <v>1049.87</v>
      </c>
      <c r="G11" s="98" t="n">
        <v>9.29</v>
      </c>
      <c r="H11" s="98" t="n">
        <v>1014.42</v>
      </c>
      <c r="I11" s="98" t="n">
        <v>131.87</v>
      </c>
      <c r="J11" s="138" t="n">
        <v>12.9995465389089</v>
      </c>
      <c r="K11" s="139" t="n">
        <v>12567</v>
      </c>
    </row>
    <row r="12" customFormat="false" ht="12" hidden="true" customHeight="true" outlineLevel="0" collapsed="false">
      <c r="A12" s="79" t="n">
        <v>1992</v>
      </c>
      <c r="B12" s="79"/>
      <c r="C12" s="98" t="n">
        <v>1077.97</v>
      </c>
      <c r="D12" s="98" t="n">
        <v>949.79</v>
      </c>
      <c r="E12" s="98" t="n">
        <v>1265.87</v>
      </c>
      <c r="F12" s="98" t="n">
        <v>1137.69</v>
      </c>
      <c r="G12" s="98" t="n">
        <v>11.75</v>
      </c>
      <c r="H12" s="98" t="n">
        <v>1089.72</v>
      </c>
      <c r="I12" s="98" t="n">
        <v>139.93</v>
      </c>
      <c r="J12" s="138" t="n">
        <v>12.8409132621224</v>
      </c>
      <c r="K12" s="139" t="n">
        <v>13375</v>
      </c>
    </row>
    <row r="13" customFormat="false" ht="12" hidden="true" customHeight="true" outlineLevel="0" collapsed="false">
      <c r="A13" s="79" t="n">
        <v>1993</v>
      </c>
      <c r="B13" s="79"/>
      <c r="C13" s="98" t="n">
        <v>1119.76</v>
      </c>
      <c r="D13" s="98" t="n">
        <v>989.11</v>
      </c>
      <c r="E13" s="98" t="n">
        <v>1313.11</v>
      </c>
      <c r="F13" s="98" t="n">
        <v>1182.46</v>
      </c>
      <c r="G13" s="98" t="n">
        <v>7.35</v>
      </c>
      <c r="H13" s="98" t="n">
        <v>1127.11</v>
      </c>
      <c r="I13" s="98" t="n">
        <v>138</v>
      </c>
      <c r="J13" s="138" t="n">
        <v>12.2437029216314</v>
      </c>
      <c r="K13" s="139" t="n">
        <v>13794</v>
      </c>
    </row>
    <row r="14" customFormat="false" ht="12" hidden="true" customHeight="true" outlineLevel="0" collapsed="false">
      <c r="A14" s="79" t="n">
        <v>1994</v>
      </c>
      <c r="B14" s="79"/>
      <c r="C14" s="98" t="n">
        <v>1159.39</v>
      </c>
      <c r="D14" s="98" t="n">
        <v>1032.75</v>
      </c>
      <c r="E14" s="98" t="n">
        <v>1365.09</v>
      </c>
      <c r="F14" s="98" t="n">
        <v>1238.45</v>
      </c>
      <c r="G14" s="98" t="n">
        <v>8.79</v>
      </c>
      <c r="H14" s="98" t="n">
        <v>1168.18</v>
      </c>
      <c r="I14" s="98" t="n">
        <v>135.43</v>
      </c>
      <c r="J14" s="138" t="n">
        <v>11.5932476159496</v>
      </c>
      <c r="K14" s="139" t="n">
        <v>14239</v>
      </c>
    </row>
    <row r="15" customFormat="false" ht="12" hidden="true" customHeight="true" outlineLevel="0" collapsed="false">
      <c r="A15" s="79" t="n">
        <v>1995</v>
      </c>
      <c r="B15" s="79"/>
      <c r="C15" s="98" t="n">
        <v>1190.61</v>
      </c>
      <c r="D15" s="98" t="n">
        <v>1066.47</v>
      </c>
      <c r="E15" s="98" t="n">
        <v>1409.03</v>
      </c>
      <c r="F15" s="98" t="n">
        <v>1284.89</v>
      </c>
      <c r="G15" s="98" t="n">
        <v>10.44</v>
      </c>
      <c r="H15" s="98" t="n">
        <v>1201.05</v>
      </c>
      <c r="I15" s="98" t="n">
        <v>134.58</v>
      </c>
      <c r="J15" s="138" t="n">
        <v>11.2051954539778</v>
      </c>
      <c r="K15" s="139" t="n">
        <v>14580</v>
      </c>
    </row>
    <row r="16" customFormat="false" ht="12" hidden="true" customHeight="true" outlineLevel="0" collapsed="false">
      <c r="A16" s="79" t="n">
        <v>1996</v>
      </c>
      <c r="B16" s="79"/>
      <c r="C16" s="98" t="n">
        <v>1212.71</v>
      </c>
      <c r="D16" s="98" t="n">
        <v>1088.64</v>
      </c>
      <c r="E16" s="98" t="n">
        <v>1439.67</v>
      </c>
      <c r="F16" s="98" t="n">
        <v>1315.6</v>
      </c>
      <c r="G16" s="98" t="n">
        <v>7.17</v>
      </c>
      <c r="H16" s="98" t="n">
        <v>1219.88</v>
      </c>
      <c r="I16" s="98" t="n">
        <v>131.24</v>
      </c>
      <c r="J16" s="138" t="n">
        <v>10.7584352559268</v>
      </c>
      <c r="K16" s="139" t="n">
        <v>14808</v>
      </c>
    </row>
    <row r="17" customFormat="false" ht="12" hidden="true" customHeight="true" outlineLevel="0" collapsed="false">
      <c r="A17" s="79" t="n">
        <v>1997</v>
      </c>
      <c r="B17" s="79"/>
      <c r="C17" s="98" t="n">
        <v>1231.47</v>
      </c>
      <c r="D17" s="98" t="n">
        <v>1110.82</v>
      </c>
      <c r="E17" s="98" t="n">
        <v>1459.03</v>
      </c>
      <c r="F17" s="98" t="n">
        <v>1338.38</v>
      </c>
      <c r="G17" s="98" t="n">
        <v>7.21</v>
      </c>
      <c r="H17" s="98" t="n">
        <v>1238.68</v>
      </c>
      <c r="I17" s="98" t="n">
        <v>127.86</v>
      </c>
      <c r="J17" s="138" t="n">
        <v>10.3222785545904</v>
      </c>
      <c r="K17" s="139" t="n">
        <v>15008</v>
      </c>
    </row>
    <row r="18" customFormat="false" ht="12" hidden="true" customHeight="true" outlineLevel="0" collapsed="false">
      <c r="A18" s="79" t="n">
        <v>1998</v>
      </c>
      <c r="B18" s="79"/>
      <c r="C18" s="98" t="n">
        <v>1251.21</v>
      </c>
      <c r="D18" s="98" t="n">
        <v>1130.14</v>
      </c>
      <c r="E18" s="98" t="n">
        <v>1482</v>
      </c>
      <c r="F18" s="98" t="n">
        <v>1360.93</v>
      </c>
      <c r="G18" s="98" t="n">
        <v>8.64</v>
      </c>
      <c r="H18" s="98" t="n">
        <v>1259.85</v>
      </c>
      <c r="I18" s="98" t="n">
        <v>129.71</v>
      </c>
      <c r="J18" s="138" t="n">
        <v>10.2956701194587</v>
      </c>
      <c r="K18" s="139" t="n">
        <v>15253</v>
      </c>
    </row>
    <row r="19" customFormat="false" ht="12" hidden="true" customHeight="true" outlineLevel="0" collapsed="false">
      <c r="A19" s="79" t="n">
        <v>1999</v>
      </c>
      <c r="B19" s="79"/>
      <c r="C19" s="98" t="n">
        <v>1278.66</v>
      </c>
      <c r="D19" s="98" t="n">
        <v>1161.86</v>
      </c>
      <c r="E19" s="98" t="n">
        <v>1514.28</v>
      </c>
      <c r="F19" s="98" t="n">
        <v>1397.48</v>
      </c>
      <c r="G19" s="98" t="n">
        <v>7.23</v>
      </c>
      <c r="H19" s="98" t="n">
        <v>1285.89</v>
      </c>
      <c r="I19" s="98" t="n">
        <v>124.03</v>
      </c>
      <c r="J19" s="138" t="n">
        <v>9.64545956497056</v>
      </c>
      <c r="K19" s="139" t="n">
        <v>15577</v>
      </c>
    </row>
    <row r="20" customFormat="false" ht="12" hidden="true" customHeight="true" outlineLevel="0" collapsed="false">
      <c r="A20" s="79" t="n">
        <v>2000</v>
      </c>
      <c r="B20" s="79"/>
      <c r="C20" s="98" t="n">
        <v>1300.7</v>
      </c>
      <c r="D20" s="98" t="n">
        <v>1195.04</v>
      </c>
      <c r="E20" s="98" t="n">
        <v>1539.45</v>
      </c>
      <c r="F20" s="98" t="n">
        <v>1433.79</v>
      </c>
      <c r="G20" s="98" t="n">
        <v>18</v>
      </c>
      <c r="H20" s="98" t="n">
        <v>1318.7</v>
      </c>
      <c r="I20" s="98" t="n">
        <v>123.66</v>
      </c>
      <c r="J20" s="138" t="n">
        <v>9.377417153257</v>
      </c>
      <c r="K20" s="139" t="n">
        <v>15826</v>
      </c>
    </row>
    <row r="21" customFormat="false" ht="12" hidden="true" customHeight="true" outlineLevel="0" collapsed="false">
      <c r="A21" s="79" t="n">
        <v>2001</v>
      </c>
      <c r="B21" s="79"/>
      <c r="C21" s="98" t="n">
        <v>1347.78</v>
      </c>
      <c r="D21" s="98" t="n">
        <v>1233.43</v>
      </c>
      <c r="E21" s="98" t="n">
        <v>1594.41</v>
      </c>
      <c r="F21" s="98" t="n">
        <v>1480.06</v>
      </c>
      <c r="G21" s="98" t="n">
        <v>15.82</v>
      </c>
      <c r="H21" s="98" t="n">
        <v>1363.6</v>
      </c>
      <c r="I21" s="98" t="n">
        <v>130.17</v>
      </c>
      <c r="J21" s="138" t="n">
        <v>9.54605456145497</v>
      </c>
      <c r="K21" s="139" t="n">
        <v>16368</v>
      </c>
    </row>
    <row r="22" customFormat="false" ht="12" hidden="true" customHeight="true" outlineLevel="0" collapsed="false">
      <c r="A22" s="79" t="n">
        <v>2002</v>
      </c>
      <c r="B22" s="79"/>
      <c r="C22" s="98" t="n">
        <v>1363.26</v>
      </c>
      <c r="D22" s="98" t="n">
        <v>1240.58</v>
      </c>
      <c r="E22" s="98" t="n">
        <v>1616.83</v>
      </c>
      <c r="F22" s="98" t="n">
        <v>1494.15</v>
      </c>
      <c r="G22" s="98" t="n">
        <v>16.22</v>
      </c>
      <c r="H22" s="98" t="n">
        <v>1379.48</v>
      </c>
      <c r="I22" s="98" t="n">
        <v>138.9</v>
      </c>
      <c r="J22" s="138" t="n">
        <v>10.0690115115841</v>
      </c>
      <c r="K22" s="139" t="n">
        <v>16528</v>
      </c>
    </row>
    <row r="23" customFormat="false" ht="12" hidden="true" customHeight="true" outlineLevel="0" collapsed="false">
      <c r="A23" s="79" t="n">
        <v>2003</v>
      </c>
      <c r="B23" s="79"/>
      <c r="C23" s="98" t="n">
        <v>1394.62</v>
      </c>
      <c r="D23" s="98" t="n">
        <v>1264.51</v>
      </c>
      <c r="E23" s="98" t="n">
        <v>1653.6</v>
      </c>
      <c r="F23" s="98" t="n">
        <v>1523.49</v>
      </c>
      <c r="G23" s="98" t="n">
        <v>17.2</v>
      </c>
      <c r="H23" s="98" t="n">
        <v>1411.82</v>
      </c>
      <c r="I23" s="98" t="n">
        <v>147.31</v>
      </c>
      <c r="J23" s="138" t="n">
        <v>10.4340496663881</v>
      </c>
      <c r="K23" s="139" t="n">
        <v>16900</v>
      </c>
    </row>
    <row r="24" customFormat="false" ht="12" hidden="true" customHeight="true" outlineLevel="0" collapsed="false">
      <c r="A24" s="79" t="n">
        <v>2004</v>
      </c>
      <c r="B24" s="79"/>
      <c r="C24" s="98" t="n">
        <v>1419</v>
      </c>
      <c r="D24" s="98" t="n">
        <v>1283.61</v>
      </c>
      <c r="E24" s="98" t="n">
        <v>1675.25</v>
      </c>
      <c r="F24" s="98" t="n">
        <v>1539.86</v>
      </c>
      <c r="G24" s="98" t="n">
        <v>16.44</v>
      </c>
      <c r="H24" s="98" t="n">
        <v>1435.44</v>
      </c>
      <c r="I24" s="98" t="n">
        <v>151.83</v>
      </c>
      <c r="J24" s="138" t="n">
        <v>10.5772446079251</v>
      </c>
      <c r="K24" s="139" t="n">
        <v>17200</v>
      </c>
    </row>
    <row r="25" customFormat="false" ht="12" hidden="true" customHeight="true" outlineLevel="0" collapsed="false">
      <c r="A25" s="79" t="n">
        <v>2005</v>
      </c>
      <c r="B25" s="79"/>
      <c r="C25" s="98" t="n">
        <v>1448.13</v>
      </c>
      <c r="D25" s="98" t="n">
        <v>1306.98</v>
      </c>
      <c r="E25" s="98" t="n">
        <v>1709.63</v>
      </c>
      <c r="F25" s="98" t="n">
        <v>1568.48</v>
      </c>
      <c r="G25" s="98" t="n">
        <v>15.72</v>
      </c>
      <c r="H25" s="98" t="n">
        <v>1463.85</v>
      </c>
      <c r="I25" s="98" t="n">
        <v>156.87</v>
      </c>
      <c r="J25" s="138" t="n">
        <v>10.7162619120812</v>
      </c>
      <c r="K25" s="139" t="n">
        <v>17561</v>
      </c>
    </row>
    <row r="26" customFormat="false" ht="12" hidden="false" customHeight="true" outlineLevel="0" collapsed="false">
      <c r="A26" s="79" t="n">
        <v>2006</v>
      </c>
      <c r="B26" s="79"/>
      <c r="C26" s="98" t="n">
        <v>1480.52</v>
      </c>
      <c r="D26" s="98" t="n">
        <v>1339.54</v>
      </c>
      <c r="E26" s="98" t="n">
        <v>1748.09</v>
      </c>
      <c r="F26" s="98" t="n">
        <v>1607.11</v>
      </c>
      <c r="G26" s="98" t="n">
        <v>21.51</v>
      </c>
      <c r="H26" s="98" t="n">
        <v>1502.03</v>
      </c>
      <c r="I26" s="98" t="n">
        <v>162.49</v>
      </c>
      <c r="J26" s="138" t="n">
        <v>10.8180262711131</v>
      </c>
      <c r="K26" s="139" t="n">
        <v>17975</v>
      </c>
    </row>
    <row r="27" customFormat="false" ht="12" hidden="false" customHeight="true" outlineLevel="0" collapsed="false">
      <c r="A27" s="79" t="n">
        <v>2007</v>
      </c>
      <c r="B27" s="79"/>
      <c r="C27" s="98" t="n">
        <v>1502.37</v>
      </c>
      <c r="D27" s="98" t="n">
        <v>1356.73</v>
      </c>
      <c r="E27" s="98" t="n">
        <v>1778.77</v>
      </c>
      <c r="F27" s="98" t="n">
        <v>1633.13</v>
      </c>
      <c r="G27" s="98" t="n">
        <v>22.43</v>
      </c>
      <c r="H27" s="98" t="n">
        <v>1524.8</v>
      </c>
      <c r="I27" s="98" t="n">
        <v>168.07</v>
      </c>
      <c r="J27" s="138" t="n">
        <v>11.0224291710388</v>
      </c>
      <c r="K27" s="139" t="n">
        <v>18263</v>
      </c>
    </row>
    <row r="28" customFormat="false" ht="12" hidden="false" customHeight="true" outlineLevel="0" collapsed="false">
      <c r="A28" s="79" t="n">
        <v>2008</v>
      </c>
      <c r="B28" s="79"/>
      <c r="C28" s="98" t="n">
        <v>1542.58</v>
      </c>
      <c r="D28" s="98" t="n">
        <v>1387.7</v>
      </c>
      <c r="E28" s="98" t="n">
        <v>1830.25</v>
      </c>
      <c r="F28" s="98" t="n">
        <v>1675.37</v>
      </c>
      <c r="G28" s="98" t="n">
        <v>28.66</v>
      </c>
      <c r="H28" s="98" t="n">
        <v>1571.24</v>
      </c>
      <c r="I28" s="98" t="n">
        <v>183.54</v>
      </c>
      <c r="J28" s="138" t="n">
        <v>11.6812199282096</v>
      </c>
      <c r="K28" s="139" t="n">
        <v>18784</v>
      </c>
    </row>
    <row r="29" customFormat="false" ht="12" hidden="false" customHeight="true" outlineLevel="0" collapsed="false">
      <c r="A29" s="79" t="n">
        <v>2009</v>
      </c>
      <c r="B29" s="79"/>
      <c r="C29" s="98" t="n">
        <v>1531.09031450556</v>
      </c>
      <c r="D29" s="98" t="n">
        <v>1387.43</v>
      </c>
      <c r="E29" s="98" t="n">
        <v>1834.23031450556</v>
      </c>
      <c r="F29" s="98" t="n">
        <v>1690.57</v>
      </c>
      <c r="G29" s="98" t="n">
        <v>29.3896854944362</v>
      </c>
      <c r="H29" s="98" t="n">
        <v>1560.48</v>
      </c>
      <c r="I29" s="98" t="n">
        <v>173.05</v>
      </c>
      <c r="J29" s="138" t="n">
        <v>11.0895365528555</v>
      </c>
      <c r="K29" s="139" t="n">
        <v>18700</v>
      </c>
    </row>
    <row r="30" customFormat="false" ht="12" hidden="false" customHeight="true" outlineLevel="0" collapsed="false">
      <c r="A30" s="79" t="n">
        <v>2010</v>
      </c>
      <c r="B30" s="79"/>
      <c r="C30" s="98" t="n">
        <v>1575.84944435484</v>
      </c>
      <c r="D30" s="98" t="n">
        <v>1423.02</v>
      </c>
      <c r="E30" s="98" t="n">
        <v>1888.31944435484</v>
      </c>
      <c r="F30" s="98" t="n">
        <v>1735.49</v>
      </c>
      <c r="G30" s="98" t="n">
        <v>27.9805556451576</v>
      </c>
      <c r="H30" s="98" t="n">
        <v>1603.83</v>
      </c>
      <c r="I30" s="98" t="n">
        <v>180.81</v>
      </c>
      <c r="J30" s="138" t="n">
        <v>11.2736387272965</v>
      </c>
      <c r="K30" s="139" t="n">
        <v>19275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138"/>
      <c r="K31" s="139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138"/>
      <c r="K32" s="139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138"/>
      <c r="K33" s="139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138"/>
      <c r="K34" s="139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246.73</v>
      </c>
      <c r="D35" s="98" t="n">
        <v>208.2</v>
      </c>
      <c r="E35" s="98" t="n">
        <v>284.74</v>
      </c>
      <c r="F35" s="98" t="n">
        <v>246.21</v>
      </c>
      <c r="G35" s="98" t="n">
        <v>2.03</v>
      </c>
      <c r="H35" s="98" t="n">
        <v>248.76</v>
      </c>
      <c r="I35" s="98" t="n">
        <v>40.56</v>
      </c>
      <c r="J35" s="138" t="n">
        <v>16.3048721659431</v>
      </c>
      <c r="K35" s="139" t="n">
        <v>3092</v>
      </c>
    </row>
    <row r="36" customFormat="false" ht="11.1" hidden="true" customHeight="true" outlineLevel="0" collapsed="false">
      <c r="A36" s="85"/>
      <c r="B36" s="86" t="s">
        <v>186</v>
      </c>
      <c r="C36" s="98" t="n">
        <v>248.82</v>
      </c>
      <c r="D36" s="98" t="n">
        <v>218.32</v>
      </c>
      <c r="E36" s="98" t="n">
        <v>289.56</v>
      </c>
      <c r="F36" s="98" t="n">
        <v>259.06</v>
      </c>
      <c r="G36" s="98" t="n">
        <v>2.25</v>
      </c>
      <c r="H36" s="98" t="n">
        <v>251.07</v>
      </c>
      <c r="I36" s="98" t="n">
        <v>32.75</v>
      </c>
      <c r="J36" s="138" t="n">
        <v>13.0441709483411</v>
      </c>
      <c r="K36" s="139" t="n">
        <v>3115</v>
      </c>
    </row>
    <row r="37" customFormat="false" ht="11.1" hidden="true" customHeight="true" outlineLevel="0" collapsed="false">
      <c r="A37" s="85"/>
      <c r="B37" s="86" t="s">
        <v>187</v>
      </c>
      <c r="C37" s="98" t="n">
        <v>244.73</v>
      </c>
      <c r="D37" s="98" t="n">
        <v>218.44</v>
      </c>
      <c r="E37" s="98" t="n">
        <v>285.66</v>
      </c>
      <c r="F37" s="98" t="n">
        <v>259.37</v>
      </c>
      <c r="G37" s="98" t="n">
        <v>2.27</v>
      </c>
      <c r="H37" s="98" t="n">
        <v>247</v>
      </c>
      <c r="I37" s="98" t="n">
        <v>28.56</v>
      </c>
      <c r="J37" s="138" t="n">
        <v>11.5627530364372</v>
      </c>
      <c r="K37" s="139" t="n">
        <v>3058</v>
      </c>
    </row>
    <row r="38" customFormat="false" ht="11.1" hidden="true" customHeight="true" outlineLevel="0" collapsed="false">
      <c r="A38" s="85"/>
      <c r="B38" s="86" t="s">
        <v>188</v>
      </c>
      <c r="C38" s="98" t="n">
        <v>264.85</v>
      </c>
      <c r="D38" s="98" t="n">
        <v>237.59</v>
      </c>
      <c r="E38" s="98" t="n">
        <v>312.49</v>
      </c>
      <c r="F38" s="98" t="n">
        <v>285.23</v>
      </c>
      <c r="G38" s="98" t="n">
        <v>2.74</v>
      </c>
      <c r="H38" s="98" t="n">
        <v>267.59</v>
      </c>
      <c r="I38" s="98" t="n">
        <v>30</v>
      </c>
      <c r="J38" s="138" t="n">
        <v>11.2111812848014</v>
      </c>
      <c r="K38" s="139" t="n">
        <v>330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269.74</v>
      </c>
      <c r="D39" s="98" t="n">
        <v>227.23</v>
      </c>
      <c r="E39" s="98" t="n">
        <v>313.6</v>
      </c>
      <c r="F39" s="98" t="n">
        <v>271.09</v>
      </c>
      <c r="G39" s="98" t="n">
        <v>2.58</v>
      </c>
      <c r="H39" s="98" t="n">
        <v>272.32</v>
      </c>
      <c r="I39" s="98" t="n">
        <v>45.09</v>
      </c>
      <c r="J39" s="138" t="n">
        <v>16.5577262044653</v>
      </c>
      <c r="K39" s="139" t="n">
        <v>3358</v>
      </c>
    </row>
    <row r="40" customFormat="false" ht="11.1" hidden="true" customHeight="true" outlineLevel="0" collapsed="false">
      <c r="A40" s="85"/>
      <c r="B40" s="86" t="s">
        <v>186</v>
      </c>
      <c r="C40" s="98" t="n">
        <v>262.35</v>
      </c>
      <c r="D40" s="98" t="n">
        <v>232.7</v>
      </c>
      <c r="E40" s="98" t="n">
        <v>307.87</v>
      </c>
      <c r="F40" s="98" t="n">
        <v>278.22</v>
      </c>
      <c r="G40" s="98" t="n">
        <v>2.81</v>
      </c>
      <c r="H40" s="98" t="n">
        <v>265.16</v>
      </c>
      <c r="I40" s="98" t="n">
        <v>32.46</v>
      </c>
      <c r="J40" s="138" t="n">
        <v>12.241665409564</v>
      </c>
      <c r="K40" s="139" t="n">
        <v>3261</v>
      </c>
    </row>
    <row r="41" customFormat="false" ht="11.1" hidden="true" customHeight="true" outlineLevel="0" collapsed="false">
      <c r="A41" s="85"/>
      <c r="B41" s="86" t="s">
        <v>187</v>
      </c>
      <c r="C41" s="98" t="n">
        <v>262.46</v>
      </c>
      <c r="D41" s="98" t="n">
        <v>234.37</v>
      </c>
      <c r="E41" s="98" t="n">
        <v>308.33</v>
      </c>
      <c r="F41" s="98" t="n">
        <v>280.24</v>
      </c>
      <c r="G41" s="98" t="n">
        <v>2.93</v>
      </c>
      <c r="H41" s="98" t="n">
        <v>265.39</v>
      </c>
      <c r="I41" s="98" t="n">
        <v>31.02</v>
      </c>
      <c r="J41" s="138" t="n">
        <v>11.688458495045</v>
      </c>
      <c r="K41" s="139" t="n">
        <v>3253</v>
      </c>
    </row>
    <row r="42" customFormat="false" ht="11.1" hidden="true" customHeight="true" outlineLevel="0" collapsed="false">
      <c r="A42" s="85"/>
      <c r="B42" s="86" t="s">
        <v>188</v>
      </c>
      <c r="C42" s="98" t="n">
        <v>283.42</v>
      </c>
      <c r="D42" s="98" t="n">
        <v>255.49</v>
      </c>
      <c r="E42" s="98" t="n">
        <v>336.07</v>
      </c>
      <c r="F42" s="98" t="n">
        <v>308.14</v>
      </c>
      <c r="G42" s="98" t="n">
        <v>3.43</v>
      </c>
      <c r="H42" s="98" t="n">
        <v>286.85</v>
      </c>
      <c r="I42" s="98" t="n">
        <v>31.36</v>
      </c>
      <c r="J42" s="138" t="n">
        <v>10.9325431410145</v>
      </c>
      <c r="K42" s="139" t="n">
        <v>350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277.77</v>
      </c>
      <c r="D43" s="98" t="n">
        <v>234.95</v>
      </c>
      <c r="E43" s="98" t="n">
        <v>323.68</v>
      </c>
      <c r="F43" s="98" t="n">
        <v>280.86</v>
      </c>
      <c r="G43" s="98" t="n">
        <v>1.6</v>
      </c>
      <c r="H43" s="98" t="n">
        <v>279.37</v>
      </c>
      <c r="I43" s="98" t="n">
        <v>44.42</v>
      </c>
      <c r="J43" s="138" t="n">
        <v>15.9000608512009</v>
      </c>
      <c r="K43" s="139" t="n">
        <v>3428</v>
      </c>
    </row>
    <row r="44" customFormat="false" ht="11.1" hidden="true" customHeight="true" outlineLevel="0" collapsed="false">
      <c r="A44" s="85"/>
      <c r="B44" s="86" t="s">
        <v>186</v>
      </c>
      <c r="C44" s="98" t="n">
        <v>274.7</v>
      </c>
      <c r="D44" s="98" t="n">
        <v>243.22</v>
      </c>
      <c r="E44" s="98" t="n">
        <v>321.4</v>
      </c>
      <c r="F44" s="98" t="n">
        <v>289.92</v>
      </c>
      <c r="G44" s="98" t="n">
        <v>1.75</v>
      </c>
      <c r="H44" s="98" t="n">
        <v>276.45</v>
      </c>
      <c r="I44" s="98" t="n">
        <v>33.23</v>
      </c>
      <c r="J44" s="138" t="n">
        <v>12.0202568276361</v>
      </c>
      <c r="K44" s="139" t="n">
        <v>3386</v>
      </c>
    </row>
    <row r="45" customFormat="false" ht="11.1" hidden="true" customHeight="true" outlineLevel="0" collapsed="false">
      <c r="A45" s="85"/>
      <c r="B45" s="86" t="s">
        <v>187</v>
      </c>
      <c r="C45" s="98" t="n">
        <v>276.94</v>
      </c>
      <c r="D45" s="98" t="n">
        <v>249.42</v>
      </c>
      <c r="E45" s="98" t="n">
        <v>324.82</v>
      </c>
      <c r="F45" s="98" t="n">
        <v>297.3</v>
      </c>
      <c r="G45" s="98" t="n">
        <v>1.8</v>
      </c>
      <c r="H45" s="98" t="n">
        <v>278.74</v>
      </c>
      <c r="I45" s="98" t="n">
        <v>29.32</v>
      </c>
      <c r="J45" s="138" t="n">
        <v>10.5187630049509</v>
      </c>
      <c r="K45" s="139" t="n">
        <v>3409</v>
      </c>
    </row>
    <row r="46" customFormat="false" ht="11.1" hidden="true" customHeight="true" outlineLevel="0" collapsed="false">
      <c r="A46" s="85"/>
      <c r="B46" s="86" t="s">
        <v>188</v>
      </c>
      <c r="C46" s="98" t="n">
        <v>290.35</v>
      </c>
      <c r="D46" s="98" t="n">
        <v>261.52</v>
      </c>
      <c r="E46" s="98" t="n">
        <v>343.21</v>
      </c>
      <c r="F46" s="98" t="n">
        <v>314.38</v>
      </c>
      <c r="G46" s="98" t="n">
        <v>2.2</v>
      </c>
      <c r="H46" s="98" t="n">
        <v>292.55</v>
      </c>
      <c r="I46" s="98" t="n">
        <v>31.03</v>
      </c>
      <c r="J46" s="138" t="n">
        <v>10.6067338916425</v>
      </c>
      <c r="K46" s="139" t="n">
        <v>357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291.91</v>
      </c>
      <c r="D47" s="98" t="n">
        <v>250.61</v>
      </c>
      <c r="E47" s="98" t="n">
        <v>340.62</v>
      </c>
      <c r="F47" s="98" t="n">
        <v>299.32</v>
      </c>
      <c r="G47" s="98" t="n">
        <v>1.95</v>
      </c>
      <c r="H47" s="98" t="n">
        <v>293.86</v>
      </c>
      <c r="I47" s="98" t="n">
        <v>43.25</v>
      </c>
      <c r="J47" s="138" t="n">
        <v>14.7178928741578</v>
      </c>
      <c r="K47" s="139" t="n">
        <v>3588</v>
      </c>
    </row>
    <row r="48" customFormat="false" ht="11.1" hidden="true" customHeight="true" outlineLevel="0" collapsed="false">
      <c r="A48" s="85"/>
      <c r="B48" s="86" t="s">
        <v>186</v>
      </c>
      <c r="C48" s="98" t="n">
        <v>282.4</v>
      </c>
      <c r="D48" s="98" t="n">
        <v>253.31</v>
      </c>
      <c r="E48" s="98" t="n">
        <v>331.35</v>
      </c>
      <c r="F48" s="98" t="n">
        <v>302.26</v>
      </c>
      <c r="G48" s="98" t="n">
        <v>2.05</v>
      </c>
      <c r="H48" s="98" t="n">
        <v>284.45</v>
      </c>
      <c r="I48" s="98" t="n">
        <v>31.14</v>
      </c>
      <c r="J48" s="138" t="n">
        <v>10.947442432765</v>
      </c>
      <c r="K48" s="139" t="n">
        <v>3470</v>
      </c>
    </row>
    <row r="49" customFormat="false" ht="11.1" hidden="true" customHeight="true" outlineLevel="0" collapsed="false">
      <c r="A49" s="85"/>
      <c r="B49" s="86" t="s">
        <v>187</v>
      </c>
      <c r="C49" s="98" t="n">
        <v>284.02</v>
      </c>
      <c r="D49" s="98" t="n">
        <v>257.09</v>
      </c>
      <c r="E49" s="98" t="n">
        <v>334.84</v>
      </c>
      <c r="F49" s="98" t="n">
        <v>307.91</v>
      </c>
      <c r="G49" s="98" t="n">
        <v>2.15</v>
      </c>
      <c r="H49" s="98" t="n">
        <v>286.17</v>
      </c>
      <c r="I49" s="98" t="n">
        <v>29.08</v>
      </c>
      <c r="J49" s="138" t="n">
        <v>10.1617919418527</v>
      </c>
      <c r="K49" s="139" t="n">
        <v>3487</v>
      </c>
    </row>
    <row r="50" customFormat="false" ht="11.1" hidden="true" customHeight="true" outlineLevel="0" collapsed="false">
      <c r="A50" s="85"/>
      <c r="B50" s="86" t="s">
        <v>188</v>
      </c>
      <c r="C50" s="98" t="n">
        <v>301.06</v>
      </c>
      <c r="D50" s="98" t="n">
        <v>271.74</v>
      </c>
      <c r="E50" s="98" t="n">
        <v>358.28</v>
      </c>
      <c r="F50" s="98" t="n">
        <v>328.96</v>
      </c>
      <c r="G50" s="98" t="n">
        <v>2.64</v>
      </c>
      <c r="H50" s="98" t="n">
        <v>303.7</v>
      </c>
      <c r="I50" s="98" t="n">
        <v>31.96</v>
      </c>
      <c r="J50" s="138" t="n">
        <v>10.5235429700362</v>
      </c>
      <c r="K50" s="139" t="n">
        <v>369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297.26</v>
      </c>
      <c r="D51" s="98" t="n">
        <v>255.43</v>
      </c>
      <c r="E51" s="98" t="n">
        <v>349.17</v>
      </c>
      <c r="F51" s="98" t="n">
        <v>307.34</v>
      </c>
      <c r="G51" s="98" t="n">
        <v>2.31</v>
      </c>
      <c r="H51" s="98" t="n">
        <v>299.57</v>
      </c>
      <c r="I51" s="98" t="n">
        <v>44.14</v>
      </c>
      <c r="J51" s="138" t="n">
        <v>14.734452715559</v>
      </c>
      <c r="K51" s="139" t="n">
        <v>3645</v>
      </c>
    </row>
    <row r="52" customFormat="false" ht="11.1" hidden="true" customHeight="true" outlineLevel="0" collapsed="false">
      <c r="A52" s="85"/>
      <c r="B52" s="86" t="s">
        <v>186</v>
      </c>
      <c r="C52" s="98" t="n">
        <v>294.35</v>
      </c>
      <c r="D52" s="98" t="n">
        <v>265.35</v>
      </c>
      <c r="E52" s="98" t="n">
        <v>347.02</v>
      </c>
      <c r="F52" s="98" t="n">
        <v>318.02</v>
      </c>
      <c r="G52" s="98" t="n">
        <v>2.51</v>
      </c>
      <c r="H52" s="98" t="n">
        <v>296.86</v>
      </c>
      <c r="I52" s="98" t="n">
        <v>31.51</v>
      </c>
      <c r="J52" s="138" t="n">
        <v>10.614431044937</v>
      </c>
      <c r="K52" s="139" t="n">
        <v>3608</v>
      </c>
    </row>
    <row r="53" customFormat="false" ht="11.1" hidden="true" customHeight="true" outlineLevel="0" collapsed="false">
      <c r="A53" s="85"/>
      <c r="B53" s="86" t="s">
        <v>187</v>
      </c>
      <c r="C53" s="98" t="n">
        <v>294.45</v>
      </c>
      <c r="D53" s="98" t="n">
        <v>267.75</v>
      </c>
      <c r="E53" s="98" t="n">
        <v>348.48</v>
      </c>
      <c r="F53" s="98" t="n">
        <v>321.78</v>
      </c>
      <c r="G53" s="98" t="n">
        <v>2.57</v>
      </c>
      <c r="H53" s="98" t="n">
        <v>297.02</v>
      </c>
      <c r="I53" s="98" t="n">
        <v>29.27</v>
      </c>
      <c r="J53" s="138" t="n">
        <v>9.8545552488048</v>
      </c>
      <c r="K53" s="139" t="n">
        <v>3604</v>
      </c>
    </row>
    <row r="54" customFormat="false" ht="11.1" hidden="true" customHeight="true" outlineLevel="0" collapsed="false">
      <c r="A54" s="85"/>
      <c r="B54" s="86" t="s">
        <v>188</v>
      </c>
      <c r="C54" s="98" t="n">
        <v>304.55</v>
      </c>
      <c r="D54" s="98" t="n">
        <v>277.94</v>
      </c>
      <c r="E54" s="98" t="n">
        <v>364.36</v>
      </c>
      <c r="F54" s="98" t="n">
        <v>337.75</v>
      </c>
      <c r="G54" s="98" t="n">
        <v>3.05</v>
      </c>
      <c r="H54" s="98" t="n">
        <v>307.6</v>
      </c>
      <c r="I54" s="98" t="n">
        <v>29.66</v>
      </c>
      <c r="J54" s="138" t="n">
        <v>9.64239271781534</v>
      </c>
      <c r="K54" s="139" t="n">
        <v>372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304.64</v>
      </c>
      <c r="D55" s="98" t="n">
        <v>262.53</v>
      </c>
      <c r="E55" s="98" t="n">
        <v>359.12</v>
      </c>
      <c r="F55" s="98" t="n">
        <v>317.01</v>
      </c>
      <c r="G55" s="98" t="n">
        <v>1.69</v>
      </c>
      <c r="H55" s="98" t="n">
        <v>306.33</v>
      </c>
      <c r="I55" s="98" t="n">
        <v>43.8</v>
      </c>
      <c r="J55" s="138" t="n">
        <v>14.2983057487024</v>
      </c>
      <c r="K55" s="139" t="n">
        <v>3724</v>
      </c>
    </row>
    <row r="56" customFormat="false" ht="11.1" hidden="true" customHeight="true" outlineLevel="0" collapsed="false">
      <c r="A56" s="85"/>
      <c r="B56" s="86" t="s">
        <v>186</v>
      </c>
      <c r="C56" s="98" t="n">
        <v>298.14</v>
      </c>
      <c r="D56" s="98" t="n">
        <v>269.1</v>
      </c>
      <c r="E56" s="98" t="n">
        <v>352.64</v>
      </c>
      <c r="F56" s="98" t="n">
        <v>323.6</v>
      </c>
      <c r="G56" s="98" t="n">
        <v>1.73</v>
      </c>
      <c r="H56" s="98" t="n">
        <v>299.87</v>
      </c>
      <c r="I56" s="98" t="n">
        <v>30.77</v>
      </c>
      <c r="J56" s="138" t="n">
        <v>10.2611131490312</v>
      </c>
      <c r="K56" s="139" t="n">
        <v>3643</v>
      </c>
    </row>
    <row r="57" customFormat="false" ht="11.1" hidden="true" customHeight="true" outlineLevel="0" collapsed="false">
      <c r="A57" s="85"/>
      <c r="B57" s="86" t="s">
        <v>187</v>
      </c>
      <c r="C57" s="98" t="n">
        <v>300.34</v>
      </c>
      <c r="D57" s="98" t="n">
        <v>273.71</v>
      </c>
      <c r="E57" s="98" t="n">
        <v>356.49</v>
      </c>
      <c r="F57" s="98" t="n">
        <v>329.86</v>
      </c>
      <c r="G57" s="98" t="n">
        <v>1.8</v>
      </c>
      <c r="H57" s="98" t="n">
        <v>302.14</v>
      </c>
      <c r="I57" s="98" t="n">
        <v>28.43</v>
      </c>
      <c r="J57" s="138" t="n">
        <v>9.40954524392666</v>
      </c>
      <c r="K57" s="139" t="n">
        <v>3666</v>
      </c>
    </row>
    <row r="58" customFormat="false" ht="11.1" hidden="true" customHeight="true" outlineLevel="0" collapsed="false">
      <c r="A58" s="85"/>
      <c r="B58" s="86" t="s">
        <v>188</v>
      </c>
      <c r="C58" s="98" t="n">
        <v>309.59</v>
      </c>
      <c r="D58" s="98" t="n">
        <v>283.3</v>
      </c>
      <c r="E58" s="98" t="n">
        <v>371.42</v>
      </c>
      <c r="F58" s="98" t="n">
        <v>345.13</v>
      </c>
      <c r="G58" s="98" t="n">
        <v>1.95</v>
      </c>
      <c r="H58" s="98" t="n">
        <v>311.54</v>
      </c>
      <c r="I58" s="98" t="n">
        <v>28.24</v>
      </c>
      <c r="J58" s="138" t="n">
        <v>9.06464659433781</v>
      </c>
      <c r="K58" s="139" t="n">
        <v>3775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305.92</v>
      </c>
      <c r="D59" s="98" t="n">
        <v>265.72</v>
      </c>
      <c r="E59" s="98" t="n">
        <v>362.16</v>
      </c>
      <c r="F59" s="98" t="n">
        <v>321.96</v>
      </c>
      <c r="G59" s="98" t="n">
        <v>1.7</v>
      </c>
      <c r="H59" s="98" t="n">
        <v>307.62</v>
      </c>
      <c r="I59" s="98" t="n">
        <v>41.9</v>
      </c>
      <c r="J59" s="138" t="n">
        <v>13.6207008647032</v>
      </c>
      <c r="K59" s="139" t="n">
        <v>3730</v>
      </c>
    </row>
    <row r="60" customFormat="false" ht="11.1" hidden="true" customHeight="true" outlineLevel="0" collapsed="false">
      <c r="A60" s="85"/>
      <c r="B60" s="86" t="s">
        <v>186</v>
      </c>
      <c r="C60" s="98" t="n">
        <v>303.97</v>
      </c>
      <c r="D60" s="98" t="n">
        <v>276.36</v>
      </c>
      <c r="E60" s="98" t="n">
        <v>359.88</v>
      </c>
      <c r="F60" s="98" t="n">
        <v>332.27</v>
      </c>
      <c r="G60" s="98" t="n">
        <v>1.74</v>
      </c>
      <c r="H60" s="98" t="n">
        <v>305.71</v>
      </c>
      <c r="I60" s="98" t="n">
        <v>29.35</v>
      </c>
      <c r="J60" s="138" t="n">
        <v>9.60060187759642</v>
      </c>
      <c r="K60" s="139" t="n">
        <v>3705</v>
      </c>
    </row>
    <row r="61" customFormat="false" ht="11.1" hidden="true" customHeight="true" outlineLevel="0" collapsed="false">
      <c r="A61" s="85"/>
      <c r="B61" s="86" t="s">
        <v>187</v>
      </c>
      <c r="C61" s="98" t="n">
        <v>304.89</v>
      </c>
      <c r="D61" s="98" t="n">
        <v>279.21</v>
      </c>
      <c r="E61" s="98" t="n">
        <v>360.21</v>
      </c>
      <c r="F61" s="98" t="n">
        <v>334.53</v>
      </c>
      <c r="G61" s="98" t="n">
        <v>1.78</v>
      </c>
      <c r="H61" s="98" t="n">
        <v>306.67</v>
      </c>
      <c r="I61" s="98" t="n">
        <v>27.46</v>
      </c>
      <c r="J61" s="138" t="n">
        <v>8.9542504972772</v>
      </c>
      <c r="K61" s="139" t="n">
        <v>3715</v>
      </c>
    </row>
    <row r="62" customFormat="false" ht="11.1" hidden="true" customHeight="true" outlineLevel="0" collapsed="false">
      <c r="A62" s="85"/>
      <c r="B62" s="86" t="s">
        <v>188</v>
      </c>
      <c r="C62" s="98" t="n">
        <v>316.69</v>
      </c>
      <c r="D62" s="98" t="n">
        <v>289.53</v>
      </c>
      <c r="E62" s="98" t="n">
        <v>376.78</v>
      </c>
      <c r="F62" s="98" t="n">
        <v>349.62</v>
      </c>
      <c r="G62" s="98" t="n">
        <v>1.99</v>
      </c>
      <c r="H62" s="98" t="n">
        <v>318.68</v>
      </c>
      <c r="I62" s="98" t="n">
        <v>29.15</v>
      </c>
      <c r="J62" s="138" t="n">
        <v>9.14710681561441</v>
      </c>
      <c r="K62" s="139" t="n">
        <v>385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312.43</v>
      </c>
      <c r="D63" s="98" t="n">
        <v>270.59</v>
      </c>
      <c r="E63" s="98" t="n">
        <v>368.79</v>
      </c>
      <c r="F63" s="98" t="n">
        <v>326.95</v>
      </c>
      <c r="G63" s="98" t="n">
        <v>2.02</v>
      </c>
      <c r="H63" s="98" t="n">
        <v>314.45</v>
      </c>
      <c r="I63" s="98" t="n">
        <v>43.86</v>
      </c>
      <c r="J63" s="138" t="n">
        <v>13.9481634600095</v>
      </c>
      <c r="K63" s="139" t="n">
        <v>3808</v>
      </c>
    </row>
    <row r="64" customFormat="false" ht="11.1" hidden="true" customHeight="true" outlineLevel="0" collapsed="false">
      <c r="A64" s="85"/>
      <c r="B64" s="86" t="s">
        <v>186</v>
      </c>
      <c r="C64" s="98" t="n">
        <v>306.36</v>
      </c>
      <c r="D64" s="98" t="n">
        <v>278.03</v>
      </c>
      <c r="E64" s="98" t="n">
        <v>362.63</v>
      </c>
      <c r="F64" s="98" t="n">
        <v>334.3</v>
      </c>
      <c r="G64" s="98" t="n">
        <v>2.08</v>
      </c>
      <c r="H64" s="98" t="n">
        <v>308.44</v>
      </c>
      <c r="I64" s="98" t="n">
        <v>30.41</v>
      </c>
      <c r="J64" s="138" t="n">
        <v>9.85929192063286</v>
      </c>
      <c r="K64" s="139" t="n">
        <v>3735</v>
      </c>
    </row>
    <row r="65" customFormat="false" ht="11.1" hidden="true" customHeight="true" outlineLevel="0" collapsed="false">
      <c r="A65" s="85"/>
      <c r="B65" s="86" t="s">
        <v>187</v>
      </c>
      <c r="C65" s="98" t="n">
        <v>310.58</v>
      </c>
      <c r="D65" s="98" t="n">
        <v>285.25</v>
      </c>
      <c r="E65" s="98" t="n">
        <v>366.58</v>
      </c>
      <c r="F65" s="98" t="n">
        <v>341.25</v>
      </c>
      <c r="G65" s="98" t="n">
        <v>2.15</v>
      </c>
      <c r="H65" s="98" t="n">
        <v>312.73</v>
      </c>
      <c r="I65" s="98" t="n">
        <v>27.48</v>
      </c>
      <c r="J65" s="138" t="n">
        <v>8.78713267035462</v>
      </c>
      <c r="K65" s="139" t="n">
        <v>3787</v>
      </c>
    </row>
    <row r="66" customFormat="false" ht="11.1" hidden="true" customHeight="true" outlineLevel="0" collapsed="false">
      <c r="A66" s="85"/>
      <c r="B66" s="86" t="s">
        <v>188</v>
      </c>
      <c r="C66" s="98" t="n">
        <v>321.84</v>
      </c>
      <c r="D66" s="98" t="n">
        <v>296.27</v>
      </c>
      <c r="E66" s="98" t="n">
        <v>384</v>
      </c>
      <c r="F66" s="98" t="n">
        <v>358.43</v>
      </c>
      <c r="G66" s="98" t="n">
        <v>2.39</v>
      </c>
      <c r="H66" s="98" t="n">
        <v>324.23</v>
      </c>
      <c r="I66" s="98" t="n">
        <v>27.96</v>
      </c>
      <c r="J66" s="138" t="n">
        <v>8.62350800357771</v>
      </c>
      <c r="K66" s="139" t="n">
        <v>392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317.21</v>
      </c>
      <c r="D67" s="98" t="n">
        <v>278.72</v>
      </c>
      <c r="E67" s="98" t="n">
        <v>374.85</v>
      </c>
      <c r="F67" s="98" t="n">
        <v>336.36</v>
      </c>
      <c r="G67" s="98" t="n">
        <v>1.64</v>
      </c>
      <c r="H67" s="98" t="n">
        <v>318.85</v>
      </c>
      <c r="I67" s="98" t="n">
        <v>40.13</v>
      </c>
      <c r="J67" s="138" t="n">
        <v>12.5858554179081</v>
      </c>
      <c r="K67" s="139" t="n">
        <v>3867</v>
      </c>
    </row>
    <row r="68" customFormat="false" ht="11.1" hidden="true" customHeight="true" outlineLevel="0" collapsed="false">
      <c r="A68" s="85"/>
      <c r="B68" s="86" t="s">
        <v>186</v>
      </c>
      <c r="C68" s="98" t="n">
        <v>313.35</v>
      </c>
      <c r="D68" s="98" t="n">
        <v>286.73</v>
      </c>
      <c r="E68" s="98" t="n">
        <v>370.39</v>
      </c>
      <c r="F68" s="98" t="n">
        <v>343.77</v>
      </c>
      <c r="G68" s="98" t="n">
        <v>1.73</v>
      </c>
      <c r="H68" s="98" t="n">
        <v>315.08</v>
      </c>
      <c r="I68" s="98" t="n">
        <v>28.35</v>
      </c>
      <c r="J68" s="138" t="n">
        <v>8.99771486606576</v>
      </c>
      <c r="K68" s="139" t="n">
        <v>3819</v>
      </c>
    </row>
    <row r="69" customFormat="false" ht="11.1" hidden="true" customHeight="true" outlineLevel="0" collapsed="false">
      <c r="A69" s="85"/>
      <c r="B69" s="86" t="s">
        <v>187</v>
      </c>
      <c r="C69" s="98" t="n">
        <v>317</v>
      </c>
      <c r="D69" s="98" t="n">
        <v>292.1</v>
      </c>
      <c r="E69" s="98" t="n">
        <v>374.33</v>
      </c>
      <c r="F69" s="98" t="n">
        <v>349.43</v>
      </c>
      <c r="G69" s="98" t="n">
        <v>1.79</v>
      </c>
      <c r="H69" s="98" t="n">
        <v>318.79</v>
      </c>
      <c r="I69" s="98" t="n">
        <v>26.69</v>
      </c>
      <c r="J69" s="138" t="n">
        <v>8.37228269393645</v>
      </c>
      <c r="K69" s="139" t="n">
        <v>3861</v>
      </c>
    </row>
    <row r="70" customFormat="false" ht="11.1" hidden="true" customHeight="true" outlineLevel="0" collapsed="false">
      <c r="A70" s="85"/>
      <c r="B70" s="86" t="s">
        <v>188</v>
      </c>
      <c r="C70" s="98" t="n">
        <v>331.1</v>
      </c>
      <c r="D70" s="98" t="n">
        <v>304.31</v>
      </c>
      <c r="E70" s="98" t="n">
        <v>394.71</v>
      </c>
      <c r="F70" s="98" t="n">
        <v>367.92</v>
      </c>
      <c r="G70" s="98" t="n">
        <v>2.07</v>
      </c>
      <c r="H70" s="98" t="n">
        <v>333.17</v>
      </c>
      <c r="I70" s="98" t="n">
        <v>28.86</v>
      </c>
      <c r="J70" s="138" t="n">
        <v>8.6622444998049</v>
      </c>
      <c r="K70" s="139" t="n">
        <v>4030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323.98</v>
      </c>
      <c r="D71" s="98" t="n">
        <v>286.23</v>
      </c>
      <c r="E71" s="98" t="n">
        <v>381.09</v>
      </c>
      <c r="F71" s="98" t="n">
        <v>343.34</v>
      </c>
      <c r="G71" s="98" t="n">
        <v>4.34</v>
      </c>
      <c r="H71" s="98" t="n">
        <v>328.32</v>
      </c>
      <c r="I71" s="98" t="n">
        <v>42.09</v>
      </c>
      <c r="J71" s="138" t="n">
        <v>12.8198099415205</v>
      </c>
      <c r="K71" s="139" t="n">
        <v>3944</v>
      </c>
    </row>
    <row r="72" customFormat="false" ht="11.1" hidden="true" customHeight="true" outlineLevel="0" collapsed="false">
      <c r="A72" s="85"/>
      <c r="B72" s="86" t="s">
        <v>186</v>
      </c>
      <c r="C72" s="98" t="n">
        <v>321.3</v>
      </c>
      <c r="D72" s="98" t="n">
        <v>296.79</v>
      </c>
      <c r="E72" s="98" t="n">
        <v>378.9</v>
      </c>
      <c r="F72" s="98" t="n">
        <v>354.39</v>
      </c>
      <c r="G72" s="98" t="n">
        <v>4.42</v>
      </c>
      <c r="H72" s="98" t="n">
        <v>325.72</v>
      </c>
      <c r="I72" s="98" t="n">
        <v>28.93</v>
      </c>
      <c r="J72" s="138" t="n">
        <v>8.88186172172418</v>
      </c>
      <c r="K72" s="139" t="n">
        <v>3911</v>
      </c>
    </row>
    <row r="73" customFormat="false" ht="11.1" hidden="true" customHeight="true" outlineLevel="0" collapsed="false">
      <c r="A73" s="85"/>
      <c r="B73" s="86" t="s">
        <v>187</v>
      </c>
      <c r="C73" s="98" t="n">
        <v>324.53</v>
      </c>
      <c r="D73" s="98" t="n">
        <v>303.24</v>
      </c>
      <c r="E73" s="98" t="n">
        <v>382.74</v>
      </c>
      <c r="F73" s="98" t="n">
        <v>361.45</v>
      </c>
      <c r="G73" s="98" t="n">
        <v>4.5</v>
      </c>
      <c r="H73" s="98" t="n">
        <v>329.03</v>
      </c>
      <c r="I73" s="98" t="n">
        <v>25.79</v>
      </c>
      <c r="J73" s="138" t="n">
        <v>7.83819104640914</v>
      </c>
      <c r="K73" s="139" t="n">
        <v>3948</v>
      </c>
    </row>
    <row r="74" customFormat="false" ht="11.1" hidden="true" customHeight="true" outlineLevel="0" collapsed="false">
      <c r="A74" s="85"/>
      <c r="B74" s="86" t="s">
        <v>188</v>
      </c>
      <c r="C74" s="98" t="n">
        <v>330.89</v>
      </c>
      <c r="D74" s="98" t="n">
        <v>308.78</v>
      </c>
      <c r="E74" s="98" t="n">
        <v>396.72</v>
      </c>
      <c r="F74" s="98" t="n">
        <v>374.61</v>
      </c>
      <c r="G74" s="98" t="n">
        <v>4.74</v>
      </c>
      <c r="H74" s="98" t="n">
        <v>335.63</v>
      </c>
      <c r="I74" s="98" t="n">
        <v>26.85</v>
      </c>
      <c r="J74" s="138" t="n">
        <v>7.99988082114233</v>
      </c>
      <c r="K74" s="139" t="n">
        <v>402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335.19</v>
      </c>
      <c r="D75" s="98" t="n">
        <v>295.7</v>
      </c>
      <c r="E75" s="98" t="n">
        <v>393.96</v>
      </c>
      <c r="F75" s="98" t="n">
        <v>354.47</v>
      </c>
      <c r="G75" s="98" t="n">
        <v>3.81</v>
      </c>
      <c r="H75" s="98" t="n">
        <v>339</v>
      </c>
      <c r="I75" s="98" t="n">
        <v>43.3</v>
      </c>
      <c r="J75" s="138" t="n">
        <v>12.7728613569322</v>
      </c>
      <c r="K75" s="139" t="n">
        <v>4075</v>
      </c>
    </row>
    <row r="76" customFormat="false" ht="11.1" hidden="true" customHeight="true" outlineLevel="0" collapsed="false">
      <c r="A76" s="85"/>
      <c r="B76" s="86" t="s">
        <v>186</v>
      </c>
      <c r="C76" s="98" t="n">
        <v>333.98</v>
      </c>
      <c r="D76" s="98" t="n">
        <v>307.28</v>
      </c>
      <c r="E76" s="98" t="n">
        <v>393.45</v>
      </c>
      <c r="F76" s="98" t="n">
        <v>366.75</v>
      </c>
      <c r="G76" s="98" t="n">
        <v>3.88</v>
      </c>
      <c r="H76" s="98" t="n">
        <v>337.86</v>
      </c>
      <c r="I76" s="98" t="n">
        <v>30.58</v>
      </c>
      <c r="J76" s="138" t="n">
        <v>9.05108624874208</v>
      </c>
      <c r="K76" s="139" t="n">
        <v>4058</v>
      </c>
    </row>
    <row r="77" customFormat="false" ht="11.1" hidden="true" customHeight="true" outlineLevel="0" collapsed="false">
      <c r="A77" s="85"/>
      <c r="B77" s="86" t="s">
        <v>187</v>
      </c>
      <c r="C77" s="98" t="n">
        <v>336.3</v>
      </c>
      <c r="D77" s="98" t="n">
        <v>311.97</v>
      </c>
      <c r="E77" s="98" t="n">
        <v>396.38</v>
      </c>
      <c r="F77" s="98" t="n">
        <v>372.05</v>
      </c>
      <c r="G77" s="98" t="n">
        <v>3.94</v>
      </c>
      <c r="H77" s="98" t="n">
        <v>340.24</v>
      </c>
      <c r="I77" s="98" t="n">
        <v>28.27</v>
      </c>
      <c r="J77" s="138" t="n">
        <v>8.30884081824594</v>
      </c>
      <c r="K77" s="139" t="n">
        <v>4083</v>
      </c>
    </row>
    <row r="78" customFormat="false" ht="11.1" hidden="true" customHeight="true" outlineLevel="0" collapsed="false">
      <c r="A78" s="85"/>
      <c r="B78" s="86" t="s">
        <v>188</v>
      </c>
      <c r="C78" s="98" t="n">
        <v>342.31</v>
      </c>
      <c r="D78" s="98" t="n">
        <v>318.48</v>
      </c>
      <c r="E78" s="98" t="n">
        <v>410.62</v>
      </c>
      <c r="F78" s="98" t="n">
        <v>386.79</v>
      </c>
      <c r="G78" s="98" t="n">
        <v>4.19</v>
      </c>
      <c r="H78" s="98" t="n">
        <v>346.5</v>
      </c>
      <c r="I78" s="98" t="n">
        <v>28.02</v>
      </c>
      <c r="J78" s="138" t="n">
        <v>8.08658008658009</v>
      </c>
      <c r="K78" s="139" t="n">
        <v>415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337.49</v>
      </c>
      <c r="D79" s="98" t="n">
        <v>297.59</v>
      </c>
      <c r="E79" s="98" t="n">
        <v>397.71</v>
      </c>
      <c r="F79" s="98" t="n">
        <v>357.81</v>
      </c>
      <c r="G79" s="98" t="n">
        <v>3.76</v>
      </c>
      <c r="H79" s="98" t="n">
        <v>341.25</v>
      </c>
      <c r="I79" s="98" t="n">
        <v>43.66</v>
      </c>
      <c r="J79" s="138" t="n">
        <v>12.7941391941392</v>
      </c>
      <c r="K79" s="139" t="n">
        <v>4094</v>
      </c>
    </row>
    <row r="80" customFormat="false" ht="11.1" hidden="true" customHeight="true" outlineLevel="0" collapsed="false">
      <c r="A80" s="85"/>
      <c r="B80" s="86" t="s">
        <v>186</v>
      </c>
      <c r="C80" s="98" t="n">
        <v>335.8</v>
      </c>
      <c r="D80" s="98" t="n">
        <v>307.03</v>
      </c>
      <c r="E80" s="98" t="n">
        <v>397.56</v>
      </c>
      <c r="F80" s="98" t="n">
        <v>368.79</v>
      </c>
      <c r="G80" s="98" t="n">
        <v>3.94</v>
      </c>
      <c r="H80" s="98" t="n">
        <v>339.74</v>
      </c>
      <c r="I80" s="98" t="n">
        <v>32.71</v>
      </c>
      <c r="J80" s="138" t="n">
        <v>9.6279507858951</v>
      </c>
      <c r="K80" s="139" t="n">
        <v>4072</v>
      </c>
    </row>
    <row r="81" customFormat="false" ht="11.1" hidden="true" customHeight="true" outlineLevel="0" collapsed="false">
      <c r="A81" s="85"/>
      <c r="B81" s="86" t="s">
        <v>187</v>
      </c>
      <c r="C81" s="98" t="n">
        <v>340.94</v>
      </c>
      <c r="D81" s="98" t="n">
        <v>313.99</v>
      </c>
      <c r="E81" s="98" t="n">
        <v>402.96</v>
      </c>
      <c r="F81" s="98" t="n">
        <v>376.01</v>
      </c>
      <c r="G81" s="98" t="n">
        <v>4.09</v>
      </c>
      <c r="H81" s="98" t="n">
        <v>345.03</v>
      </c>
      <c r="I81" s="98" t="n">
        <v>31.04</v>
      </c>
      <c r="J81" s="138" t="n">
        <v>8.9963191606527</v>
      </c>
      <c r="K81" s="139" t="n">
        <v>4133</v>
      </c>
    </row>
    <row r="82" customFormat="false" ht="11.1" hidden="true" customHeight="true" outlineLevel="0" collapsed="false">
      <c r="A82" s="85"/>
      <c r="B82" s="86" t="s">
        <v>188</v>
      </c>
      <c r="C82" s="98" t="n">
        <v>349.03</v>
      </c>
      <c r="D82" s="98" t="n">
        <v>321.97</v>
      </c>
      <c r="E82" s="98" t="n">
        <v>418.6</v>
      </c>
      <c r="F82" s="98" t="n">
        <v>391.54</v>
      </c>
      <c r="G82" s="98" t="n">
        <v>4.43</v>
      </c>
      <c r="H82" s="98" t="n">
        <v>353.46</v>
      </c>
      <c r="I82" s="98" t="n">
        <v>31.49</v>
      </c>
      <c r="J82" s="138" t="n">
        <v>8.90907033327675</v>
      </c>
      <c r="K82" s="139" t="n">
        <v>422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349.43</v>
      </c>
      <c r="D83" s="98" t="n">
        <v>303.63</v>
      </c>
      <c r="E83" s="98" t="n">
        <v>411.31</v>
      </c>
      <c r="F83" s="98" t="n">
        <v>365.51</v>
      </c>
      <c r="G83" s="98" t="n">
        <v>4.42</v>
      </c>
      <c r="H83" s="98" t="n">
        <v>353.85</v>
      </c>
      <c r="I83" s="98" t="n">
        <v>50.22</v>
      </c>
      <c r="J83" s="138" t="n">
        <v>14.1924544298432</v>
      </c>
      <c r="K83" s="139" t="n">
        <v>4235</v>
      </c>
    </row>
    <row r="84" customFormat="false" ht="11.1" hidden="true" customHeight="true" outlineLevel="0" collapsed="false">
      <c r="A84" s="85"/>
      <c r="B84" s="86" t="s">
        <v>186</v>
      </c>
      <c r="C84" s="98" t="n">
        <v>344.73</v>
      </c>
      <c r="D84" s="98" t="n">
        <v>314.71</v>
      </c>
      <c r="E84" s="98" t="n">
        <v>407.39</v>
      </c>
      <c r="F84" s="98" t="n">
        <v>377.37</v>
      </c>
      <c r="G84" s="98" t="n">
        <v>4.14</v>
      </c>
      <c r="H84" s="98" t="n">
        <v>348.87</v>
      </c>
      <c r="I84" s="98" t="n">
        <v>34.16</v>
      </c>
      <c r="J84" s="138" t="n">
        <v>9.79161292171869</v>
      </c>
      <c r="K84" s="139" t="n">
        <v>4178</v>
      </c>
    </row>
    <row r="85" customFormat="false" ht="11.1" hidden="true" customHeight="true" outlineLevel="0" collapsed="false">
      <c r="A85" s="85"/>
      <c r="B85" s="86" t="s">
        <v>187</v>
      </c>
      <c r="C85" s="98" t="n">
        <v>347.58</v>
      </c>
      <c r="D85" s="98" t="n">
        <v>320.76</v>
      </c>
      <c r="E85" s="98" t="n">
        <v>411.55</v>
      </c>
      <c r="F85" s="98" t="n">
        <v>384.73</v>
      </c>
      <c r="G85" s="98" t="n">
        <v>4.2</v>
      </c>
      <c r="H85" s="98" t="n">
        <v>351.78</v>
      </c>
      <c r="I85" s="98" t="n">
        <v>31.02</v>
      </c>
      <c r="J85" s="138" t="n">
        <v>8.81801125703565</v>
      </c>
      <c r="K85" s="139" t="n">
        <v>4212</v>
      </c>
    </row>
    <row r="86" customFormat="false" ht="11.1" hidden="true" customHeight="true" outlineLevel="0" collapsed="false">
      <c r="A86" s="85"/>
      <c r="B86" s="86" t="s">
        <v>188</v>
      </c>
      <c r="C86" s="98" t="n">
        <v>352.88</v>
      </c>
      <c r="D86" s="98" t="n">
        <v>325.41</v>
      </c>
      <c r="E86" s="98" t="n">
        <v>423.35</v>
      </c>
      <c r="F86" s="98" t="n">
        <v>395.88</v>
      </c>
      <c r="G86" s="98" t="n">
        <v>4.44</v>
      </c>
      <c r="H86" s="98" t="n">
        <v>357.32</v>
      </c>
      <c r="I86" s="98" t="n">
        <v>31.91</v>
      </c>
      <c r="J86" s="138" t="n">
        <v>8.93037053621404</v>
      </c>
      <c r="K86" s="139" t="n">
        <v>427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352.9</v>
      </c>
      <c r="D87" s="98" t="n">
        <v>307.14</v>
      </c>
      <c r="E87" s="98" t="n">
        <v>414.69</v>
      </c>
      <c r="F87" s="98" t="n">
        <v>368.93</v>
      </c>
      <c r="G87" s="98" t="n">
        <v>3.98</v>
      </c>
      <c r="H87" s="98" t="n">
        <v>356.88</v>
      </c>
      <c r="I87" s="98" t="n">
        <v>49.74</v>
      </c>
      <c r="J87" s="138" t="n">
        <v>13.9374579690652</v>
      </c>
      <c r="K87" s="139" t="n">
        <v>4277</v>
      </c>
    </row>
    <row r="88" customFormat="false" ht="11.1" hidden="true" customHeight="true" outlineLevel="0" collapsed="false">
      <c r="A88" s="85"/>
      <c r="B88" s="86" t="s">
        <v>186</v>
      </c>
      <c r="C88" s="98" t="n">
        <v>350.29</v>
      </c>
      <c r="D88" s="98" t="n">
        <v>318.57</v>
      </c>
      <c r="E88" s="98" t="n">
        <v>412.89</v>
      </c>
      <c r="F88" s="98" t="n">
        <v>381.17</v>
      </c>
      <c r="G88" s="98" t="n">
        <v>4.05</v>
      </c>
      <c r="H88" s="98" t="n">
        <v>354.34</v>
      </c>
      <c r="I88" s="98" t="n">
        <v>35.77</v>
      </c>
      <c r="J88" s="138" t="n">
        <v>10.0948241801659</v>
      </c>
      <c r="K88" s="139" t="n">
        <v>4247</v>
      </c>
    </row>
    <row r="89" customFormat="false" ht="11.1" hidden="true" customHeight="true" outlineLevel="0" collapsed="false">
      <c r="A89" s="85"/>
      <c r="B89" s="86" t="s">
        <v>187</v>
      </c>
      <c r="C89" s="98" t="n">
        <v>354.99</v>
      </c>
      <c r="D89" s="98" t="n">
        <v>326.04</v>
      </c>
      <c r="E89" s="98" t="n">
        <v>418.36</v>
      </c>
      <c r="F89" s="98" t="n">
        <v>389.41</v>
      </c>
      <c r="G89" s="98" t="n">
        <v>4.11</v>
      </c>
      <c r="H89" s="98" t="n">
        <v>359.1</v>
      </c>
      <c r="I89" s="98" t="n">
        <v>33.06</v>
      </c>
      <c r="J89" s="138" t="n">
        <v>9.20634920634921</v>
      </c>
      <c r="K89" s="139" t="n">
        <v>4303</v>
      </c>
    </row>
    <row r="90" customFormat="false" ht="11.1" hidden="true" customHeight="true" outlineLevel="0" collapsed="false">
      <c r="A90" s="85"/>
      <c r="B90" s="86" t="s">
        <v>188</v>
      </c>
      <c r="C90" s="98" t="n">
        <v>360.82</v>
      </c>
      <c r="D90" s="98" t="n">
        <v>331.86</v>
      </c>
      <c r="E90" s="98" t="n">
        <v>429.31</v>
      </c>
      <c r="F90" s="98" t="n">
        <v>400.35</v>
      </c>
      <c r="G90" s="98" t="n">
        <v>4.3</v>
      </c>
      <c r="H90" s="98" t="n">
        <v>365.12</v>
      </c>
      <c r="I90" s="98" t="n">
        <v>33.26</v>
      </c>
      <c r="J90" s="138" t="n">
        <v>9.10933391761613</v>
      </c>
      <c r="K90" s="139" t="n">
        <v>4373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356.83</v>
      </c>
      <c r="D91" s="98" t="n">
        <v>309.24</v>
      </c>
      <c r="E91" s="98" t="n">
        <v>419.58</v>
      </c>
      <c r="F91" s="98" t="n">
        <v>371.99</v>
      </c>
      <c r="G91" s="98" t="n">
        <v>3.68</v>
      </c>
      <c r="H91" s="98" t="n">
        <v>360.51</v>
      </c>
      <c r="I91" s="98" t="n">
        <v>51.27</v>
      </c>
      <c r="J91" s="138" t="n">
        <v>14.2215195140218</v>
      </c>
      <c r="K91" s="139" t="n">
        <v>4327</v>
      </c>
    </row>
    <row r="92" customFormat="false" ht="11.1" hidden="true" customHeight="true" outlineLevel="0" collapsed="false">
      <c r="A92" s="85"/>
      <c r="B92" s="86" t="s">
        <v>186</v>
      </c>
      <c r="C92" s="98" t="n">
        <v>359.87</v>
      </c>
      <c r="D92" s="98" t="n">
        <v>326.74</v>
      </c>
      <c r="E92" s="98" t="n">
        <v>424.12</v>
      </c>
      <c r="F92" s="98" t="n">
        <v>390.99</v>
      </c>
      <c r="G92" s="98" t="n">
        <v>3.83</v>
      </c>
      <c r="H92" s="98" t="n">
        <v>363.7</v>
      </c>
      <c r="I92" s="98" t="n">
        <v>36.96</v>
      </c>
      <c r="J92" s="138" t="n">
        <v>10.162221611218</v>
      </c>
      <c r="K92" s="139" t="n">
        <v>4364</v>
      </c>
    </row>
    <row r="93" customFormat="false" ht="11.1" hidden="true" customHeight="true" outlineLevel="0" collapsed="false">
      <c r="A93" s="85"/>
      <c r="B93" s="86" t="s">
        <v>187</v>
      </c>
      <c r="C93" s="98" t="n">
        <v>366.07</v>
      </c>
      <c r="D93" s="98" t="n">
        <v>335.58</v>
      </c>
      <c r="E93" s="98" t="n">
        <v>430.56</v>
      </c>
      <c r="F93" s="98" t="n">
        <v>400.07</v>
      </c>
      <c r="G93" s="98" t="n">
        <v>3.94</v>
      </c>
      <c r="H93" s="98" t="n">
        <v>370.01</v>
      </c>
      <c r="I93" s="98" t="n">
        <v>34.43</v>
      </c>
      <c r="J93" s="138" t="n">
        <v>9.30515391475906</v>
      </c>
      <c r="K93" s="139" t="n">
        <v>4439</v>
      </c>
    </row>
    <row r="94" customFormat="false" ht="11.1" hidden="true" customHeight="true" outlineLevel="0" collapsed="false">
      <c r="A94" s="85"/>
      <c r="B94" s="86" t="s">
        <v>188</v>
      </c>
      <c r="C94" s="98" t="n">
        <v>365.36</v>
      </c>
      <c r="D94" s="98" t="n">
        <v>335.42</v>
      </c>
      <c r="E94" s="98" t="n">
        <v>435.37</v>
      </c>
      <c r="F94" s="98" t="n">
        <v>405.43</v>
      </c>
      <c r="G94" s="98" t="n">
        <v>4.27</v>
      </c>
      <c r="H94" s="98" t="n">
        <v>369.63</v>
      </c>
      <c r="I94" s="98" t="n">
        <v>34.21</v>
      </c>
      <c r="J94" s="138" t="n">
        <v>9.25520114709304</v>
      </c>
      <c r="K94" s="139" t="n">
        <v>443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366.49</v>
      </c>
      <c r="D95" s="98" t="n">
        <v>319.29</v>
      </c>
      <c r="E95" s="98" t="n">
        <v>431.43</v>
      </c>
      <c r="F95" s="98" t="n">
        <v>384.23</v>
      </c>
      <c r="G95" s="98" t="n">
        <v>5</v>
      </c>
      <c r="H95" s="98" t="n">
        <v>371.49</v>
      </c>
      <c r="I95" s="98" t="n">
        <v>52.2</v>
      </c>
      <c r="J95" s="138" t="n">
        <v>14.0515222482436</v>
      </c>
      <c r="K95" s="139" t="n">
        <v>4448</v>
      </c>
    </row>
    <row r="96" customFormat="false" ht="11.1" hidden="true" customHeight="true" outlineLevel="0" collapsed="false">
      <c r="A96" s="85"/>
      <c r="B96" s="86" t="s">
        <v>186</v>
      </c>
      <c r="C96" s="98" t="n">
        <v>367.51</v>
      </c>
      <c r="D96" s="98" t="n">
        <v>333.49</v>
      </c>
      <c r="E96" s="98" t="n">
        <v>433.04</v>
      </c>
      <c r="F96" s="98" t="n">
        <v>399.02</v>
      </c>
      <c r="G96" s="98" t="n">
        <v>5.22</v>
      </c>
      <c r="H96" s="98" t="n">
        <v>372.73</v>
      </c>
      <c r="I96" s="98" t="n">
        <v>39.24</v>
      </c>
      <c r="J96" s="138" t="n">
        <v>10.5277278458938</v>
      </c>
      <c r="K96" s="139" t="n">
        <v>4462</v>
      </c>
    </row>
    <row r="97" customFormat="false" ht="11.1" hidden="true" customHeight="true" outlineLevel="0" collapsed="false">
      <c r="A97" s="85"/>
      <c r="B97" s="86" t="s">
        <v>187</v>
      </c>
      <c r="C97" s="98" t="n">
        <v>372.09</v>
      </c>
      <c r="D97" s="98" t="n">
        <v>341.65</v>
      </c>
      <c r="E97" s="98" t="n">
        <v>437.66</v>
      </c>
      <c r="F97" s="98" t="n">
        <v>407.22</v>
      </c>
      <c r="G97" s="98" t="n">
        <v>5.43</v>
      </c>
      <c r="H97" s="98" t="n">
        <v>377.52</v>
      </c>
      <c r="I97" s="98" t="n">
        <v>35.87</v>
      </c>
      <c r="J97" s="138" t="n">
        <v>9.50148336511973</v>
      </c>
      <c r="K97" s="139" t="n">
        <v>4518</v>
      </c>
    </row>
    <row r="98" customFormat="false" ht="11.1" hidden="true" customHeight="true" outlineLevel="0" collapsed="false">
      <c r="A98" s="85"/>
      <c r="B98" s="86" t="s">
        <v>188</v>
      </c>
      <c r="C98" s="98" t="n">
        <v>374.429999999999</v>
      </c>
      <c r="D98" s="98" t="n">
        <v>345.11</v>
      </c>
      <c r="E98" s="98" t="n">
        <v>445.959999999999</v>
      </c>
      <c r="F98" s="98" t="n">
        <v>416.64</v>
      </c>
      <c r="G98" s="98" t="n">
        <v>5.86</v>
      </c>
      <c r="H98" s="98" t="n">
        <v>380.29</v>
      </c>
      <c r="I98" s="98" t="n">
        <v>35.18</v>
      </c>
      <c r="J98" s="138" t="n">
        <v>9.25083488916353</v>
      </c>
      <c r="K98" s="139" t="n">
        <v>454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371.12</v>
      </c>
      <c r="D99" s="98" t="n">
        <v>321.45</v>
      </c>
      <c r="E99" s="98" t="n">
        <v>438.06</v>
      </c>
      <c r="F99" s="98" t="n">
        <v>388.39</v>
      </c>
      <c r="G99" s="98" t="n">
        <v>5.1</v>
      </c>
      <c r="H99" s="98" t="n">
        <v>376.22</v>
      </c>
      <c r="I99" s="98" t="n">
        <v>54.77</v>
      </c>
      <c r="J99" s="138" t="n">
        <v>14.5579713997129</v>
      </c>
      <c r="K99" s="139" t="n">
        <v>4510</v>
      </c>
    </row>
    <row r="100" customFormat="false" ht="11.1" hidden="false" customHeight="true" outlineLevel="0" collapsed="false">
      <c r="A100" s="85"/>
      <c r="B100" s="86" t="s">
        <v>186</v>
      </c>
      <c r="C100" s="98" t="n">
        <v>372.06</v>
      </c>
      <c r="D100" s="98" t="n">
        <v>337.89</v>
      </c>
      <c r="E100" s="98" t="n">
        <v>439.56</v>
      </c>
      <c r="F100" s="98" t="n">
        <v>405.39</v>
      </c>
      <c r="G100" s="98" t="n">
        <v>5.42</v>
      </c>
      <c r="H100" s="98" t="n">
        <v>377.48</v>
      </c>
      <c r="I100" s="98" t="n">
        <v>39.59</v>
      </c>
      <c r="J100" s="138" t="n">
        <v>10.487972872735</v>
      </c>
      <c r="K100" s="139" t="n">
        <v>4523</v>
      </c>
    </row>
    <row r="101" customFormat="false" ht="11.1" hidden="false" customHeight="true" outlineLevel="0" collapsed="false">
      <c r="A101" s="85"/>
      <c r="B101" s="86" t="s">
        <v>187</v>
      </c>
      <c r="C101" s="98" t="n">
        <v>379.25</v>
      </c>
      <c r="D101" s="98" t="n">
        <v>348.46</v>
      </c>
      <c r="E101" s="98" t="n">
        <v>447.14</v>
      </c>
      <c r="F101" s="98" t="n">
        <v>416.35</v>
      </c>
      <c r="G101" s="98" t="n">
        <v>5.63</v>
      </c>
      <c r="H101" s="98" t="n">
        <v>384.88</v>
      </c>
      <c r="I101" s="98" t="n">
        <v>36.42</v>
      </c>
      <c r="J101" s="138" t="n">
        <v>9.46268966950738</v>
      </c>
      <c r="K101" s="139" t="n">
        <v>4611</v>
      </c>
    </row>
    <row r="102" customFormat="false" ht="11.1" hidden="false" customHeight="true" outlineLevel="0" collapsed="false">
      <c r="A102" s="85"/>
      <c r="B102" s="86" t="s">
        <v>188</v>
      </c>
      <c r="C102" s="98" t="n">
        <v>379.94</v>
      </c>
      <c r="D102" s="98" t="n">
        <v>348.93</v>
      </c>
      <c r="E102" s="98" t="n">
        <v>454.01</v>
      </c>
      <c r="F102" s="98" t="n">
        <v>423</v>
      </c>
      <c r="G102" s="98" t="n">
        <v>6.28</v>
      </c>
      <c r="H102" s="98" t="n">
        <v>386.22</v>
      </c>
      <c r="I102" s="98" t="n">
        <v>37.29</v>
      </c>
      <c r="J102" s="138" t="n">
        <v>9.65511884418207</v>
      </c>
      <c r="K102" s="139" t="n">
        <v>4619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381.77</v>
      </c>
      <c r="D103" s="98" t="n">
        <v>330.13</v>
      </c>
      <c r="E103" s="98" t="n">
        <v>451.03</v>
      </c>
      <c r="F103" s="98" t="n">
        <v>399.39</v>
      </c>
      <c r="G103" s="98" t="n">
        <v>6.72</v>
      </c>
      <c r="H103" s="98" t="n">
        <v>388.49</v>
      </c>
      <c r="I103" s="98" t="n">
        <v>58.36</v>
      </c>
      <c r="J103" s="138" t="n">
        <v>15.0222656953847</v>
      </c>
      <c r="K103" s="139" t="n">
        <v>4646</v>
      </c>
    </row>
    <row r="104" customFormat="false" ht="11.1" hidden="false" customHeight="true" outlineLevel="0" collapsed="false">
      <c r="A104" s="85"/>
      <c r="B104" s="86" t="s">
        <v>186</v>
      </c>
      <c r="C104" s="98" t="n">
        <v>385.77</v>
      </c>
      <c r="D104" s="98" t="n">
        <v>348.31</v>
      </c>
      <c r="E104" s="98" t="n">
        <v>456.83</v>
      </c>
      <c r="F104" s="98" t="n">
        <v>419.37</v>
      </c>
      <c r="G104" s="98" t="n">
        <v>7</v>
      </c>
      <c r="H104" s="98" t="n">
        <v>392.77</v>
      </c>
      <c r="I104" s="98" t="n">
        <v>44.46</v>
      </c>
      <c r="J104" s="138" t="n">
        <v>11.3196018025817</v>
      </c>
      <c r="K104" s="139" t="n">
        <v>4697</v>
      </c>
    </row>
    <row r="105" customFormat="false" ht="11.1" hidden="false" customHeight="true" outlineLevel="0" collapsed="false">
      <c r="A105" s="85"/>
      <c r="B105" s="86" t="s">
        <v>187</v>
      </c>
      <c r="C105" s="98" t="n">
        <v>391.2</v>
      </c>
      <c r="D105" s="98" t="n">
        <v>358.39</v>
      </c>
      <c r="E105" s="98" t="n">
        <v>461.88</v>
      </c>
      <c r="F105" s="98" t="n">
        <v>429.07</v>
      </c>
      <c r="G105" s="98" t="n">
        <v>7.16</v>
      </c>
      <c r="H105" s="98" t="n">
        <v>398.36</v>
      </c>
      <c r="I105" s="98" t="n">
        <v>39.97</v>
      </c>
      <c r="J105" s="138" t="n">
        <v>10.0336379154534</v>
      </c>
      <c r="K105" s="139" t="n">
        <v>4764</v>
      </c>
    </row>
    <row r="106" customFormat="false" ht="11.1" hidden="false" customHeight="true" outlineLevel="0" collapsed="false">
      <c r="A106" s="85"/>
      <c r="B106" s="86" t="s">
        <v>188</v>
      </c>
      <c r="C106" s="98" t="n">
        <v>383.84</v>
      </c>
      <c r="D106" s="98" t="n">
        <v>350.87</v>
      </c>
      <c r="E106" s="98" t="n">
        <v>460.51</v>
      </c>
      <c r="F106" s="98" t="n">
        <v>427.54</v>
      </c>
      <c r="G106" s="98" t="n">
        <v>7.78</v>
      </c>
      <c r="H106" s="98" t="n">
        <v>391.62</v>
      </c>
      <c r="I106" s="98" t="n">
        <v>40.75</v>
      </c>
      <c r="J106" s="138" t="n">
        <v>10.4054951228231</v>
      </c>
      <c r="K106" s="139" t="n">
        <v>467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379.95</v>
      </c>
      <c r="D107" s="98" t="n">
        <v>329.69</v>
      </c>
      <c r="E107" s="98" t="n">
        <v>453.12</v>
      </c>
      <c r="F107" s="98" t="n">
        <v>402.86</v>
      </c>
      <c r="G107" s="98" t="n">
        <v>7.08</v>
      </c>
      <c r="H107" s="98" t="n">
        <v>387.03</v>
      </c>
      <c r="I107" s="98" t="n">
        <v>57.34</v>
      </c>
      <c r="J107" s="138" t="n">
        <v>14.8153889879338</v>
      </c>
      <c r="K107" s="139" t="n">
        <v>4637</v>
      </c>
    </row>
    <row r="108" customFormat="false" ht="11.1" hidden="false" customHeight="true" outlineLevel="0" collapsed="false">
      <c r="A108" s="85"/>
      <c r="B108" s="86" t="s">
        <v>186</v>
      </c>
      <c r="C108" s="98" t="n">
        <v>381.97</v>
      </c>
      <c r="D108" s="98" t="n">
        <v>348.14</v>
      </c>
      <c r="E108" s="98" t="n">
        <v>456.46</v>
      </c>
      <c r="F108" s="98" t="n">
        <v>422.63</v>
      </c>
      <c r="G108" s="98" t="n">
        <v>7.28</v>
      </c>
      <c r="H108" s="98" t="n">
        <v>389.25</v>
      </c>
      <c r="I108" s="98" t="n">
        <v>41.11</v>
      </c>
      <c r="J108" s="138" t="n">
        <v>10.5613359023764</v>
      </c>
      <c r="K108" s="139" t="n">
        <v>4666</v>
      </c>
    </row>
    <row r="109" customFormat="false" ht="11.1" hidden="false" customHeight="true" outlineLevel="0" collapsed="false">
      <c r="A109" s="85"/>
      <c r="B109" s="86" t="s">
        <v>187</v>
      </c>
      <c r="C109" s="98" t="n">
        <v>385.78</v>
      </c>
      <c r="D109" s="98" t="n">
        <v>356</v>
      </c>
      <c r="E109" s="98" t="n">
        <v>460.86</v>
      </c>
      <c r="F109" s="98" t="n">
        <v>431.08</v>
      </c>
      <c r="G109" s="98" t="n">
        <v>7.31</v>
      </c>
      <c r="H109" s="98" t="n">
        <v>393.09</v>
      </c>
      <c r="I109" s="98" t="n">
        <v>37.09</v>
      </c>
      <c r="J109" s="138" t="n">
        <v>9.43549823195706</v>
      </c>
      <c r="K109" s="139" t="n">
        <v>4713</v>
      </c>
    </row>
    <row r="110" customFormat="false" ht="11.1" hidden="false" customHeight="true" outlineLevel="0" collapsed="false">
      <c r="A110" s="85"/>
      <c r="B110" s="86" t="s">
        <v>188</v>
      </c>
      <c r="C110" s="98" t="n">
        <v>383.390314505564</v>
      </c>
      <c r="D110" s="98" t="n">
        <v>353.6</v>
      </c>
      <c r="E110" s="98" t="n">
        <v>463.790314505564</v>
      </c>
      <c r="F110" s="98" t="n">
        <v>434</v>
      </c>
      <c r="G110" s="98" t="n">
        <v>7.71968549443622</v>
      </c>
      <c r="H110" s="98" t="n">
        <v>391.11</v>
      </c>
      <c r="I110" s="98" t="n">
        <v>37.51</v>
      </c>
      <c r="J110" s="138" t="n">
        <v>9.59065224617115</v>
      </c>
      <c r="K110" s="139" t="n">
        <v>468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388.81</v>
      </c>
      <c r="D111" s="98" t="n">
        <v>335.92</v>
      </c>
      <c r="E111" s="98" t="n">
        <v>465.66</v>
      </c>
      <c r="F111" s="98" t="n">
        <v>412.77</v>
      </c>
      <c r="G111" s="98" t="n">
        <v>6.7</v>
      </c>
      <c r="H111" s="98" t="n">
        <v>395.51</v>
      </c>
      <c r="I111" s="98" t="n">
        <v>59.59</v>
      </c>
      <c r="J111" s="138" t="n">
        <v>15.0666228413947</v>
      </c>
      <c r="K111" s="139" t="n">
        <v>4755</v>
      </c>
    </row>
    <row r="112" customFormat="false" ht="11.1" hidden="false" customHeight="true" outlineLevel="0" collapsed="false">
      <c r="A112" s="85"/>
      <c r="B112" s="86" t="s">
        <v>186</v>
      </c>
      <c r="C112" s="98" t="n">
        <v>390.37</v>
      </c>
      <c r="D112" s="98" t="n">
        <v>354.06</v>
      </c>
      <c r="E112" s="98" t="n">
        <v>467.3</v>
      </c>
      <c r="F112" s="98" t="n">
        <v>430.99</v>
      </c>
      <c r="G112" s="98" t="n">
        <v>6.99</v>
      </c>
      <c r="H112" s="98" t="n">
        <v>397.36</v>
      </c>
      <c r="I112" s="98" t="n">
        <v>43.3</v>
      </c>
      <c r="J112" s="138" t="n">
        <v>10.8969196698208</v>
      </c>
      <c r="K112" s="139" t="n">
        <v>4776</v>
      </c>
    </row>
    <row r="113" customFormat="false" ht="11.1" hidden="false" customHeight="true" outlineLevel="0" collapsed="false">
      <c r="A113" s="85"/>
      <c r="B113" s="86" t="s">
        <v>187</v>
      </c>
      <c r="C113" s="98" t="n">
        <v>398.18</v>
      </c>
      <c r="D113" s="98" t="n">
        <v>366.32</v>
      </c>
      <c r="E113" s="98" t="n">
        <v>475.33</v>
      </c>
      <c r="F113" s="98" t="n">
        <v>443.47</v>
      </c>
      <c r="G113" s="98" t="n">
        <v>6.94</v>
      </c>
      <c r="H113" s="98" t="n">
        <v>405.12</v>
      </c>
      <c r="I113" s="98" t="n">
        <v>38.8</v>
      </c>
      <c r="J113" s="138" t="n">
        <v>9.57740916271722</v>
      </c>
      <c r="K113" s="139" t="n">
        <v>4871</v>
      </c>
    </row>
    <row r="114" customFormat="false" ht="11.1" hidden="false" customHeight="true" outlineLevel="0" collapsed="false">
      <c r="A114" s="85"/>
      <c r="B114" s="86" t="s">
        <v>188</v>
      </c>
      <c r="C114" s="98" t="n">
        <v>398.489444354843</v>
      </c>
      <c r="D114" s="98" t="n">
        <v>366.72</v>
      </c>
      <c r="E114" s="98" t="n">
        <v>480.029444354843</v>
      </c>
      <c r="F114" s="98" t="n">
        <v>448.26</v>
      </c>
      <c r="G114" s="98" t="n">
        <v>7.35055564515765</v>
      </c>
      <c r="H114" s="98" t="n">
        <v>405.84</v>
      </c>
      <c r="I114" s="98" t="n">
        <v>39.12</v>
      </c>
      <c r="J114" s="138" t="n">
        <v>9.63926670609107</v>
      </c>
      <c r="K114" s="139" t="n">
        <v>487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402.14</v>
      </c>
      <c r="D115" s="98" t="n">
        <v>349.78</v>
      </c>
      <c r="E115" s="98" t="n">
        <v>480.52</v>
      </c>
      <c r="F115" s="98" t="n">
        <v>428.16</v>
      </c>
      <c r="G115" s="98" t="n">
        <v>7</v>
      </c>
      <c r="H115" s="98" t="n">
        <v>409.14</v>
      </c>
      <c r="I115" s="98" t="n">
        <v>59.36</v>
      </c>
      <c r="J115" s="138" t="n">
        <v>14.5084812044777</v>
      </c>
      <c r="K115" s="139" t="n">
        <v>4920</v>
      </c>
    </row>
    <row r="116" customFormat="false" ht="11.1" hidden="false" customHeight="true" outlineLevel="0" collapsed="false">
      <c r="A116" s="85"/>
      <c r="B116" s="86" t="s">
        <v>186</v>
      </c>
      <c r="C116" s="98" t="n">
        <v>403.67</v>
      </c>
      <c r="D116" s="98" t="n">
        <v>367.26</v>
      </c>
      <c r="E116" s="98" t="n">
        <v>482.25</v>
      </c>
      <c r="F116" s="98" t="n">
        <v>445.84</v>
      </c>
      <c r="G116" s="98" t="n">
        <v>7.3</v>
      </c>
      <c r="H116" s="98" t="n">
        <v>410.97</v>
      </c>
      <c r="I116" s="98" t="n">
        <v>43.71</v>
      </c>
      <c r="J116" s="138" t="n">
        <v>10.6358128330535</v>
      </c>
      <c r="K116" s="139" t="n">
        <v>493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138"/>
      <c r="K117" s="139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138"/>
      <c r="K118" s="139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138"/>
      <c r="K119" s="139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138"/>
      <c r="K120" s="139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138"/>
      <c r="K121" s="139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138"/>
      <c r="K122" s="139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138"/>
      <c r="K123" s="139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138"/>
      <c r="K124" s="139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138"/>
      <c r="K125" s="139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138"/>
      <c r="K126" s="139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138"/>
      <c r="K127" s="139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138"/>
      <c r="K128" s="139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138"/>
      <c r="K129" s="139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138"/>
      <c r="K130" s="139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</row>
    <row r="133" customFormat="false" ht="12" hidden="true" customHeight="true" outlineLevel="0" collapsed="false">
      <c r="A133" s="79" t="n">
        <v>1992</v>
      </c>
      <c r="B133" s="79"/>
      <c r="C133" s="82" t="n">
        <v>7.24682379393711</v>
      </c>
      <c r="D133" s="82" t="n">
        <v>7.61883179423262</v>
      </c>
      <c r="E133" s="82" t="n">
        <v>7.96793040214936</v>
      </c>
      <c r="F133" s="82" t="n">
        <v>8.36484517130694</v>
      </c>
      <c r="G133" s="82" t="n">
        <v>26.4800861141012</v>
      </c>
      <c r="H133" s="82" t="n">
        <v>7.42296090376769</v>
      </c>
      <c r="I133" s="82" t="n">
        <v>6.11208007886555</v>
      </c>
      <c r="J133" s="81" t="s">
        <v>184</v>
      </c>
      <c r="K133" s="82" t="n">
        <v>6.42953767804568</v>
      </c>
    </row>
    <row r="134" customFormat="false" ht="12" hidden="true" customHeight="true" outlineLevel="0" collapsed="false">
      <c r="A134" s="79" t="n">
        <v>1993</v>
      </c>
      <c r="B134" s="79"/>
      <c r="C134" s="82" t="n">
        <v>3.87673126339318</v>
      </c>
      <c r="D134" s="82" t="n">
        <v>4.13986249592016</v>
      </c>
      <c r="E134" s="82" t="n">
        <v>3.73182080308401</v>
      </c>
      <c r="F134" s="82" t="n">
        <v>3.93516687322557</v>
      </c>
      <c r="G134" s="82" t="n">
        <v>-37.4468085106383</v>
      </c>
      <c r="H134" s="82" t="n">
        <v>3.43115662739051</v>
      </c>
      <c r="I134" s="82" t="n">
        <v>-1.37926105910098</v>
      </c>
      <c r="J134" s="81" t="s">
        <v>184</v>
      </c>
      <c r="K134" s="82" t="n">
        <v>3.13271028037383</v>
      </c>
    </row>
    <row r="135" customFormat="false" ht="12" hidden="true" customHeight="true" outlineLevel="0" collapsed="false">
      <c r="A135" s="79" t="n">
        <v>1994</v>
      </c>
      <c r="B135" s="79"/>
      <c r="C135" s="82" t="n">
        <v>3.53915124669575</v>
      </c>
      <c r="D135" s="82" t="n">
        <v>4.41204719394204</v>
      </c>
      <c r="E135" s="82" t="n">
        <v>3.95854117324524</v>
      </c>
      <c r="F135" s="82" t="n">
        <v>4.73504389154813</v>
      </c>
      <c r="G135" s="82" t="n">
        <v>19.5918367346939</v>
      </c>
      <c r="H135" s="82" t="n">
        <v>3.64383245645945</v>
      </c>
      <c r="I135" s="82" t="n">
        <v>-1.8623188405797</v>
      </c>
      <c r="J135" s="81" t="s">
        <v>184</v>
      </c>
      <c r="K135" s="82" t="n">
        <v>3.22604030738003</v>
      </c>
    </row>
    <row r="136" customFormat="false" ht="12" hidden="true" customHeight="true" outlineLevel="0" collapsed="false">
      <c r="A136" s="79" t="n">
        <v>1995</v>
      </c>
      <c r="B136" s="79"/>
      <c r="C136" s="82" t="n">
        <v>2.69279534927853</v>
      </c>
      <c r="D136" s="82" t="n">
        <v>3.26506899055919</v>
      </c>
      <c r="E136" s="82" t="n">
        <v>3.21883538814292</v>
      </c>
      <c r="F136" s="82" t="n">
        <v>3.74984860107392</v>
      </c>
      <c r="G136" s="82" t="n">
        <v>18.7713310580205</v>
      </c>
      <c r="H136" s="82" t="n">
        <v>2.81377869848825</v>
      </c>
      <c r="I136" s="82" t="n">
        <v>-0.62763051022668</v>
      </c>
      <c r="J136" s="81" t="s">
        <v>184</v>
      </c>
      <c r="K136" s="82" t="n">
        <v>2.39483109768945</v>
      </c>
    </row>
    <row r="137" customFormat="false" ht="12" hidden="true" customHeight="true" outlineLevel="0" collapsed="false">
      <c r="A137" s="79" t="n">
        <v>1996</v>
      </c>
      <c r="B137" s="79"/>
      <c r="C137" s="82" t="n">
        <v>1.85619136409071</v>
      </c>
      <c r="D137" s="82" t="n">
        <v>2.07882078258177</v>
      </c>
      <c r="E137" s="82" t="n">
        <v>2.17454560939086</v>
      </c>
      <c r="F137" s="82" t="n">
        <v>2.39008786744388</v>
      </c>
      <c r="G137" s="82" t="n">
        <v>-31.3218390804598</v>
      </c>
      <c r="H137" s="82" t="n">
        <v>1.56779484617628</v>
      </c>
      <c r="I137" s="82" t="n">
        <v>-2.48179521474216</v>
      </c>
      <c r="J137" s="81" t="s">
        <v>184</v>
      </c>
      <c r="K137" s="82" t="n">
        <v>1.56378600823047</v>
      </c>
    </row>
    <row r="138" customFormat="false" ht="12" hidden="true" customHeight="true" outlineLevel="0" collapsed="false">
      <c r="A138" s="79" t="n">
        <v>1997</v>
      </c>
      <c r="B138" s="79"/>
      <c r="C138" s="82" t="n">
        <v>1.54694856973221</v>
      </c>
      <c r="D138" s="82" t="n">
        <v>2.03740446796003</v>
      </c>
      <c r="E138" s="82" t="n">
        <v>1.34475261691914</v>
      </c>
      <c r="F138" s="82" t="n">
        <v>1.731529340225</v>
      </c>
      <c r="G138" s="82" t="n">
        <v>0.557880055788033</v>
      </c>
      <c r="H138" s="82" t="n">
        <v>1.54113519362559</v>
      </c>
      <c r="I138" s="82" t="n">
        <v>-2.57543431880525</v>
      </c>
      <c r="J138" s="81" t="s">
        <v>184</v>
      </c>
      <c r="K138" s="82" t="n">
        <v>1.35062128579146</v>
      </c>
    </row>
    <row r="139" customFormat="false" ht="12" hidden="true" customHeight="true" outlineLevel="0" collapsed="false">
      <c r="A139" s="79" t="n">
        <v>1998</v>
      </c>
      <c r="B139" s="79"/>
      <c r="C139" s="82" t="n">
        <v>1.60296231333285</v>
      </c>
      <c r="D139" s="82" t="n">
        <v>1.73925568498947</v>
      </c>
      <c r="E139" s="82" t="n">
        <v>1.57433363261895</v>
      </c>
      <c r="F139" s="82" t="n">
        <v>1.6848727566162</v>
      </c>
      <c r="G139" s="82" t="n">
        <v>19.8335644937587</v>
      </c>
      <c r="H139" s="82" t="n">
        <v>1.70907740497948</v>
      </c>
      <c r="I139" s="82" t="n">
        <v>1.4468950414516</v>
      </c>
      <c r="J139" s="81" t="s">
        <v>184</v>
      </c>
      <c r="K139" s="82" t="n">
        <v>1.63246268656717</v>
      </c>
    </row>
    <row r="140" customFormat="false" ht="12" hidden="true" customHeight="true" outlineLevel="0" collapsed="false">
      <c r="A140" s="79" t="n">
        <v>1999</v>
      </c>
      <c r="B140" s="79"/>
      <c r="C140" s="82" t="n">
        <v>2.19387632771475</v>
      </c>
      <c r="D140" s="82" t="n">
        <v>2.80673190932099</v>
      </c>
      <c r="E140" s="82" t="n">
        <v>2.17813765182184</v>
      </c>
      <c r="F140" s="82" t="n">
        <v>2.68566348012025</v>
      </c>
      <c r="G140" s="82" t="n">
        <v>-16.3194444444444</v>
      </c>
      <c r="H140" s="82" t="n">
        <v>2.0669127277057</v>
      </c>
      <c r="I140" s="82" t="n">
        <v>-4.37899930614448</v>
      </c>
      <c r="J140" s="81" t="s">
        <v>184</v>
      </c>
      <c r="K140" s="82" t="n">
        <v>2.12417229397495</v>
      </c>
    </row>
    <row r="141" customFormat="false" ht="12" hidden="true" customHeight="true" outlineLevel="0" collapsed="false">
      <c r="A141" s="79" t="n">
        <v>2000</v>
      </c>
      <c r="B141" s="79"/>
      <c r="C141" s="82" t="n">
        <v>1.72367947695243</v>
      </c>
      <c r="D141" s="82" t="n">
        <v>2.85576575491022</v>
      </c>
      <c r="E141" s="82" t="n">
        <v>1.66217608368333</v>
      </c>
      <c r="F141" s="82" t="n">
        <v>2.59824827546724</v>
      </c>
      <c r="G141" s="82" t="n">
        <v>148.96265560166</v>
      </c>
      <c r="H141" s="82" t="n">
        <v>2.55154017839783</v>
      </c>
      <c r="I141" s="82" t="n">
        <v>-0.298314923808761</v>
      </c>
      <c r="J141" s="81" t="s">
        <v>184</v>
      </c>
      <c r="K141" s="82" t="n">
        <v>1.59851062463889</v>
      </c>
    </row>
    <row r="142" customFormat="false" ht="12" hidden="true" customHeight="true" outlineLevel="0" collapsed="false">
      <c r="A142" s="79" t="n">
        <v>2001</v>
      </c>
      <c r="B142" s="79"/>
      <c r="C142" s="82" t="n">
        <v>3.61958945183368</v>
      </c>
      <c r="D142" s="82" t="n">
        <v>3.21244477172313</v>
      </c>
      <c r="E142" s="82" t="n">
        <v>3.57010620676219</v>
      </c>
      <c r="F142" s="82" t="n">
        <v>3.22711136219391</v>
      </c>
      <c r="G142" s="82" t="n">
        <v>-12.1111111111111</v>
      </c>
      <c r="H142" s="82" t="n">
        <v>3.40486843103056</v>
      </c>
      <c r="I142" s="82" t="n">
        <v>5.26443474041727</v>
      </c>
      <c r="J142" s="81" t="s">
        <v>184</v>
      </c>
      <c r="K142" s="82" t="n">
        <v>3.42474409200051</v>
      </c>
    </row>
    <row r="143" customFormat="false" ht="12" hidden="true" customHeight="true" outlineLevel="0" collapsed="false">
      <c r="A143" s="79" t="n">
        <v>2002</v>
      </c>
      <c r="B143" s="79"/>
      <c r="C143" s="82" t="n">
        <v>1.14855540221693</v>
      </c>
      <c r="D143" s="82" t="n">
        <v>0.579684295014687</v>
      </c>
      <c r="E143" s="82" t="n">
        <v>1.40616278121681</v>
      </c>
      <c r="F143" s="82" t="n">
        <v>0.951988432901359</v>
      </c>
      <c r="G143" s="82" t="n">
        <v>2.52844500632111</v>
      </c>
      <c r="H143" s="82" t="n">
        <v>1.16456438838371</v>
      </c>
      <c r="I143" s="82" t="n">
        <v>6.70661442728742</v>
      </c>
      <c r="J143" s="81" t="s">
        <v>184</v>
      </c>
      <c r="K143" s="82" t="n">
        <v>0.977517106549357</v>
      </c>
    </row>
    <row r="144" customFormat="false" ht="12" hidden="true" customHeight="true" outlineLevel="0" collapsed="false">
      <c r="A144" s="79" t="n">
        <v>2003</v>
      </c>
      <c r="B144" s="79"/>
      <c r="C144" s="82" t="n">
        <v>2.30036823496624</v>
      </c>
      <c r="D144" s="82" t="n">
        <v>1.92893646520176</v>
      </c>
      <c r="E144" s="82" t="n">
        <v>2.2742032248289</v>
      </c>
      <c r="F144" s="82" t="n">
        <v>1.96365826724228</v>
      </c>
      <c r="G144" s="82" t="n">
        <v>6.04192355117137</v>
      </c>
      <c r="H144" s="82" t="n">
        <v>2.34436164351783</v>
      </c>
      <c r="I144" s="82" t="n">
        <v>6.05471562275017</v>
      </c>
      <c r="J144" s="81" t="s">
        <v>184</v>
      </c>
      <c r="K144" s="82" t="n">
        <v>2.25072604065828</v>
      </c>
    </row>
    <row r="145" customFormat="false" ht="12" hidden="true" customHeight="true" outlineLevel="0" collapsed="false">
      <c r="A145" s="79" t="n">
        <v>2004</v>
      </c>
      <c r="B145" s="79"/>
      <c r="C145" s="82" t="n">
        <v>1.74814644849492</v>
      </c>
      <c r="D145" s="82" t="n">
        <v>1.51046650481214</v>
      </c>
      <c r="E145" s="82" t="n">
        <v>1.30926463473632</v>
      </c>
      <c r="F145" s="82" t="n">
        <v>1.07450656059443</v>
      </c>
      <c r="G145" s="82" t="n">
        <v>-4.41860465116277</v>
      </c>
      <c r="H145" s="82" t="n">
        <v>1.67301780680258</v>
      </c>
      <c r="I145" s="82" t="n">
        <v>3.06835924241395</v>
      </c>
      <c r="J145" s="81" t="s">
        <v>184</v>
      </c>
      <c r="K145" s="82" t="n">
        <v>1.77514792899409</v>
      </c>
    </row>
    <row r="146" customFormat="false" ht="12" hidden="true" customHeight="true" outlineLevel="0" collapsed="false">
      <c r="A146" s="79" t="n">
        <v>2005</v>
      </c>
      <c r="B146" s="79"/>
      <c r="C146" s="82" t="n">
        <v>2.05285412262153</v>
      </c>
      <c r="D146" s="82" t="n">
        <v>1.82064645803631</v>
      </c>
      <c r="E146" s="82" t="n">
        <v>2.05223101029692</v>
      </c>
      <c r="F146" s="82" t="n">
        <v>1.85861052303456</v>
      </c>
      <c r="G146" s="82" t="n">
        <v>-4.37956204379563</v>
      </c>
      <c r="H146" s="82" t="n">
        <v>1.97918408292928</v>
      </c>
      <c r="I146" s="82" t="n">
        <v>3.31950207468879</v>
      </c>
      <c r="J146" s="81" t="s">
        <v>184</v>
      </c>
      <c r="K146" s="82" t="n">
        <v>2.09883720930233</v>
      </c>
    </row>
    <row r="147" customFormat="false" ht="12" hidden="false" customHeight="true" outlineLevel="0" collapsed="false">
      <c r="A147" s="79" t="n">
        <v>2006</v>
      </c>
      <c r="B147" s="79"/>
      <c r="C147" s="82" t="n">
        <v>2.23667764634388</v>
      </c>
      <c r="D147" s="82" t="n">
        <v>2.49123934566711</v>
      </c>
      <c r="E147" s="82" t="n">
        <v>2.24960956464264</v>
      </c>
      <c r="F147" s="82" t="n">
        <v>2.46289401203714</v>
      </c>
      <c r="G147" s="82" t="n">
        <v>36.8320610687023</v>
      </c>
      <c r="H147" s="82" t="n">
        <v>2.6081907299245</v>
      </c>
      <c r="I147" s="82" t="n">
        <v>3.58258430547586</v>
      </c>
      <c r="J147" s="81" t="s">
        <v>184</v>
      </c>
      <c r="K147" s="82" t="n">
        <v>2.35749672569898</v>
      </c>
    </row>
    <row r="148" customFormat="false" ht="12" hidden="false" customHeight="true" outlineLevel="0" collapsed="false">
      <c r="A148" s="79" t="n">
        <v>2007</v>
      </c>
      <c r="B148" s="79"/>
      <c r="C148" s="82" t="n">
        <v>1.47583281549733</v>
      </c>
      <c r="D148" s="82" t="n">
        <v>1.28327634859728</v>
      </c>
      <c r="E148" s="82" t="n">
        <v>1.75505837800121</v>
      </c>
      <c r="F148" s="82" t="n">
        <v>1.61905532290881</v>
      </c>
      <c r="G148" s="82" t="n">
        <v>4.27708042770804</v>
      </c>
      <c r="H148" s="82" t="n">
        <v>1.51594841647638</v>
      </c>
      <c r="I148" s="82" t="n">
        <v>3.43405748046033</v>
      </c>
      <c r="J148" s="81" t="s">
        <v>184</v>
      </c>
      <c r="K148" s="82" t="n">
        <v>1.60222531293464</v>
      </c>
    </row>
    <row r="149" customFormat="false" ht="12" hidden="false" customHeight="true" outlineLevel="0" collapsed="false">
      <c r="A149" s="79" t="n">
        <v>2008</v>
      </c>
      <c r="B149" s="79"/>
      <c r="C149" s="82" t="n">
        <v>2.67643789479291</v>
      </c>
      <c r="D149" s="82" t="n">
        <v>2.28269441967082</v>
      </c>
      <c r="E149" s="82" t="n">
        <v>2.8941347110644</v>
      </c>
      <c r="F149" s="82" t="n">
        <v>2.58644443491944</v>
      </c>
      <c r="G149" s="82" t="n">
        <v>27.7753009362461</v>
      </c>
      <c r="H149" s="82" t="n">
        <v>3.04564533053515</v>
      </c>
      <c r="I149" s="82" t="n">
        <v>9.20449812578093</v>
      </c>
      <c r="J149" s="81" t="s">
        <v>184</v>
      </c>
      <c r="K149" s="82" t="n">
        <v>2.8527624158134</v>
      </c>
    </row>
    <row r="150" customFormat="false" ht="12" hidden="false" customHeight="true" outlineLevel="0" collapsed="false">
      <c r="A150" s="79" t="n">
        <v>2009</v>
      </c>
      <c r="B150" s="79"/>
      <c r="C150" s="82" t="n">
        <v>-0.744835632151094</v>
      </c>
      <c r="D150" s="82" t="n">
        <v>-0.0194566548965867</v>
      </c>
      <c r="E150" s="82" t="n">
        <v>0.217473815356527</v>
      </c>
      <c r="F150" s="82" t="n">
        <v>0.907262276392686</v>
      </c>
      <c r="G150" s="82" t="n">
        <v>2.54600661003566</v>
      </c>
      <c r="H150" s="82" t="n">
        <v>-0.684809449861263</v>
      </c>
      <c r="I150" s="82" t="n">
        <v>-5.71537539500925</v>
      </c>
      <c r="J150" s="81" t="s">
        <v>184</v>
      </c>
      <c r="K150" s="82" t="n">
        <v>-0.447189097103916</v>
      </c>
    </row>
    <row r="151" customFormat="false" ht="12" hidden="false" customHeight="true" outlineLevel="0" collapsed="false">
      <c r="A151" s="79" t="n">
        <v>2010</v>
      </c>
      <c r="B151" s="79"/>
      <c r="C151" s="82" t="n">
        <v>2.92335007446852</v>
      </c>
      <c r="D151" s="82" t="n">
        <v>2.56517445925202</v>
      </c>
      <c r="E151" s="82" t="n">
        <v>2.94887340054999</v>
      </c>
      <c r="F151" s="82" t="n">
        <v>2.65709198672637</v>
      </c>
      <c r="G151" s="82" t="n">
        <v>-4.79464079173401</v>
      </c>
      <c r="H151" s="82" t="n">
        <v>2.77799138726544</v>
      </c>
      <c r="I151" s="82" t="n">
        <v>4.48425310603871</v>
      </c>
      <c r="J151" s="81" t="s">
        <v>184</v>
      </c>
      <c r="K151" s="82" t="n">
        <v>3.07486631016043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1"/>
      <c r="K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1"/>
      <c r="K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1"/>
      <c r="K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1"/>
      <c r="K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32598386900658</v>
      </c>
      <c r="D156" s="82" t="n">
        <v>9.14024975984631</v>
      </c>
      <c r="E156" s="82" t="n">
        <v>10.1355622673316</v>
      </c>
      <c r="F156" s="82" t="n">
        <v>10.1051947524471</v>
      </c>
      <c r="G156" s="82" t="n">
        <v>27.0935960591133</v>
      </c>
      <c r="H156" s="82" t="n">
        <v>9.47097604116418</v>
      </c>
      <c r="I156" s="82" t="n">
        <v>11.1686390532545</v>
      </c>
      <c r="J156" s="81" t="s">
        <v>184</v>
      </c>
      <c r="K156" s="82" t="n">
        <v>8.60284605433377</v>
      </c>
    </row>
    <row r="157" customFormat="false" ht="11.1" hidden="true" customHeight="true" outlineLevel="0" collapsed="false">
      <c r="A157" s="85"/>
      <c r="B157" s="86" t="s">
        <v>186</v>
      </c>
      <c r="C157" s="82" t="n">
        <v>5.43766578249327</v>
      </c>
      <c r="D157" s="82" t="n">
        <v>6.58666178087211</v>
      </c>
      <c r="E157" s="82" t="n">
        <v>6.32338720817785</v>
      </c>
      <c r="F157" s="82" t="n">
        <v>7.39597004554928</v>
      </c>
      <c r="G157" s="82" t="n">
        <v>24.8888888888889</v>
      </c>
      <c r="H157" s="82" t="n">
        <v>5.61198072250768</v>
      </c>
      <c r="I157" s="82" t="n">
        <v>-0.885496183206101</v>
      </c>
      <c r="J157" s="81" t="s">
        <v>184</v>
      </c>
      <c r="K157" s="82" t="n">
        <v>4.68699839486358</v>
      </c>
    </row>
    <row r="158" customFormat="false" ht="11.1" hidden="true" customHeight="true" outlineLevel="0" collapsed="false">
      <c r="A158" s="85"/>
      <c r="B158" s="86" t="s">
        <v>187</v>
      </c>
      <c r="C158" s="82" t="n">
        <v>7.2447186695542</v>
      </c>
      <c r="D158" s="82" t="n">
        <v>7.29262039919429</v>
      </c>
      <c r="E158" s="82" t="n">
        <v>7.9360078414899</v>
      </c>
      <c r="F158" s="82" t="n">
        <v>8.04642017195512</v>
      </c>
      <c r="G158" s="82" t="n">
        <v>29.0748898678414</v>
      </c>
      <c r="H158" s="82" t="n">
        <v>7.44534412955464</v>
      </c>
      <c r="I158" s="82" t="n">
        <v>8.61344537815127</v>
      </c>
      <c r="J158" s="81" t="s">
        <v>184</v>
      </c>
      <c r="K158" s="82" t="n">
        <v>6.37671680837148</v>
      </c>
    </row>
    <row r="159" customFormat="false" ht="11.1" hidden="true" customHeight="true" outlineLevel="0" collapsed="false">
      <c r="A159" s="85"/>
      <c r="B159" s="86" t="s">
        <v>188</v>
      </c>
      <c r="C159" s="82" t="n">
        <v>7.01151595242604</v>
      </c>
      <c r="D159" s="82" t="n">
        <v>7.53398712067006</v>
      </c>
      <c r="E159" s="82" t="n">
        <v>7.54584146692704</v>
      </c>
      <c r="F159" s="82" t="n">
        <v>8.03211443396556</v>
      </c>
      <c r="G159" s="82" t="n">
        <v>25.1824817518249</v>
      </c>
      <c r="H159" s="82" t="n">
        <v>7.1975783848425</v>
      </c>
      <c r="I159" s="82" t="n">
        <v>4.53333333333332</v>
      </c>
      <c r="J159" s="81" t="s">
        <v>184</v>
      </c>
      <c r="K159" s="82" t="n">
        <v>6.1193577703726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2.97694075776673</v>
      </c>
      <c r="D160" s="82" t="n">
        <v>3.39743871847908</v>
      </c>
      <c r="E160" s="82" t="n">
        <v>3.21428571428571</v>
      </c>
      <c r="F160" s="82" t="n">
        <v>3.60396916153309</v>
      </c>
      <c r="G160" s="82" t="n">
        <v>-37.984496124031</v>
      </c>
      <c r="H160" s="82" t="n">
        <v>2.588866039953</v>
      </c>
      <c r="I160" s="82" t="n">
        <v>-1.48591705477934</v>
      </c>
      <c r="J160" s="81" t="s">
        <v>184</v>
      </c>
      <c r="K160" s="82" t="n">
        <v>2.08457415128052</v>
      </c>
    </row>
    <row r="161" customFormat="false" ht="11.1" hidden="true" customHeight="true" outlineLevel="0" collapsed="false">
      <c r="A161" s="85"/>
      <c r="B161" s="86" t="s">
        <v>186</v>
      </c>
      <c r="C161" s="82" t="n">
        <v>4.70745187726315</v>
      </c>
      <c r="D161" s="82" t="n">
        <v>4.52084228620542</v>
      </c>
      <c r="E161" s="82" t="n">
        <v>4.39471205378892</v>
      </c>
      <c r="F161" s="82" t="n">
        <v>4.20530515419455</v>
      </c>
      <c r="G161" s="82" t="n">
        <v>-37.7224199288256</v>
      </c>
      <c r="H161" s="82" t="n">
        <v>4.25780660733142</v>
      </c>
      <c r="I161" s="82" t="n">
        <v>2.37215033887861</v>
      </c>
      <c r="J161" s="81" t="s">
        <v>184</v>
      </c>
      <c r="K161" s="82" t="n">
        <v>3.83318000613309</v>
      </c>
    </row>
    <row r="162" customFormat="false" ht="11.1" hidden="true" customHeight="true" outlineLevel="0" collapsed="false">
      <c r="A162" s="85"/>
      <c r="B162" s="86" t="s">
        <v>187</v>
      </c>
      <c r="C162" s="82" t="n">
        <v>5.51703116665398</v>
      </c>
      <c r="D162" s="82" t="n">
        <v>6.42147032470027</v>
      </c>
      <c r="E162" s="82" t="n">
        <v>5.34816592611813</v>
      </c>
      <c r="F162" s="82" t="n">
        <v>6.08763916642876</v>
      </c>
      <c r="G162" s="82" t="n">
        <v>-38.5665529010239</v>
      </c>
      <c r="H162" s="82" t="n">
        <v>5.03033271788689</v>
      </c>
      <c r="I162" s="82" t="n">
        <v>-5.4803352675693</v>
      </c>
      <c r="J162" s="81" t="s">
        <v>184</v>
      </c>
      <c r="K162" s="82" t="n">
        <v>4.7955733169382</v>
      </c>
    </row>
    <row r="163" customFormat="false" ht="11.1" hidden="true" customHeight="true" outlineLevel="0" collapsed="false">
      <c r="A163" s="85"/>
      <c r="B163" s="86" t="s">
        <v>188</v>
      </c>
      <c r="C163" s="82" t="n">
        <v>2.44513442946857</v>
      </c>
      <c r="D163" s="82" t="n">
        <v>2.36017065247171</v>
      </c>
      <c r="E163" s="82" t="n">
        <v>2.12455738387831</v>
      </c>
      <c r="F163" s="82" t="n">
        <v>2.025053547089</v>
      </c>
      <c r="G163" s="82" t="n">
        <v>-35.8600583090379</v>
      </c>
      <c r="H163" s="82" t="n">
        <v>1.98710127244203</v>
      </c>
      <c r="I163" s="82" t="n">
        <v>-1.05229591836734</v>
      </c>
      <c r="J163" s="81" t="s">
        <v>184</v>
      </c>
      <c r="K163" s="82" t="n">
        <v>1.9126463031687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09054253519099</v>
      </c>
      <c r="D164" s="82" t="n">
        <v>6.66524792509044</v>
      </c>
      <c r="E164" s="82" t="n">
        <v>5.23356401384081</v>
      </c>
      <c r="F164" s="82" t="n">
        <v>6.5726696574806</v>
      </c>
      <c r="G164" s="82" t="n">
        <v>21.875</v>
      </c>
      <c r="H164" s="82" t="n">
        <v>5.18667000751691</v>
      </c>
      <c r="I164" s="82" t="n">
        <v>-2.63394867176949</v>
      </c>
      <c r="J164" s="81" t="s">
        <v>184</v>
      </c>
      <c r="K164" s="82" t="n">
        <v>4.6674445740957</v>
      </c>
    </row>
    <row r="165" customFormat="false" ht="11.1" hidden="true" customHeight="true" outlineLevel="0" collapsed="false">
      <c r="A165" s="85"/>
      <c r="B165" s="86" t="s">
        <v>186</v>
      </c>
      <c r="C165" s="82" t="n">
        <v>2.80305788132509</v>
      </c>
      <c r="D165" s="82" t="n">
        <v>4.14850752405229</v>
      </c>
      <c r="E165" s="82" t="n">
        <v>3.09583074051028</v>
      </c>
      <c r="F165" s="82" t="n">
        <v>4.25634657836645</v>
      </c>
      <c r="G165" s="82" t="n">
        <v>17.1428571428572</v>
      </c>
      <c r="H165" s="82" t="n">
        <v>2.89383251944292</v>
      </c>
      <c r="I165" s="82" t="n">
        <v>-6.28949744207041</v>
      </c>
      <c r="J165" s="81" t="s">
        <v>184</v>
      </c>
      <c r="K165" s="82" t="n">
        <v>2.48080330773774</v>
      </c>
    </row>
    <row r="166" customFormat="false" ht="11.1" hidden="true" customHeight="true" outlineLevel="0" collapsed="false">
      <c r="A166" s="85"/>
      <c r="B166" s="86" t="s">
        <v>187</v>
      </c>
      <c r="C166" s="82" t="n">
        <v>2.55651043547338</v>
      </c>
      <c r="D166" s="82" t="n">
        <v>3.07513431160291</v>
      </c>
      <c r="E166" s="82" t="n">
        <v>3.08478541961701</v>
      </c>
      <c r="F166" s="82" t="n">
        <v>3.56878573831148</v>
      </c>
      <c r="G166" s="82" t="n">
        <v>19.4444444444444</v>
      </c>
      <c r="H166" s="82" t="n">
        <v>2.66556647772119</v>
      </c>
      <c r="I166" s="82" t="n">
        <v>-0.818553888130978</v>
      </c>
      <c r="J166" s="81" t="s">
        <v>184</v>
      </c>
      <c r="K166" s="82" t="n">
        <v>2.28806101496039</v>
      </c>
    </row>
    <row r="167" customFormat="false" ht="11.1" hidden="true" customHeight="true" outlineLevel="0" collapsed="false">
      <c r="A167" s="85"/>
      <c r="B167" s="86" t="s">
        <v>188</v>
      </c>
      <c r="C167" s="82" t="n">
        <v>3.68865162734639</v>
      </c>
      <c r="D167" s="82" t="n">
        <v>3.90792291220559</v>
      </c>
      <c r="E167" s="82" t="n">
        <v>4.39089770111603</v>
      </c>
      <c r="F167" s="82" t="n">
        <v>4.63769959921116</v>
      </c>
      <c r="G167" s="82" t="n">
        <v>20</v>
      </c>
      <c r="H167" s="82" t="n">
        <v>3.81131430524695</v>
      </c>
      <c r="I167" s="82" t="n">
        <v>2.99709958105059</v>
      </c>
      <c r="J167" s="81" t="s">
        <v>184</v>
      </c>
      <c r="K167" s="82" t="n">
        <v>3.4453781512605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83275667157685</v>
      </c>
      <c r="D168" s="82" t="n">
        <v>1.92330713060133</v>
      </c>
      <c r="E168" s="82" t="n">
        <v>2.51012858904352</v>
      </c>
      <c r="F168" s="82" t="n">
        <v>2.67940665508486</v>
      </c>
      <c r="G168" s="82" t="n">
        <v>18.4615384615384</v>
      </c>
      <c r="H168" s="82" t="n">
        <v>1.94310215748996</v>
      </c>
      <c r="I168" s="82" t="n">
        <v>2.05780346820809</v>
      </c>
      <c r="J168" s="81" t="s">
        <v>184</v>
      </c>
      <c r="K168" s="82" t="n">
        <v>1.5886287625418</v>
      </c>
    </row>
    <row r="169" customFormat="false" ht="11.1" hidden="true" customHeight="true" outlineLevel="0" collapsed="false">
      <c r="A169" s="85"/>
      <c r="B169" s="86" t="s">
        <v>186</v>
      </c>
      <c r="C169" s="82" t="n">
        <v>4.23158640226633</v>
      </c>
      <c r="D169" s="82" t="n">
        <v>4.75306936165174</v>
      </c>
      <c r="E169" s="82" t="n">
        <v>4.72913837332129</v>
      </c>
      <c r="F169" s="82" t="n">
        <v>5.21405412558727</v>
      </c>
      <c r="G169" s="82" t="n">
        <v>22.4390243902439</v>
      </c>
      <c r="H169" s="82" t="n">
        <v>4.36280541395678</v>
      </c>
      <c r="I169" s="82" t="n">
        <v>1.18818240205523</v>
      </c>
      <c r="J169" s="81" t="s">
        <v>184</v>
      </c>
      <c r="K169" s="82" t="n">
        <v>3.97694524495678</v>
      </c>
    </row>
    <row r="170" customFormat="false" ht="11.1" hidden="true" customHeight="true" outlineLevel="0" collapsed="false">
      <c r="A170" s="85"/>
      <c r="B170" s="86" t="s">
        <v>187</v>
      </c>
      <c r="C170" s="82" t="n">
        <v>3.67227660023953</v>
      </c>
      <c r="D170" s="82" t="n">
        <v>4.1464078727294</v>
      </c>
      <c r="E170" s="82" t="n">
        <v>4.07358738501982</v>
      </c>
      <c r="F170" s="82" t="n">
        <v>4.50456302166218</v>
      </c>
      <c r="G170" s="82" t="n">
        <v>19.5348837209302</v>
      </c>
      <c r="H170" s="82" t="n">
        <v>3.79145263305027</v>
      </c>
      <c r="I170" s="82" t="n">
        <v>0.653370013755165</v>
      </c>
      <c r="J170" s="81" t="s">
        <v>184</v>
      </c>
      <c r="K170" s="82" t="n">
        <v>3.35531975910526</v>
      </c>
    </row>
    <row r="171" customFormat="false" ht="11.1" hidden="true" customHeight="true" outlineLevel="0" collapsed="false">
      <c r="A171" s="85"/>
      <c r="B171" s="86" t="s">
        <v>188</v>
      </c>
      <c r="C171" s="82" t="n">
        <v>1.15923736132326</v>
      </c>
      <c r="D171" s="82" t="n">
        <v>2.28159269890335</v>
      </c>
      <c r="E171" s="82" t="n">
        <v>1.69699676230877</v>
      </c>
      <c r="F171" s="82" t="n">
        <v>2.6720573929961</v>
      </c>
      <c r="G171" s="82" t="n">
        <v>15.530303030303</v>
      </c>
      <c r="H171" s="82" t="n">
        <v>1.28416200197566</v>
      </c>
      <c r="I171" s="82" t="n">
        <v>-7.19649561952441</v>
      </c>
      <c r="J171" s="81" t="s">
        <v>184</v>
      </c>
      <c r="K171" s="82" t="n">
        <v>0.81234768480908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2.48267509923974</v>
      </c>
      <c r="D172" s="82" t="n">
        <v>2.77962651215596</v>
      </c>
      <c r="E172" s="82" t="n">
        <v>2.84961480081336</v>
      </c>
      <c r="F172" s="82" t="n">
        <v>3.14635257369686</v>
      </c>
      <c r="G172" s="82" t="n">
        <v>-26.8398268398268</v>
      </c>
      <c r="H172" s="82" t="n">
        <v>2.25656774710419</v>
      </c>
      <c r="I172" s="82" t="n">
        <v>-0.770276393294068</v>
      </c>
      <c r="J172" s="81" t="s">
        <v>184</v>
      </c>
      <c r="K172" s="82" t="n">
        <v>2.16735253772291</v>
      </c>
    </row>
    <row r="173" customFormat="false" ht="11.1" hidden="true" customHeight="true" outlineLevel="0" collapsed="false">
      <c r="A173" s="85"/>
      <c r="B173" s="86" t="s">
        <v>186</v>
      </c>
      <c r="C173" s="82" t="n">
        <v>1.28758280958043</v>
      </c>
      <c r="D173" s="82" t="n">
        <v>1.41322781232334</v>
      </c>
      <c r="E173" s="82" t="n">
        <v>1.61950319866291</v>
      </c>
      <c r="F173" s="82" t="n">
        <v>1.75460662851393</v>
      </c>
      <c r="G173" s="82" t="n">
        <v>-31.0756972111554</v>
      </c>
      <c r="H173" s="82" t="n">
        <v>1.01394596779627</v>
      </c>
      <c r="I173" s="82" t="n">
        <v>-2.34846080609331</v>
      </c>
      <c r="J173" s="81" t="s">
        <v>184</v>
      </c>
      <c r="K173" s="82" t="n">
        <v>0.970066518847006</v>
      </c>
    </row>
    <row r="174" customFormat="false" ht="11.1" hidden="true" customHeight="true" outlineLevel="0" collapsed="false">
      <c r="A174" s="85"/>
      <c r="B174" s="86" t="s">
        <v>187</v>
      </c>
      <c r="C174" s="82" t="n">
        <v>2.00033961623359</v>
      </c>
      <c r="D174" s="82" t="n">
        <v>2.22595704948645</v>
      </c>
      <c r="E174" s="82" t="n">
        <v>2.2985537190082</v>
      </c>
      <c r="F174" s="82" t="n">
        <v>2.51103238237307</v>
      </c>
      <c r="G174" s="82" t="n">
        <v>-29.9610894941634</v>
      </c>
      <c r="H174" s="82" t="n">
        <v>1.72378964379503</v>
      </c>
      <c r="I174" s="82" t="n">
        <v>-2.86983259309874</v>
      </c>
      <c r="J174" s="81" t="s">
        <v>184</v>
      </c>
      <c r="K174" s="82" t="n">
        <v>1.72031076581575</v>
      </c>
    </row>
    <row r="175" customFormat="false" ht="11.1" hidden="true" customHeight="true" outlineLevel="0" collapsed="false">
      <c r="A175" s="85"/>
      <c r="B175" s="86" t="s">
        <v>188</v>
      </c>
      <c r="C175" s="82" t="n">
        <v>1.65490067312433</v>
      </c>
      <c r="D175" s="82" t="n">
        <v>1.92847377131756</v>
      </c>
      <c r="E175" s="82" t="n">
        <v>1.93764408826438</v>
      </c>
      <c r="F175" s="82" t="n">
        <v>2.18504811250926</v>
      </c>
      <c r="G175" s="82" t="n">
        <v>-36.0655737704918</v>
      </c>
      <c r="H175" s="82" t="n">
        <v>1.2808842652796</v>
      </c>
      <c r="I175" s="82" t="n">
        <v>-4.78759271746461</v>
      </c>
      <c r="J175" s="81" t="s">
        <v>184</v>
      </c>
      <c r="K175" s="82" t="n">
        <v>1.3967230727907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420168067226783</v>
      </c>
      <c r="D176" s="82" t="n">
        <v>1.21509922675507</v>
      </c>
      <c r="E176" s="82" t="n">
        <v>0.846513700155825</v>
      </c>
      <c r="F176" s="82" t="n">
        <v>1.56146493801459</v>
      </c>
      <c r="G176" s="82" t="n">
        <v>0.591715976331358</v>
      </c>
      <c r="H176" s="82" t="n">
        <v>0.421114484379601</v>
      </c>
      <c r="I176" s="82" t="n">
        <v>-4.337899543379</v>
      </c>
      <c r="J176" s="81" t="s">
        <v>184</v>
      </c>
      <c r="K176" s="82" t="n">
        <v>0.161117078410314</v>
      </c>
    </row>
    <row r="177" customFormat="false" ht="11.1" hidden="true" customHeight="true" outlineLevel="0" collapsed="false">
      <c r="A177" s="85"/>
      <c r="B177" s="86" t="s">
        <v>186</v>
      </c>
      <c r="C177" s="82" t="n">
        <v>1.95545716777352</v>
      </c>
      <c r="D177" s="82" t="n">
        <v>2.69788182831661</v>
      </c>
      <c r="E177" s="82" t="n">
        <v>2.05308529945553</v>
      </c>
      <c r="F177" s="82" t="n">
        <v>2.67923362175526</v>
      </c>
      <c r="G177" s="82" t="n">
        <v>0.578034682080926</v>
      </c>
      <c r="H177" s="82" t="n">
        <v>1.94751058792141</v>
      </c>
      <c r="I177" s="82" t="n">
        <v>-4.61488462788429</v>
      </c>
      <c r="J177" s="81" t="s">
        <v>184</v>
      </c>
      <c r="K177" s="82" t="n">
        <v>1.70189404337084</v>
      </c>
    </row>
    <row r="178" customFormat="false" ht="11.1" hidden="true" customHeight="true" outlineLevel="0" collapsed="false">
      <c r="A178" s="85"/>
      <c r="B178" s="86" t="s">
        <v>187</v>
      </c>
      <c r="C178" s="82" t="n">
        <v>1.51494972364652</v>
      </c>
      <c r="D178" s="82" t="n">
        <v>2.00942603485441</v>
      </c>
      <c r="E178" s="82" t="n">
        <v>1.04350753176807</v>
      </c>
      <c r="F178" s="82" t="n">
        <v>1.41575213727035</v>
      </c>
      <c r="G178" s="82" t="n">
        <v>-1.11111111111109</v>
      </c>
      <c r="H178" s="82" t="n">
        <v>1.4993049579665</v>
      </c>
      <c r="I178" s="82" t="n">
        <v>-3.41188884980654</v>
      </c>
      <c r="J178" s="81" t="s">
        <v>184</v>
      </c>
      <c r="K178" s="82" t="n">
        <v>1.33660665575559</v>
      </c>
    </row>
    <row r="179" customFormat="false" ht="11.1" hidden="true" customHeight="true" outlineLevel="0" collapsed="false">
      <c r="A179" s="85"/>
      <c r="B179" s="86" t="s">
        <v>188</v>
      </c>
      <c r="C179" s="82" t="n">
        <v>2.29335572854423</v>
      </c>
      <c r="D179" s="82" t="n">
        <v>2.19908224496999</v>
      </c>
      <c r="E179" s="82" t="n">
        <v>1.4431102256206</v>
      </c>
      <c r="F179" s="82" t="n">
        <v>1.30095905890535</v>
      </c>
      <c r="G179" s="82" t="n">
        <v>2.05128205128209</v>
      </c>
      <c r="H179" s="82" t="n">
        <v>2.29184053412081</v>
      </c>
      <c r="I179" s="82" t="n">
        <v>3.22237960339945</v>
      </c>
      <c r="J179" s="81" t="s">
        <v>184</v>
      </c>
      <c r="K179" s="82" t="n">
        <v>2.225165562913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2.12800732217586</v>
      </c>
      <c r="D180" s="82" t="n">
        <v>1.83275628481105</v>
      </c>
      <c r="E180" s="82" t="n">
        <v>1.83068257123935</v>
      </c>
      <c r="F180" s="82" t="n">
        <v>1.54988197291588</v>
      </c>
      <c r="G180" s="82" t="n">
        <v>18.8235294117647</v>
      </c>
      <c r="H180" s="82" t="n">
        <v>2.2202717638645</v>
      </c>
      <c r="I180" s="82" t="n">
        <v>4.67780429594274</v>
      </c>
      <c r="J180" s="81" t="s">
        <v>184</v>
      </c>
      <c r="K180" s="82" t="n">
        <v>2.0911528150134</v>
      </c>
    </row>
    <row r="181" customFormat="false" ht="11.1" hidden="true" customHeight="true" outlineLevel="0" collapsed="false">
      <c r="A181" s="85"/>
      <c r="B181" s="86" t="s">
        <v>186</v>
      </c>
      <c r="C181" s="82" t="n">
        <v>0.786261802151472</v>
      </c>
      <c r="D181" s="82" t="n">
        <v>0.604284266898219</v>
      </c>
      <c r="E181" s="82" t="n">
        <v>0.764143603423293</v>
      </c>
      <c r="F181" s="82" t="n">
        <v>0.610948927077359</v>
      </c>
      <c r="G181" s="82" t="n">
        <v>19.5402298850575</v>
      </c>
      <c r="H181" s="82" t="n">
        <v>0.893003172941675</v>
      </c>
      <c r="I181" s="82" t="n">
        <v>3.61158432708689</v>
      </c>
      <c r="J181" s="81" t="s">
        <v>184</v>
      </c>
      <c r="K181" s="82" t="n">
        <v>0.809716599190296</v>
      </c>
    </row>
    <row r="182" customFormat="false" ht="11.1" hidden="true" customHeight="true" outlineLevel="0" collapsed="false">
      <c r="A182" s="85"/>
      <c r="B182" s="86" t="s">
        <v>187</v>
      </c>
      <c r="C182" s="82" t="n">
        <v>1.86624684312378</v>
      </c>
      <c r="D182" s="82" t="n">
        <v>2.16324630206654</v>
      </c>
      <c r="E182" s="82" t="n">
        <v>1.76841287027014</v>
      </c>
      <c r="F182" s="82" t="n">
        <v>2.00878844946641</v>
      </c>
      <c r="G182" s="82" t="n">
        <v>20.7865168539326</v>
      </c>
      <c r="H182" s="82" t="n">
        <v>1.97606547754916</v>
      </c>
      <c r="I182" s="82" t="n">
        <v>0.0728332119446407</v>
      </c>
      <c r="J182" s="81" t="s">
        <v>184</v>
      </c>
      <c r="K182" s="82" t="n">
        <v>1.93808882907133</v>
      </c>
    </row>
    <row r="183" customFormat="false" ht="11.1" hidden="true" customHeight="true" outlineLevel="0" collapsed="false">
      <c r="A183" s="85"/>
      <c r="B183" s="86" t="s">
        <v>188</v>
      </c>
      <c r="C183" s="82" t="n">
        <v>1.62619596450777</v>
      </c>
      <c r="D183" s="82" t="n">
        <v>2.32791075190826</v>
      </c>
      <c r="E183" s="82" t="n">
        <v>1.91623759222881</v>
      </c>
      <c r="F183" s="82" t="n">
        <v>2.51987872547335</v>
      </c>
      <c r="G183" s="82" t="n">
        <v>20.1005025125628</v>
      </c>
      <c r="H183" s="82" t="n">
        <v>1.74155893058867</v>
      </c>
      <c r="I183" s="82" t="n">
        <v>-4.08233276157803</v>
      </c>
      <c r="J183" s="81" t="s">
        <v>184</v>
      </c>
      <c r="K183" s="82" t="n">
        <v>1.6584607411246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2994270716636</v>
      </c>
      <c r="D184" s="82" t="n">
        <v>3.00454562252857</v>
      </c>
      <c r="E184" s="82" t="n">
        <v>1.64321158382815</v>
      </c>
      <c r="F184" s="82" t="n">
        <v>2.87811591986542</v>
      </c>
      <c r="G184" s="82" t="n">
        <v>-18.8118811881188</v>
      </c>
      <c r="H184" s="82" t="n">
        <v>1.39926856415966</v>
      </c>
      <c r="I184" s="82" t="n">
        <v>-8.50433196534426</v>
      </c>
      <c r="J184" s="81" t="s">
        <v>184</v>
      </c>
      <c r="K184" s="82" t="n">
        <v>1.54936974789916</v>
      </c>
    </row>
    <row r="185" customFormat="false" ht="11.1" hidden="true" customHeight="true" outlineLevel="0" collapsed="false">
      <c r="A185" s="85"/>
      <c r="B185" s="86" t="s">
        <v>186</v>
      </c>
      <c r="C185" s="82" t="n">
        <v>2.28162945554251</v>
      </c>
      <c r="D185" s="82" t="n">
        <v>3.12915872387873</v>
      </c>
      <c r="E185" s="82" t="n">
        <v>2.13992223478479</v>
      </c>
      <c r="F185" s="82" t="n">
        <v>2.83278492372124</v>
      </c>
      <c r="G185" s="82" t="n">
        <v>-16.8269230769231</v>
      </c>
      <c r="H185" s="82" t="n">
        <v>2.15276877188431</v>
      </c>
      <c r="I185" s="82" t="n">
        <v>-6.77408747122657</v>
      </c>
      <c r="J185" s="81" t="s">
        <v>184</v>
      </c>
      <c r="K185" s="82" t="n">
        <v>2.24899598393576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6710026402209</v>
      </c>
      <c r="D186" s="82" t="n">
        <v>2.40140227870289</v>
      </c>
      <c r="E186" s="82" t="n">
        <v>2.11413606852521</v>
      </c>
      <c r="F186" s="82" t="n">
        <v>2.3970695970696</v>
      </c>
      <c r="G186" s="82" t="n">
        <v>-16.7441860465116</v>
      </c>
      <c r="H186" s="82" t="n">
        <v>1.93777379848432</v>
      </c>
      <c r="I186" s="82" t="n">
        <v>-2.87481804949053</v>
      </c>
      <c r="J186" s="81" t="s">
        <v>184</v>
      </c>
      <c r="K186" s="82" t="n">
        <v>1.95405334037497</v>
      </c>
    </row>
    <row r="187" customFormat="false" ht="11.1" hidden="true" customHeight="true" outlineLevel="0" collapsed="false">
      <c r="A187" s="85"/>
      <c r="B187" s="86" t="s">
        <v>188</v>
      </c>
      <c r="C187" s="82" t="n">
        <v>2.87720606512553</v>
      </c>
      <c r="D187" s="82" t="n">
        <v>2.71374084449995</v>
      </c>
      <c r="E187" s="82" t="n">
        <v>2.78906250000001</v>
      </c>
      <c r="F187" s="82" t="n">
        <v>2.64765784114054</v>
      </c>
      <c r="G187" s="82" t="n">
        <v>-13.3891213389121</v>
      </c>
      <c r="H187" s="82" t="n">
        <v>2.75730191530703</v>
      </c>
      <c r="I187" s="82" t="n">
        <v>3.21888412017167</v>
      </c>
      <c r="J187" s="81" t="s">
        <v>184</v>
      </c>
      <c r="K187" s="82" t="n">
        <v>2.7275044608717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13423284259639</v>
      </c>
      <c r="D188" s="82" t="n">
        <v>2.6944603903559</v>
      </c>
      <c r="E188" s="82" t="n">
        <v>1.66466586634655</v>
      </c>
      <c r="F188" s="82" t="n">
        <v>2.07515756927104</v>
      </c>
      <c r="G188" s="82" t="n">
        <v>164.634146341463</v>
      </c>
      <c r="H188" s="82" t="n">
        <v>2.97004861220009</v>
      </c>
      <c r="I188" s="82" t="n">
        <v>4.88412658858709</v>
      </c>
      <c r="J188" s="81" t="s">
        <v>184</v>
      </c>
      <c r="K188" s="82" t="n">
        <v>1.99120765451255</v>
      </c>
    </row>
    <row r="189" customFormat="false" ht="11.1" hidden="true" customHeight="true" outlineLevel="0" collapsed="false">
      <c r="A189" s="85"/>
      <c r="B189" s="86" t="s">
        <v>186</v>
      </c>
      <c r="C189" s="82" t="n">
        <v>2.53709909047394</v>
      </c>
      <c r="D189" s="82" t="n">
        <v>3.50852718585428</v>
      </c>
      <c r="E189" s="82" t="n">
        <v>2.2975782283539</v>
      </c>
      <c r="F189" s="82" t="n">
        <v>3.08927480582946</v>
      </c>
      <c r="G189" s="82" t="n">
        <v>155.491329479769</v>
      </c>
      <c r="H189" s="82" t="n">
        <v>3.3769201472642</v>
      </c>
      <c r="I189" s="82" t="n">
        <v>2.04585537918871</v>
      </c>
      <c r="J189" s="81" t="s">
        <v>184</v>
      </c>
      <c r="K189" s="82" t="n">
        <v>2.40900759361089</v>
      </c>
    </row>
    <row r="190" customFormat="false" ht="11.1" hidden="true" customHeight="true" outlineLevel="0" collapsed="false">
      <c r="A190" s="85"/>
      <c r="B190" s="86" t="s">
        <v>187</v>
      </c>
      <c r="C190" s="82" t="n">
        <v>2.37539432176655</v>
      </c>
      <c r="D190" s="82" t="n">
        <v>3.81376241013352</v>
      </c>
      <c r="E190" s="82" t="n">
        <v>2.24668073624876</v>
      </c>
      <c r="F190" s="82" t="n">
        <v>3.43988781730246</v>
      </c>
      <c r="G190" s="82" t="n">
        <v>151.396648044693</v>
      </c>
      <c r="H190" s="82" t="n">
        <v>3.21214592678565</v>
      </c>
      <c r="I190" s="82" t="n">
        <v>-3.37204945672536</v>
      </c>
      <c r="J190" s="81" t="s">
        <v>184</v>
      </c>
      <c r="K190" s="82" t="n">
        <v>2.25330225330225</v>
      </c>
    </row>
    <row r="191" customFormat="false" ht="11.1" hidden="true" customHeight="true" outlineLevel="0" collapsed="false">
      <c r="A191" s="85"/>
      <c r="B191" s="86" t="s">
        <v>188</v>
      </c>
      <c r="C191" s="82" t="n">
        <v>-0.0634249471458901</v>
      </c>
      <c r="D191" s="82" t="n">
        <v>1.46889684860831</v>
      </c>
      <c r="E191" s="82" t="n">
        <v>0.509234627954697</v>
      </c>
      <c r="F191" s="82" t="n">
        <v>1.81833007175472</v>
      </c>
      <c r="G191" s="82" t="n">
        <v>128.985507246377</v>
      </c>
      <c r="H191" s="82" t="n">
        <v>0.73836179728066</v>
      </c>
      <c r="I191" s="82" t="n">
        <v>-6.96465696465695</v>
      </c>
      <c r="J191" s="81" t="s">
        <v>184</v>
      </c>
      <c r="K191" s="82" t="n">
        <v>-0.173697270471465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3.46009012902027</v>
      </c>
      <c r="D192" s="82" t="n">
        <v>3.30852810676727</v>
      </c>
      <c r="E192" s="82" t="n">
        <v>3.37715500275522</v>
      </c>
      <c r="F192" s="82" t="n">
        <v>3.24168462748293</v>
      </c>
      <c r="G192" s="82" t="n">
        <v>-12.2119815668203</v>
      </c>
      <c r="H192" s="82" t="n">
        <v>3.25292397660819</v>
      </c>
      <c r="I192" s="82" t="n">
        <v>2.87479211214064</v>
      </c>
      <c r="J192" s="81" t="s">
        <v>184</v>
      </c>
      <c r="K192" s="82" t="n">
        <v>3.32150101419879</v>
      </c>
    </row>
    <row r="193" customFormat="false" ht="11.1" hidden="true" customHeight="true" outlineLevel="0" collapsed="false">
      <c r="A193" s="85"/>
      <c r="B193" s="86" t="s">
        <v>186</v>
      </c>
      <c r="C193" s="82" t="n">
        <v>3.94646747587922</v>
      </c>
      <c r="D193" s="82" t="n">
        <v>3.53448566326358</v>
      </c>
      <c r="E193" s="82" t="n">
        <v>3.84006334125098</v>
      </c>
      <c r="F193" s="82" t="n">
        <v>3.48768306103446</v>
      </c>
      <c r="G193" s="82" t="n">
        <v>-12.2171945701357</v>
      </c>
      <c r="H193" s="82" t="n">
        <v>3.72712759425274</v>
      </c>
      <c r="I193" s="82" t="n">
        <v>5.70342205323193</v>
      </c>
      <c r="J193" s="81" t="s">
        <v>184</v>
      </c>
      <c r="K193" s="82" t="n">
        <v>3.75862950652007</v>
      </c>
    </row>
    <row r="194" customFormat="false" ht="11.1" hidden="true" customHeight="true" outlineLevel="0" collapsed="false">
      <c r="A194" s="85"/>
      <c r="B194" s="86" t="s">
        <v>187</v>
      </c>
      <c r="C194" s="82" t="n">
        <v>3.62678334822679</v>
      </c>
      <c r="D194" s="82" t="n">
        <v>2.8789077958053</v>
      </c>
      <c r="E194" s="82" t="n">
        <v>3.5637769765377</v>
      </c>
      <c r="F194" s="82" t="n">
        <v>2.93263245262139</v>
      </c>
      <c r="G194" s="82" t="n">
        <v>-12.4444444444444</v>
      </c>
      <c r="H194" s="82" t="n">
        <v>3.40698416557761</v>
      </c>
      <c r="I194" s="82" t="n">
        <v>9.61613028305546</v>
      </c>
      <c r="J194" s="81" t="s">
        <v>184</v>
      </c>
      <c r="K194" s="82" t="n">
        <v>3.419452887538</v>
      </c>
    </row>
    <row r="195" customFormat="false" ht="11.1" hidden="true" customHeight="true" outlineLevel="0" collapsed="false">
      <c r="A195" s="85"/>
      <c r="B195" s="86" t="s">
        <v>188</v>
      </c>
      <c r="C195" s="82" t="n">
        <v>3.451298014446</v>
      </c>
      <c r="D195" s="82" t="n">
        <v>3.14139516808085</v>
      </c>
      <c r="E195" s="82" t="n">
        <v>3.50373059084504</v>
      </c>
      <c r="F195" s="82" t="n">
        <v>3.25138143669419</v>
      </c>
      <c r="G195" s="82" t="n">
        <v>-11.6033755274262</v>
      </c>
      <c r="H195" s="82" t="n">
        <v>3.23868545719989</v>
      </c>
      <c r="I195" s="82" t="n">
        <v>4.35754189944133</v>
      </c>
      <c r="J195" s="81" t="s">
        <v>184</v>
      </c>
      <c r="K195" s="82" t="n">
        <v>3.2314193388018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686177988603504</v>
      </c>
      <c r="D196" s="82" t="n">
        <v>0.639161312140686</v>
      </c>
      <c r="E196" s="82" t="n">
        <v>0.951873286628114</v>
      </c>
      <c r="F196" s="82" t="n">
        <v>0.942251812565218</v>
      </c>
      <c r="G196" s="82" t="n">
        <v>-1.31233595800526</v>
      </c>
      <c r="H196" s="82" t="n">
        <v>0.663716814159287</v>
      </c>
      <c r="I196" s="82" t="n">
        <v>0.831408775981515</v>
      </c>
      <c r="J196" s="81" t="s">
        <v>184</v>
      </c>
      <c r="K196" s="82" t="n">
        <v>0.466257668711663</v>
      </c>
    </row>
    <row r="197" customFormat="false" ht="11.1" hidden="true" customHeight="true" outlineLevel="0" collapsed="false">
      <c r="A197" s="85"/>
      <c r="B197" s="86" t="s">
        <v>186</v>
      </c>
      <c r="C197" s="82" t="n">
        <v>0.544942810946765</v>
      </c>
      <c r="D197" s="82" t="n">
        <v>-0.0813590210882609</v>
      </c>
      <c r="E197" s="82" t="n">
        <v>1.04460541364848</v>
      </c>
      <c r="F197" s="82" t="n">
        <v>0.556237218813905</v>
      </c>
      <c r="G197" s="82" t="n">
        <v>1.54639175257731</v>
      </c>
      <c r="H197" s="82" t="n">
        <v>0.556443497306574</v>
      </c>
      <c r="I197" s="82" t="n">
        <v>6.96533682145193</v>
      </c>
      <c r="J197" s="81" t="s">
        <v>184</v>
      </c>
      <c r="K197" s="82" t="n">
        <v>0.344997535731892</v>
      </c>
    </row>
    <row r="198" customFormat="false" ht="11.1" hidden="true" customHeight="true" outlineLevel="0" collapsed="false">
      <c r="A198" s="85"/>
      <c r="B198" s="86" t="s">
        <v>187</v>
      </c>
      <c r="C198" s="82" t="n">
        <v>1.37972048765977</v>
      </c>
      <c r="D198" s="82" t="n">
        <v>0.647498156874065</v>
      </c>
      <c r="E198" s="82" t="n">
        <v>1.66002321005092</v>
      </c>
      <c r="F198" s="82" t="n">
        <v>1.06437306813601</v>
      </c>
      <c r="G198" s="82" t="n">
        <v>3.80710659898477</v>
      </c>
      <c r="H198" s="82" t="n">
        <v>1.40782976722313</v>
      </c>
      <c r="I198" s="82" t="n">
        <v>9.79837283339229</v>
      </c>
      <c r="J198" s="81" t="s">
        <v>184</v>
      </c>
      <c r="K198" s="82" t="n">
        <v>1.22458976242959</v>
      </c>
    </row>
    <row r="199" customFormat="false" ht="11.1" hidden="true" customHeight="true" outlineLevel="0" collapsed="false">
      <c r="A199" s="85"/>
      <c r="B199" s="86" t="s">
        <v>188</v>
      </c>
      <c r="C199" s="82" t="n">
        <v>1.96313283281222</v>
      </c>
      <c r="D199" s="82" t="n">
        <v>1.09583019341875</v>
      </c>
      <c r="E199" s="82" t="n">
        <v>1.94340265939299</v>
      </c>
      <c r="F199" s="82" t="n">
        <v>1.22805656816361</v>
      </c>
      <c r="G199" s="82" t="n">
        <v>5.72792362768495</v>
      </c>
      <c r="H199" s="82" t="n">
        <v>2.00865800865799</v>
      </c>
      <c r="I199" s="82" t="n">
        <v>12.384011420414</v>
      </c>
      <c r="J199" s="81" t="s">
        <v>184</v>
      </c>
      <c r="K199" s="82" t="n">
        <v>1.8300024078979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3.53788260392902</v>
      </c>
      <c r="D200" s="82" t="n">
        <v>2.02963809267784</v>
      </c>
      <c r="E200" s="82" t="n">
        <v>3.419577078776</v>
      </c>
      <c r="F200" s="82" t="n">
        <v>2.15198010117103</v>
      </c>
      <c r="G200" s="82" t="n">
        <v>17.5531914893617</v>
      </c>
      <c r="H200" s="82" t="n">
        <v>3.69230769230771</v>
      </c>
      <c r="I200" s="82" t="n">
        <v>15.0251946862116</v>
      </c>
      <c r="J200" s="81" t="s">
        <v>184</v>
      </c>
      <c r="K200" s="82" t="n">
        <v>3.44406448461163</v>
      </c>
    </row>
    <row r="201" customFormat="false" ht="11.1" hidden="true" customHeight="true" outlineLevel="0" collapsed="false">
      <c r="A201" s="85"/>
      <c r="B201" s="86" t="s">
        <v>186</v>
      </c>
      <c r="C201" s="82" t="n">
        <v>2.65932102441928</v>
      </c>
      <c r="D201" s="82" t="n">
        <v>2.50138422955413</v>
      </c>
      <c r="E201" s="82" t="n">
        <v>2.47258275480431</v>
      </c>
      <c r="F201" s="82" t="n">
        <v>2.32652729195478</v>
      </c>
      <c r="G201" s="82" t="n">
        <v>5.07614213197969</v>
      </c>
      <c r="H201" s="82" t="n">
        <v>2.6873491493495</v>
      </c>
      <c r="I201" s="82" t="n">
        <v>4.43289513910119</v>
      </c>
      <c r="J201" s="81" t="s">
        <v>184</v>
      </c>
      <c r="K201" s="82" t="n">
        <v>2.6031434184676</v>
      </c>
    </row>
    <row r="202" customFormat="false" ht="11.1" hidden="true" customHeight="true" outlineLevel="0" collapsed="false">
      <c r="A202" s="85"/>
      <c r="B202" s="86" t="s">
        <v>187</v>
      </c>
      <c r="C202" s="82" t="n">
        <v>1.94755675485428</v>
      </c>
      <c r="D202" s="82" t="n">
        <v>2.156119621644</v>
      </c>
      <c r="E202" s="82" t="n">
        <v>2.13172523327383</v>
      </c>
      <c r="F202" s="82" t="n">
        <v>2.31908725831759</v>
      </c>
      <c r="G202" s="82" t="n">
        <v>2.68948655256722</v>
      </c>
      <c r="H202" s="82" t="n">
        <v>1.95635162159813</v>
      </c>
      <c r="I202" s="82" t="n">
        <v>-0.0644329896907152</v>
      </c>
      <c r="J202" s="81" t="s">
        <v>184</v>
      </c>
      <c r="K202" s="82" t="n">
        <v>1.91144447132834</v>
      </c>
    </row>
    <row r="203" customFormat="false" ht="11.1" hidden="true" customHeight="true" outlineLevel="0" collapsed="false">
      <c r="A203" s="85"/>
      <c r="B203" s="86" t="s">
        <v>188</v>
      </c>
      <c r="C203" s="82" t="n">
        <v>1.10305704380727</v>
      </c>
      <c r="D203" s="82" t="n">
        <v>1.06842252383763</v>
      </c>
      <c r="E203" s="82" t="n">
        <v>1.1347348303871</v>
      </c>
      <c r="F203" s="82" t="n">
        <v>1.1084435817541</v>
      </c>
      <c r="G203" s="82" t="n">
        <v>0.22573363431151</v>
      </c>
      <c r="H203" s="82" t="n">
        <v>1.09206133650201</v>
      </c>
      <c r="I203" s="82" t="n">
        <v>1.33375674817403</v>
      </c>
      <c r="J203" s="81" t="s">
        <v>184</v>
      </c>
      <c r="K203" s="82" t="n">
        <v>1.08772759517618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993045817474155</v>
      </c>
      <c r="D204" s="82" t="n">
        <v>1.15601225175377</v>
      </c>
      <c r="E204" s="82" t="n">
        <v>0.82176460577179</v>
      </c>
      <c r="F204" s="82" t="n">
        <v>0.935678914393591</v>
      </c>
      <c r="G204" s="82" t="n">
        <v>-9.95475113122171</v>
      </c>
      <c r="H204" s="82" t="n">
        <v>0.856295040271291</v>
      </c>
      <c r="I204" s="82" t="n">
        <v>-0.955794504181597</v>
      </c>
      <c r="J204" s="81" t="s">
        <v>184</v>
      </c>
      <c r="K204" s="82" t="n">
        <v>0.991735537190081</v>
      </c>
    </row>
    <row r="205" customFormat="false" ht="11.1" hidden="true" customHeight="true" outlineLevel="0" collapsed="false">
      <c r="A205" s="85"/>
      <c r="B205" s="86" t="s">
        <v>186</v>
      </c>
      <c r="C205" s="82" t="n">
        <v>1.61285643837216</v>
      </c>
      <c r="D205" s="82" t="n">
        <v>1.22652600807092</v>
      </c>
      <c r="E205" s="82" t="n">
        <v>1.35005768428296</v>
      </c>
      <c r="F205" s="82" t="n">
        <v>1.00696928743673</v>
      </c>
      <c r="G205" s="82" t="n">
        <v>-2.17391304347824</v>
      </c>
      <c r="H205" s="82" t="n">
        <v>1.56791928225412</v>
      </c>
      <c r="I205" s="82" t="n">
        <v>4.71311475409839</v>
      </c>
      <c r="J205" s="81" t="s">
        <v>184</v>
      </c>
      <c r="K205" s="82" t="n">
        <v>1.65150789851604</v>
      </c>
    </row>
    <row r="206" customFormat="false" ht="11.1" hidden="true" customHeight="true" outlineLevel="0" collapsed="false">
      <c r="A206" s="85"/>
      <c r="B206" s="86" t="s">
        <v>187</v>
      </c>
      <c r="C206" s="82" t="n">
        <v>2.13188330744003</v>
      </c>
      <c r="D206" s="82" t="n">
        <v>1.64609053497944</v>
      </c>
      <c r="E206" s="82" t="n">
        <v>1.65471996112258</v>
      </c>
      <c r="F206" s="82" t="n">
        <v>1.21643750162453</v>
      </c>
      <c r="G206" s="82" t="n">
        <v>-2.14285714285714</v>
      </c>
      <c r="H206" s="82" t="n">
        <v>2.08084598328502</v>
      </c>
      <c r="I206" s="82" t="n">
        <v>6.57640232108318</v>
      </c>
      <c r="J206" s="81" t="s">
        <v>184</v>
      </c>
      <c r="K206" s="82" t="n">
        <v>2.16049382716051</v>
      </c>
    </row>
    <row r="207" customFormat="false" ht="11.1" hidden="true" customHeight="true" outlineLevel="0" collapsed="false">
      <c r="A207" s="85"/>
      <c r="B207" s="86" t="s">
        <v>188</v>
      </c>
      <c r="C207" s="82" t="n">
        <v>2.25005667649052</v>
      </c>
      <c r="D207" s="82" t="n">
        <v>1.98211487047108</v>
      </c>
      <c r="E207" s="82" t="n">
        <v>1.40781858981924</v>
      </c>
      <c r="F207" s="82" t="n">
        <v>1.12913003940589</v>
      </c>
      <c r="G207" s="82" t="n">
        <v>-3.15315315315313</v>
      </c>
      <c r="H207" s="82" t="n">
        <v>2.18291727303257</v>
      </c>
      <c r="I207" s="82" t="n">
        <v>4.23064869946725</v>
      </c>
      <c r="J207" s="81" t="s">
        <v>184</v>
      </c>
      <c r="K207" s="82" t="n">
        <v>2.2923976608187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1.11362992349113</v>
      </c>
      <c r="D208" s="82" t="n">
        <v>0.683727290486431</v>
      </c>
      <c r="E208" s="82" t="n">
        <v>1.17919409679526</v>
      </c>
      <c r="F208" s="82" t="n">
        <v>0.829425636299575</v>
      </c>
      <c r="G208" s="82" t="n">
        <v>-7.53768844221106</v>
      </c>
      <c r="H208" s="82" t="n">
        <v>1.01714862138533</v>
      </c>
      <c r="I208" s="82" t="n">
        <v>3.07599517490954</v>
      </c>
      <c r="J208" s="81" t="s">
        <v>184</v>
      </c>
      <c r="K208" s="82" t="n">
        <v>1.1690437222352</v>
      </c>
    </row>
    <row r="209" customFormat="false" ht="11.1" hidden="true" customHeight="true" outlineLevel="0" collapsed="false">
      <c r="A209" s="85"/>
      <c r="B209" s="86" t="s">
        <v>186</v>
      </c>
      <c r="C209" s="82" t="n">
        <v>2.73487681635206</v>
      </c>
      <c r="D209" s="82" t="n">
        <v>2.56458549141476</v>
      </c>
      <c r="E209" s="82" t="n">
        <v>2.71985274528315</v>
      </c>
      <c r="F209" s="82" t="n">
        <v>2.57627830102057</v>
      </c>
      <c r="G209" s="82" t="n">
        <v>-5.43209876543212</v>
      </c>
      <c r="H209" s="82" t="n">
        <v>2.6415307331941</v>
      </c>
      <c r="I209" s="82" t="n">
        <v>3.32681017612524</v>
      </c>
      <c r="J209" s="81" t="s">
        <v>184</v>
      </c>
      <c r="K209" s="82" t="n">
        <v>2.75488580174242</v>
      </c>
    </row>
    <row r="210" customFormat="false" ht="11.1" hidden="true" customHeight="true" outlineLevel="0" collapsed="false">
      <c r="A210" s="85"/>
      <c r="B210" s="86" t="s">
        <v>187</v>
      </c>
      <c r="C210" s="82" t="n">
        <v>3.12121468210368</v>
      </c>
      <c r="D210" s="82" t="n">
        <v>2.92602134707396</v>
      </c>
      <c r="E210" s="82" t="n">
        <v>2.91614877139304</v>
      </c>
      <c r="F210" s="82" t="n">
        <v>2.73747464112375</v>
      </c>
      <c r="G210" s="82" t="n">
        <v>-4.13625304136254</v>
      </c>
      <c r="H210" s="82" t="n">
        <v>3.03815093288777</v>
      </c>
      <c r="I210" s="82" t="n">
        <v>4.14398064125831</v>
      </c>
      <c r="J210" s="81" t="s">
        <v>184</v>
      </c>
      <c r="K210" s="82" t="n">
        <v>3.16058563792703</v>
      </c>
    </row>
    <row r="211" customFormat="false" ht="11.1" hidden="true" customHeight="true" outlineLevel="0" collapsed="false">
      <c r="A211" s="85"/>
      <c r="B211" s="86" t="s">
        <v>188</v>
      </c>
      <c r="C211" s="82" t="n">
        <v>1.25824510836419</v>
      </c>
      <c r="D211" s="82" t="n">
        <v>1.07274151750738</v>
      </c>
      <c r="E211" s="82" t="n">
        <v>1.41156739884924</v>
      </c>
      <c r="F211" s="82" t="n">
        <v>1.26888972149368</v>
      </c>
      <c r="G211" s="82" t="n">
        <v>-0.697674418604677</v>
      </c>
      <c r="H211" s="82" t="n">
        <v>1.23521034180543</v>
      </c>
      <c r="I211" s="82" t="n">
        <v>2.85628382441372</v>
      </c>
      <c r="J211" s="81" t="s">
        <v>184</v>
      </c>
      <c r="K211" s="82" t="n">
        <v>1.3263206037045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2.70717148221841</v>
      </c>
      <c r="D212" s="82" t="n">
        <v>3.24990298797052</v>
      </c>
      <c r="E212" s="82" t="n">
        <v>2.82425282425282</v>
      </c>
      <c r="F212" s="82" t="n">
        <v>3.29041103255463</v>
      </c>
      <c r="G212" s="82" t="n">
        <v>35.8695652173913</v>
      </c>
      <c r="H212" s="82" t="n">
        <v>3.04568527918782</v>
      </c>
      <c r="I212" s="82" t="n">
        <v>1.81392627267407</v>
      </c>
      <c r="J212" s="81" t="s">
        <v>184</v>
      </c>
      <c r="K212" s="82" t="n">
        <v>2.79639473076034</v>
      </c>
    </row>
    <row r="213" customFormat="false" ht="11.1" hidden="true" customHeight="true" outlineLevel="0" collapsed="false">
      <c r="A213" s="85"/>
      <c r="B213" s="86" t="s">
        <v>186</v>
      </c>
      <c r="C213" s="82" t="n">
        <v>2.12298885708735</v>
      </c>
      <c r="D213" s="82" t="n">
        <v>2.06586276550162</v>
      </c>
      <c r="E213" s="82" t="n">
        <v>2.10317834575125</v>
      </c>
      <c r="F213" s="82" t="n">
        <v>2.05376096575361</v>
      </c>
      <c r="G213" s="82" t="n">
        <v>36.2924281984334</v>
      </c>
      <c r="H213" s="82" t="n">
        <v>2.48281550728623</v>
      </c>
      <c r="I213" s="82" t="n">
        <v>6.16883116883118</v>
      </c>
      <c r="J213" s="81" t="s">
        <v>184</v>
      </c>
      <c r="K213" s="82" t="n">
        <v>2.24564619615033</v>
      </c>
    </row>
    <row r="214" customFormat="false" ht="11.1" hidden="true" customHeight="true" outlineLevel="0" collapsed="false">
      <c r="A214" s="85"/>
      <c r="B214" s="86" t="s">
        <v>187</v>
      </c>
      <c r="C214" s="82" t="n">
        <v>1.64449422241641</v>
      </c>
      <c r="D214" s="82" t="n">
        <v>1.8088086298349</v>
      </c>
      <c r="E214" s="82" t="n">
        <v>1.64901523597169</v>
      </c>
      <c r="F214" s="82" t="n">
        <v>1.78718724223262</v>
      </c>
      <c r="G214" s="82" t="n">
        <v>37.8172588832487</v>
      </c>
      <c r="H214" s="82" t="n">
        <v>2.02967487365207</v>
      </c>
      <c r="I214" s="82" t="n">
        <v>4.18239907057799</v>
      </c>
      <c r="J214" s="81" t="s">
        <v>184</v>
      </c>
      <c r="K214" s="82" t="n">
        <v>1.77968010813245</v>
      </c>
    </row>
    <row r="215" customFormat="false" ht="11.1" hidden="true" customHeight="true" outlineLevel="0" collapsed="false">
      <c r="A215" s="85"/>
      <c r="B215" s="86" t="s">
        <v>188</v>
      </c>
      <c r="C215" s="82" t="n">
        <v>2.48248303043563</v>
      </c>
      <c r="D215" s="82" t="n">
        <v>2.88891538966072</v>
      </c>
      <c r="E215" s="82" t="n">
        <v>2.43241380894401</v>
      </c>
      <c r="F215" s="82" t="n">
        <v>2.76496559208741</v>
      </c>
      <c r="G215" s="82" t="n">
        <v>37.2365339578454</v>
      </c>
      <c r="H215" s="82" t="n">
        <v>2.88396504612723</v>
      </c>
      <c r="I215" s="82" t="n">
        <v>2.83542823735749</v>
      </c>
      <c r="J215" s="81" t="s">
        <v>184</v>
      </c>
      <c r="K215" s="82" t="n">
        <v>2.61791920559693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26333597096789</v>
      </c>
      <c r="D216" s="82" t="n">
        <v>0.676500986563937</v>
      </c>
      <c r="E216" s="82" t="n">
        <v>1.53674987831171</v>
      </c>
      <c r="F216" s="82" t="n">
        <v>1.08268485021992</v>
      </c>
      <c r="G216" s="82" t="n">
        <v>2</v>
      </c>
      <c r="H216" s="82" t="n">
        <v>1.27325096234085</v>
      </c>
      <c r="I216" s="82" t="n">
        <v>4.92337164750958</v>
      </c>
      <c r="J216" s="81" t="s">
        <v>184</v>
      </c>
      <c r="K216" s="82" t="n">
        <v>1.39388489208633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23806154934567</v>
      </c>
      <c r="D217" s="82" t="n">
        <v>1.31937989145101</v>
      </c>
      <c r="E217" s="82" t="n">
        <v>1.50563458341037</v>
      </c>
      <c r="F217" s="82" t="n">
        <v>1.59641120745829</v>
      </c>
      <c r="G217" s="82" t="n">
        <v>3.83141762452108</v>
      </c>
      <c r="H217" s="82" t="n">
        <v>1.274380919164</v>
      </c>
      <c r="I217" s="82" t="n">
        <v>0.891946992864433</v>
      </c>
      <c r="J217" s="81" t="s">
        <v>184</v>
      </c>
      <c r="K217" s="82" t="n">
        <v>1.36709995517705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92426563465833</v>
      </c>
      <c r="D218" s="82" t="n">
        <v>1.99326796429094</v>
      </c>
      <c r="E218" s="82" t="n">
        <v>2.16606498194952</v>
      </c>
      <c r="F218" s="82" t="n">
        <v>2.24203133441382</v>
      </c>
      <c r="G218" s="82" t="n">
        <v>3.68324125230204</v>
      </c>
      <c r="H218" s="82" t="n">
        <v>1.94956558592922</v>
      </c>
      <c r="I218" s="82" t="n">
        <v>1.53331474770005</v>
      </c>
      <c r="J218" s="81" t="s">
        <v>184</v>
      </c>
      <c r="K218" s="82" t="n">
        <v>2.05843293492696</v>
      </c>
    </row>
    <row r="219" customFormat="false" ht="11.1" hidden="false" customHeight="true" outlineLevel="0" collapsed="false">
      <c r="A219" s="85"/>
      <c r="B219" s="86" t="s">
        <v>188</v>
      </c>
      <c r="C219" s="82" t="n">
        <v>1.47157011991573</v>
      </c>
      <c r="D219" s="82" t="n">
        <v>1.10689345426096</v>
      </c>
      <c r="E219" s="82" t="n">
        <v>1.80509462732093</v>
      </c>
      <c r="F219" s="82" t="n">
        <v>1.52649769585254</v>
      </c>
      <c r="G219" s="82" t="n">
        <v>7.16723549488059</v>
      </c>
      <c r="H219" s="82" t="n">
        <v>1.55933629598464</v>
      </c>
      <c r="I219" s="82" t="n">
        <v>5.99772598067084</v>
      </c>
      <c r="J219" s="81" t="s">
        <v>184</v>
      </c>
      <c r="K219" s="82" t="n">
        <v>1.5834616230481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6969174391025</v>
      </c>
      <c r="D220" s="82" t="n">
        <v>2.70026442681599</v>
      </c>
      <c r="E220" s="82" t="n">
        <v>2.96078162808742</v>
      </c>
      <c r="F220" s="82" t="n">
        <v>2.83220474265558</v>
      </c>
      <c r="G220" s="82" t="n">
        <v>31.764705882353</v>
      </c>
      <c r="H220" s="82" t="n">
        <v>3.26138961246079</v>
      </c>
      <c r="I220" s="82" t="n">
        <v>6.55468322074127</v>
      </c>
      <c r="J220" s="81" t="s">
        <v>184</v>
      </c>
      <c r="K220" s="82" t="n">
        <v>3.01552106430157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68488953394608</v>
      </c>
      <c r="D221" s="82" t="n">
        <v>3.08384385450886</v>
      </c>
      <c r="E221" s="82" t="n">
        <v>3.92892892892888</v>
      </c>
      <c r="F221" s="82" t="n">
        <v>3.44853104417967</v>
      </c>
      <c r="G221" s="82" t="n">
        <v>29.1512915129151</v>
      </c>
      <c r="H221" s="82" t="n">
        <v>4.05054572427676</v>
      </c>
      <c r="I221" s="82" t="n">
        <v>12.3010861328618</v>
      </c>
      <c r="J221" s="81" t="s">
        <v>184</v>
      </c>
      <c r="K221" s="82" t="n">
        <v>3.8470042007517</v>
      </c>
    </row>
    <row r="222" customFormat="false" ht="11.1" hidden="false" customHeight="true" outlineLevel="0" collapsed="false">
      <c r="A222" s="85"/>
      <c r="B222" s="86" t="s">
        <v>187</v>
      </c>
      <c r="C222" s="82" t="n">
        <v>3.15095583388265</v>
      </c>
      <c r="D222" s="82" t="n">
        <v>2.84968145554727</v>
      </c>
      <c r="E222" s="82" t="n">
        <v>3.29650668694367</v>
      </c>
      <c r="F222" s="82" t="n">
        <v>3.05512189263841</v>
      </c>
      <c r="G222" s="82" t="n">
        <v>27.1758436944938</v>
      </c>
      <c r="H222" s="82" t="n">
        <v>3.50239035543547</v>
      </c>
      <c r="I222" s="82" t="n">
        <v>9.74739154310818</v>
      </c>
      <c r="J222" s="81" t="s">
        <v>184</v>
      </c>
      <c r="K222" s="82" t="n">
        <v>3.31815224463242</v>
      </c>
    </row>
    <row r="223" customFormat="false" ht="11.1" hidden="false" customHeight="true" outlineLevel="0" collapsed="false">
      <c r="A223" s="85"/>
      <c r="B223" s="86" t="s">
        <v>188</v>
      </c>
      <c r="C223" s="82" t="n">
        <v>1.02647786492618</v>
      </c>
      <c r="D223" s="82" t="n">
        <v>0.555985441205962</v>
      </c>
      <c r="E223" s="82" t="n">
        <v>1.4316865267286</v>
      </c>
      <c r="F223" s="82" t="n">
        <v>1.07328605200945</v>
      </c>
      <c r="G223" s="82" t="n">
        <v>23.8853503184713</v>
      </c>
      <c r="H223" s="82" t="n">
        <v>1.39816684791052</v>
      </c>
      <c r="I223" s="82" t="n">
        <v>9.27862697774202</v>
      </c>
      <c r="J223" s="81" t="s">
        <v>184</v>
      </c>
      <c r="K223" s="82" t="n">
        <v>1.2773327560077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47672682505177</v>
      </c>
      <c r="D224" s="82" t="n">
        <v>-0.133280828764427</v>
      </c>
      <c r="E224" s="82" t="n">
        <v>0.46338381038953</v>
      </c>
      <c r="F224" s="82" t="n">
        <v>0.86882495806104</v>
      </c>
      <c r="G224" s="82" t="n">
        <v>5.35714285714283</v>
      </c>
      <c r="H224" s="82" t="n">
        <v>-0.375814049267689</v>
      </c>
      <c r="I224" s="82" t="n">
        <v>-1.74777244688143</v>
      </c>
      <c r="J224" s="81" t="s">
        <v>184</v>
      </c>
      <c r="K224" s="82" t="n">
        <v>-0.193715023676276</v>
      </c>
    </row>
    <row r="225" customFormat="false" ht="11.1" hidden="false" customHeight="true" outlineLevel="0" collapsed="false">
      <c r="A225" s="85"/>
      <c r="B225" s="86" t="s">
        <v>186</v>
      </c>
      <c r="C225" s="82" t="n">
        <v>-0.985042901210605</v>
      </c>
      <c r="D225" s="82" t="n">
        <v>-0.0488070971261294</v>
      </c>
      <c r="E225" s="82" t="n">
        <v>-0.080992929536194</v>
      </c>
      <c r="F225" s="82" t="n">
        <v>0.777356510956921</v>
      </c>
      <c r="G225" s="82" t="n">
        <v>3.99999999999999</v>
      </c>
      <c r="H225" s="82" t="n">
        <v>-0.896198793186855</v>
      </c>
      <c r="I225" s="82" t="n">
        <v>-7.5348627980207</v>
      </c>
      <c r="J225" s="81" t="s">
        <v>184</v>
      </c>
      <c r="K225" s="82" t="n">
        <v>-0.659995741962959</v>
      </c>
    </row>
    <row r="226" customFormat="false" ht="11.1" hidden="false" customHeight="true" outlineLevel="0" collapsed="false">
      <c r="A226" s="85"/>
      <c r="B226" s="86" t="s">
        <v>187</v>
      </c>
      <c r="C226" s="82" t="n">
        <v>-1.38548057259713</v>
      </c>
      <c r="D226" s="82" t="n">
        <v>-0.666871285471132</v>
      </c>
      <c r="E226" s="82" t="n">
        <v>-0.220836580930111</v>
      </c>
      <c r="F226" s="82" t="n">
        <v>0.468455030647675</v>
      </c>
      <c r="G226" s="82" t="n">
        <v>2.09497206703911</v>
      </c>
      <c r="H226" s="82" t="n">
        <v>-1.32292398835226</v>
      </c>
      <c r="I226" s="82" t="n">
        <v>-7.20540405303977</v>
      </c>
      <c r="J226" s="81" t="s">
        <v>184</v>
      </c>
      <c r="K226" s="82" t="n">
        <v>-1.0705289672544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117154411847693</v>
      </c>
      <c r="D227" s="82" t="n">
        <v>0.778065950351987</v>
      </c>
      <c r="E227" s="82" t="n">
        <v>0.712322100619687</v>
      </c>
      <c r="F227" s="82" t="n">
        <v>1.51096973382607</v>
      </c>
      <c r="G227" s="82" t="n">
        <v>-0.775250714187408</v>
      </c>
      <c r="H227" s="82" t="n">
        <v>-0.130228282518758</v>
      </c>
      <c r="I227" s="82" t="n">
        <v>-7.95092024539878</v>
      </c>
      <c r="J227" s="81" t="s">
        <v>184</v>
      </c>
      <c r="K227" s="82" t="n">
        <v>0.149636596836245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2.331885774444</v>
      </c>
      <c r="D228" s="82" t="n">
        <v>1.88965391731628</v>
      </c>
      <c r="E228" s="82" t="n">
        <v>2.76747881355932</v>
      </c>
      <c r="F228" s="82" t="n">
        <v>2.45991163183241</v>
      </c>
      <c r="G228" s="82" t="n">
        <v>-5.36723163841808</v>
      </c>
      <c r="H228" s="82" t="n">
        <v>2.19104462186395</v>
      </c>
      <c r="I228" s="82" t="n">
        <v>3.92396232996164</v>
      </c>
      <c r="J228" s="81" t="s">
        <v>184</v>
      </c>
      <c r="K228" s="82" t="n">
        <v>2.54474875997413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19912558577902</v>
      </c>
      <c r="D229" s="82" t="n">
        <v>1.70046533003965</v>
      </c>
      <c r="E229" s="82" t="n">
        <v>2.37479735354688</v>
      </c>
      <c r="F229" s="82" t="n">
        <v>1.9780895819038</v>
      </c>
      <c r="G229" s="82" t="n">
        <v>-3.98351648351647</v>
      </c>
      <c r="H229" s="82" t="n">
        <v>2.0834938985228</v>
      </c>
      <c r="I229" s="82" t="n">
        <v>5.32717100462175</v>
      </c>
      <c r="J229" s="81" t="s">
        <v>184</v>
      </c>
      <c r="K229" s="82" t="n">
        <v>2.35747963994857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21426719892169</v>
      </c>
      <c r="D230" s="82" t="n">
        <v>2.89887640449437</v>
      </c>
      <c r="E230" s="82" t="n">
        <v>3.13978214642192</v>
      </c>
      <c r="F230" s="82" t="n">
        <v>2.87417648696298</v>
      </c>
      <c r="G230" s="82" t="n">
        <v>-5.06155950752394</v>
      </c>
      <c r="H230" s="82" t="n">
        <v>3.06036785468977</v>
      </c>
      <c r="I230" s="82" t="n">
        <v>4.6104071178215</v>
      </c>
      <c r="J230" s="81" t="s">
        <v>184</v>
      </c>
      <c r="K230" s="82" t="n">
        <v>3.3524294504562</v>
      </c>
    </row>
    <row r="231" customFormat="false" ht="11.1" hidden="false" customHeight="true" outlineLevel="0" collapsed="false">
      <c r="A231" s="85"/>
      <c r="B231" s="86" t="s">
        <v>188</v>
      </c>
      <c r="C231" s="82" t="n">
        <v>3.93831802160965</v>
      </c>
      <c r="D231" s="82" t="n">
        <v>3.71040723981902</v>
      </c>
      <c r="E231" s="82" t="n">
        <v>3.5013947772046</v>
      </c>
      <c r="F231" s="82" t="n">
        <v>3.28571428571429</v>
      </c>
      <c r="G231" s="82" t="n">
        <v>-4.78166953232247</v>
      </c>
      <c r="H231" s="82" t="n">
        <v>3.76620388126101</v>
      </c>
      <c r="I231" s="82" t="n">
        <v>4.29218874966675</v>
      </c>
      <c r="J231" s="81" t="s">
        <v>184</v>
      </c>
      <c r="K231" s="82" t="n">
        <v>4.0128068303094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3.42840976312337</v>
      </c>
      <c r="D232" s="82" t="n">
        <v>4.12598237675637</v>
      </c>
      <c r="E232" s="82" t="n">
        <v>3.19116952282781</v>
      </c>
      <c r="F232" s="82" t="n">
        <v>3.72846863870919</v>
      </c>
      <c r="G232" s="82" t="n">
        <v>4.4776119402985</v>
      </c>
      <c r="H232" s="82" t="n">
        <v>3.44618340876337</v>
      </c>
      <c r="I232" s="82" t="n">
        <v>-0.385970800469877</v>
      </c>
      <c r="J232" s="81" t="s">
        <v>184</v>
      </c>
      <c r="K232" s="82" t="n">
        <v>3.47003154574132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40702410533594</v>
      </c>
      <c r="D233" s="82" t="n">
        <v>3.72818166412472</v>
      </c>
      <c r="E233" s="82" t="n">
        <v>3.1992296169484</v>
      </c>
      <c r="F233" s="82" t="n">
        <v>3.445555581336</v>
      </c>
      <c r="G233" s="82" t="n">
        <v>4.43490701001433</v>
      </c>
      <c r="H233" s="82" t="n">
        <v>3.4251056976042</v>
      </c>
      <c r="I233" s="82" t="n">
        <v>0.946882217090078</v>
      </c>
      <c r="J233" s="81" t="s">
        <v>184</v>
      </c>
      <c r="K233" s="82" t="n">
        <v>3.41289782244556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1"/>
      <c r="K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1"/>
      <c r="K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1"/>
      <c r="K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1"/>
      <c r="K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1"/>
      <c r="K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1"/>
      <c r="K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1"/>
      <c r="K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1"/>
      <c r="K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1"/>
      <c r="K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1"/>
      <c r="K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1"/>
      <c r="K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1"/>
      <c r="K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1"/>
      <c r="K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1"/>
      <c r="K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40" t="s">
        <v>260</v>
      </c>
      <c r="B249" s="140"/>
      <c r="C249" s="140"/>
      <c r="D249" s="140"/>
      <c r="E249" s="140"/>
      <c r="F249" s="140"/>
      <c r="G249" s="140"/>
      <c r="H249" s="140"/>
      <c r="I249" s="140"/>
      <c r="J249" s="140"/>
      <c r="K249" s="140"/>
    </row>
    <row r="250" customFormat="false" ht="11.1" hidden="false" customHeight="true" outlineLevel="0" collapsed="false">
      <c r="A250" s="141" t="s">
        <v>261</v>
      </c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</row>
    <row r="251" customFormat="false" ht="11.1" hidden="false" customHeight="true" outlineLevel="0" collapsed="false">
      <c r="A251" s="141" t="s">
        <v>262</v>
      </c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</row>
  </sheetData>
  <mergeCells count="5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2" t="s">
        <v>263</v>
      </c>
      <c r="B2" s="105"/>
      <c r="C2" s="106"/>
      <c r="D2" s="105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92" t="s">
        <v>264</v>
      </c>
      <c r="D6" s="92" t="s">
        <v>265</v>
      </c>
      <c r="E6" s="92" t="s">
        <v>266</v>
      </c>
      <c r="F6" s="143" t="s">
        <v>267</v>
      </c>
      <c r="G6" s="143"/>
      <c r="H6" s="143"/>
      <c r="I6" s="92" t="s">
        <v>268</v>
      </c>
      <c r="J6" s="65" t="s">
        <v>269</v>
      </c>
      <c r="K6" s="65"/>
      <c r="L6" s="65"/>
    </row>
    <row r="7" customFormat="false" ht="36" hidden="false" customHeight="true" outlineLevel="0" collapsed="false">
      <c r="A7" s="91"/>
      <c r="B7" s="91"/>
      <c r="C7" s="92"/>
      <c r="D7" s="92"/>
      <c r="E7" s="92"/>
      <c r="F7" s="68" t="s">
        <v>270</v>
      </c>
      <c r="G7" s="68" t="s">
        <v>271</v>
      </c>
      <c r="H7" s="68" t="s">
        <v>272</v>
      </c>
      <c r="I7" s="92"/>
      <c r="J7" s="69" t="s">
        <v>264</v>
      </c>
      <c r="K7" s="69" t="s">
        <v>273</v>
      </c>
      <c r="L7" s="69" t="s">
        <v>274</v>
      </c>
    </row>
    <row r="8" customFormat="false" ht="12" hidden="false" customHeight="true" outlineLevel="0" collapsed="false">
      <c r="A8" s="91"/>
      <c r="B8" s="91"/>
      <c r="C8" s="92"/>
      <c r="D8" s="92"/>
      <c r="E8" s="92"/>
      <c r="F8" s="92"/>
      <c r="G8" s="92"/>
      <c r="H8" s="92"/>
      <c r="I8" s="92"/>
      <c r="J8" s="65" t="s">
        <v>275</v>
      </c>
      <c r="K8" s="65"/>
      <c r="L8" s="65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17"/>
      <c r="E10" s="117"/>
      <c r="F10" s="117"/>
      <c r="G10" s="117"/>
      <c r="H10" s="117"/>
      <c r="I10" s="117"/>
      <c r="J10" s="102" t="s">
        <v>224</v>
      </c>
      <c r="K10" s="102"/>
      <c r="L10" s="102"/>
    </row>
    <row r="11" customFormat="false" ht="12" hidden="true" customHeight="true" outlineLevel="0" collapsed="false">
      <c r="A11" s="79" t="n">
        <v>1991</v>
      </c>
      <c r="B11" s="79"/>
      <c r="C11" s="98" t="n">
        <v>861.2</v>
      </c>
      <c r="D11" s="98" t="n">
        <v>153.59</v>
      </c>
      <c r="E11" s="98" t="n">
        <v>707.61</v>
      </c>
      <c r="F11" s="98" t="n">
        <v>211.7</v>
      </c>
      <c r="G11" s="98" t="n">
        <v>98.87</v>
      </c>
      <c r="H11" s="98" t="n">
        <v>112.83</v>
      </c>
      <c r="I11" s="98" t="n">
        <v>495.91</v>
      </c>
      <c r="J11" s="139" t="n">
        <v>2038</v>
      </c>
      <c r="K11" s="139" t="n">
        <v>1675</v>
      </c>
      <c r="L11" s="139" t="n">
        <v>1174</v>
      </c>
    </row>
    <row r="12" customFormat="false" ht="12" hidden="true" customHeight="true" outlineLevel="0" collapsed="false">
      <c r="A12" s="79" t="n">
        <v>1992</v>
      </c>
      <c r="B12" s="79"/>
      <c r="C12" s="98" t="n">
        <v>933.22</v>
      </c>
      <c r="D12" s="98" t="n">
        <v>167.08</v>
      </c>
      <c r="E12" s="98" t="n">
        <v>766.14</v>
      </c>
      <c r="F12" s="98" t="n">
        <v>237.4</v>
      </c>
      <c r="G12" s="98" t="n">
        <v>108.68</v>
      </c>
      <c r="H12" s="98" t="n">
        <v>128.72</v>
      </c>
      <c r="I12" s="98" t="n">
        <v>528.74</v>
      </c>
      <c r="J12" s="139" t="n">
        <v>2248</v>
      </c>
      <c r="K12" s="139" t="n">
        <v>1846</v>
      </c>
      <c r="L12" s="139" t="n">
        <v>1274</v>
      </c>
    </row>
    <row r="13" customFormat="false" ht="12" hidden="true" customHeight="true" outlineLevel="0" collapsed="false">
      <c r="A13" s="79" t="n">
        <v>1993</v>
      </c>
      <c r="B13" s="79"/>
      <c r="C13" s="98" t="n">
        <v>954.67</v>
      </c>
      <c r="D13" s="98" t="n">
        <v>168.88</v>
      </c>
      <c r="E13" s="98" t="n">
        <v>785.79</v>
      </c>
      <c r="F13" s="98" t="n">
        <v>241.95</v>
      </c>
      <c r="G13" s="98" t="n">
        <v>112.84</v>
      </c>
      <c r="H13" s="98" t="n">
        <v>129.11</v>
      </c>
      <c r="I13" s="98" t="n">
        <v>543.84</v>
      </c>
      <c r="J13" s="139" t="n">
        <v>2339</v>
      </c>
      <c r="K13" s="139" t="n">
        <v>1925</v>
      </c>
      <c r="L13" s="139" t="n">
        <v>1332</v>
      </c>
    </row>
    <row r="14" customFormat="false" ht="12" hidden="true" customHeight="true" outlineLevel="0" collapsed="false">
      <c r="A14" s="79" t="n">
        <v>1994</v>
      </c>
      <c r="B14" s="79"/>
      <c r="C14" s="98" t="n">
        <v>978.56</v>
      </c>
      <c r="D14" s="98" t="n">
        <v>180.93</v>
      </c>
      <c r="E14" s="98" t="n">
        <v>797.63</v>
      </c>
      <c r="F14" s="98" t="n">
        <v>255.07</v>
      </c>
      <c r="G14" s="98" t="n">
        <v>120.42</v>
      </c>
      <c r="H14" s="98" t="n">
        <v>134.65</v>
      </c>
      <c r="I14" s="98" t="n">
        <v>542.56</v>
      </c>
      <c r="J14" s="139" t="n">
        <v>2406</v>
      </c>
      <c r="K14" s="139" t="n">
        <v>1961</v>
      </c>
      <c r="L14" s="139" t="n">
        <v>1334</v>
      </c>
    </row>
    <row r="15" customFormat="false" ht="12" hidden="true" customHeight="true" outlineLevel="0" collapsed="false">
      <c r="A15" s="79" t="n">
        <v>1995</v>
      </c>
      <c r="B15" s="79"/>
      <c r="C15" s="98" t="n">
        <v>1012.76</v>
      </c>
      <c r="D15" s="98" t="n">
        <v>191.25</v>
      </c>
      <c r="E15" s="98" t="n">
        <v>821.51</v>
      </c>
      <c r="F15" s="98" t="n">
        <v>275.78</v>
      </c>
      <c r="G15" s="98" t="n">
        <v>125.61</v>
      </c>
      <c r="H15" s="98" t="n">
        <v>150.17</v>
      </c>
      <c r="I15" s="98" t="n">
        <v>545.73</v>
      </c>
      <c r="J15" s="139" t="n">
        <v>2488</v>
      </c>
      <c r="K15" s="139" t="n">
        <v>2018</v>
      </c>
      <c r="L15" s="139" t="n">
        <v>1341</v>
      </c>
    </row>
    <row r="16" customFormat="false" ht="12" hidden="true" customHeight="true" outlineLevel="0" collapsed="false">
      <c r="A16" s="79" t="n">
        <v>1996</v>
      </c>
      <c r="B16" s="79"/>
      <c r="C16" s="98" t="n">
        <v>1020.98</v>
      </c>
      <c r="D16" s="98" t="n">
        <v>191.92</v>
      </c>
      <c r="E16" s="98" t="n">
        <v>829.06</v>
      </c>
      <c r="F16" s="98" t="n">
        <v>277.5</v>
      </c>
      <c r="G16" s="98" t="n">
        <v>130.14</v>
      </c>
      <c r="H16" s="98" t="n">
        <v>147.36</v>
      </c>
      <c r="I16" s="98" t="n">
        <v>551.56</v>
      </c>
      <c r="J16" s="139" t="n">
        <v>2515</v>
      </c>
      <c r="K16" s="139" t="n">
        <v>2042</v>
      </c>
      <c r="L16" s="139" t="n">
        <v>1359</v>
      </c>
    </row>
    <row r="17" customFormat="false" ht="12" hidden="true" customHeight="true" outlineLevel="0" collapsed="false">
      <c r="A17" s="79" t="n">
        <v>1997</v>
      </c>
      <c r="B17" s="79"/>
      <c r="C17" s="98" t="n">
        <v>1024.11</v>
      </c>
      <c r="D17" s="98" t="n">
        <v>197.33</v>
      </c>
      <c r="E17" s="98" t="n">
        <v>826.78</v>
      </c>
      <c r="F17" s="98" t="n">
        <v>283.93</v>
      </c>
      <c r="G17" s="98" t="n">
        <v>135.82</v>
      </c>
      <c r="H17" s="98" t="n">
        <v>148.11</v>
      </c>
      <c r="I17" s="98" t="n">
        <v>542.85</v>
      </c>
      <c r="J17" s="139" t="n">
        <v>2531</v>
      </c>
      <c r="K17" s="139" t="n">
        <v>2043</v>
      </c>
      <c r="L17" s="139" t="n">
        <v>1342</v>
      </c>
    </row>
    <row r="18" customFormat="false" ht="12" hidden="true" customHeight="true" outlineLevel="0" collapsed="false">
      <c r="A18" s="79" t="n">
        <v>1998</v>
      </c>
      <c r="B18" s="79"/>
      <c r="C18" s="98" t="n">
        <v>1044.91</v>
      </c>
      <c r="D18" s="98" t="n">
        <v>202.1</v>
      </c>
      <c r="E18" s="98" t="n">
        <v>842.81</v>
      </c>
      <c r="F18" s="98" t="n">
        <v>288.96</v>
      </c>
      <c r="G18" s="98" t="n">
        <v>137.9</v>
      </c>
      <c r="H18" s="98" t="n">
        <v>151.06</v>
      </c>
      <c r="I18" s="98" t="n">
        <v>553.85</v>
      </c>
      <c r="J18" s="139" t="n">
        <v>2554</v>
      </c>
      <c r="K18" s="139" t="n">
        <v>2060</v>
      </c>
      <c r="L18" s="139" t="n">
        <v>1354</v>
      </c>
    </row>
    <row r="19" customFormat="false" ht="12" hidden="true" customHeight="true" outlineLevel="0" collapsed="false">
      <c r="A19" s="79" t="n">
        <v>1999</v>
      </c>
      <c r="B19" s="79"/>
      <c r="C19" s="98" t="n">
        <v>1071.26</v>
      </c>
      <c r="D19" s="98" t="n">
        <v>204.5</v>
      </c>
      <c r="E19" s="98" t="n">
        <v>866.76</v>
      </c>
      <c r="F19" s="98" t="n">
        <v>294.54</v>
      </c>
      <c r="G19" s="98" t="n">
        <v>139.67</v>
      </c>
      <c r="H19" s="98" t="n">
        <v>154.87</v>
      </c>
      <c r="I19" s="98" t="n">
        <v>572.22</v>
      </c>
      <c r="J19" s="139" t="n">
        <v>2578</v>
      </c>
      <c r="K19" s="139" t="n">
        <v>2086</v>
      </c>
      <c r="L19" s="139" t="n">
        <v>1377</v>
      </c>
    </row>
    <row r="20" customFormat="false" ht="12" hidden="true" customHeight="true" outlineLevel="0" collapsed="false">
      <c r="A20" s="79" t="n">
        <v>2000</v>
      </c>
      <c r="B20" s="79"/>
      <c r="C20" s="98" t="n">
        <v>1111.2</v>
      </c>
      <c r="D20" s="98" t="n">
        <v>216.49</v>
      </c>
      <c r="E20" s="98" t="n">
        <v>894.71</v>
      </c>
      <c r="F20" s="98" t="n">
        <v>297.69</v>
      </c>
      <c r="G20" s="98" t="n">
        <v>142.22</v>
      </c>
      <c r="H20" s="98" t="n">
        <v>155.47</v>
      </c>
      <c r="I20" s="98" t="n">
        <v>597.02</v>
      </c>
      <c r="J20" s="139" t="n">
        <v>2626</v>
      </c>
      <c r="K20" s="139" t="n">
        <v>2114</v>
      </c>
      <c r="L20" s="139" t="n">
        <v>1411</v>
      </c>
    </row>
    <row r="21" customFormat="false" ht="12" hidden="true" customHeight="true" outlineLevel="0" collapsed="false">
      <c r="A21" s="79" t="n">
        <v>2001</v>
      </c>
      <c r="B21" s="79"/>
      <c r="C21" s="98" t="n">
        <v>1131.93</v>
      </c>
      <c r="D21" s="98" t="n">
        <v>218.21</v>
      </c>
      <c r="E21" s="98" t="n">
        <v>913.72</v>
      </c>
      <c r="F21" s="98" t="n">
        <v>296.48</v>
      </c>
      <c r="G21" s="98" t="n">
        <v>144.3</v>
      </c>
      <c r="H21" s="98" t="n">
        <v>152.18</v>
      </c>
      <c r="I21" s="98" t="n">
        <v>617.24</v>
      </c>
      <c r="J21" s="139" t="n">
        <v>2670</v>
      </c>
      <c r="K21" s="139" t="n">
        <v>2156</v>
      </c>
      <c r="L21" s="139" t="n">
        <v>1456</v>
      </c>
    </row>
    <row r="22" customFormat="false" ht="12" hidden="true" customHeight="true" outlineLevel="0" collapsed="false">
      <c r="A22" s="79" t="n">
        <v>2002</v>
      </c>
      <c r="B22" s="79"/>
      <c r="C22" s="98" t="n">
        <v>1138.84</v>
      </c>
      <c r="D22" s="98" t="n">
        <v>218.59</v>
      </c>
      <c r="E22" s="98" t="n">
        <v>920.25</v>
      </c>
      <c r="F22" s="98" t="n">
        <v>299.52</v>
      </c>
      <c r="G22" s="98" t="n">
        <v>146.09</v>
      </c>
      <c r="H22" s="98" t="n">
        <v>153.43</v>
      </c>
      <c r="I22" s="98" t="n">
        <v>620.73</v>
      </c>
      <c r="J22" s="139" t="n">
        <v>2706</v>
      </c>
      <c r="K22" s="139" t="n">
        <v>2187</v>
      </c>
      <c r="L22" s="139" t="n">
        <v>1475</v>
      </c>
    </row>
    <row r="23" customFormat="false" ht="12" hidden="true" customHeight="true" outlineLevel="0" collapsed="false">
      <c r="A23" s="79" t="n">
        <v>2003</v>
      </c>
      <c r="B23" s="79"/>
      <c r="C23" s="98" t="n">
        <v>1141.61</v>
      </c>
      <c r="D23" s="98" t="n">
        <v>221.44</v>
      </c>
      <c r="E23" s="98" t="n">
        <v>920.17</v>
      </c>
      <c r="F23" s="98" t="n">
        <v>304.61</v>
      </c>
      <c r="G23" s="98" t="n">
        <v>150.19</v>
      </c>
      <c r="H23" s="98" t="n">
        <v>154.42</v>
      </c>
      <c r="I23" s="98" t="n">
        <v>615.56</v>
      </c>
      <c r="J23" s="139" t="n">
        <v>2744</v>
      </c>
      <c r="K23" s="139" t="n">
        <v>2211</v>
      </c>
      <c r="L23" s="139" t="n">
        <v>1479</v>
      </c>
    </row>
    <row r="24" customFormat="false" ht="12" hidden="true" customHeight="true" outlineLevel="0" collapsed="false">
      <c r="A24" s="79" t="n">
        <v>2004</v>
      </c>
      <c r="B24" s="79"/>
      <c r="C24" s="98" t="n">
        <v>1145.39</v>
      </c>
      <c r="D24" s="98" t="n">
        <v>220.69</v>
      </c>
      <c r="E24" s="98" t="n">
        <v>924.7</v>
      </c>
      <c r="F24" s="98" t="n">
        <v>296.85</v>
      </c>
      <c r="G24" s="98" t="n">
        <v>150.9</v>
      </c>
      <c r="H24" s="98" t="n">
        <v>145.95</v>
      </c>
      <c r="I24" s="98" t="n">
        <v>627.85</v>
      </c>
      <c r="J24" s="139" t="n">
        <v>2754</v>
      </c>
      <c r="K24" s="139" t="n">
        <v>2223</v>
      </c>
      <c r="L24" s="139" t="n">
        <v>1510</v>
      </c>
    </row>
    <row r="25" customFormat="false" ht="12" hidden="true" customHeight="true" outlineLevel="0" collapsed="false">
      <c r="A25" s="79" t="n">
        <v>2005</v>
      </c>
      <c r="B25" s="79"/>
      <c r="C25" s="98" t="n">
        <v>1137.64</v>
      </c>
      <c r="D25" s="98" t="n">
        <v>215.59</v>
      </c>
      <c r="E25" s="98" t="n">
        <v>922.05</v>
      </c>
      <c r="F25" s="98" t="n">
        <v>296.55</v>
      </c>
      <c r="G25" s="98" t="n">
        <v>153.34</v>
      </c>
      <c r="H25" s="98" t="n">
        <v>143.21</v>
      </c>
      <c r="I25" s="98" t="n">
        <v>625.5</v>
      </c>
      <c r="J25" s="139" t="n">
        <v>2752</v>
      </c>
      <c r="K25" s="139" t="n">
        <v>2230</v>
      </c>
      <c r="L25" s="139" t="n">
        <v>1513</v>
      </c>
    </row>
    <row r="26" customFormat="false" ht="12" hidden="false" customHeight="true" outlineLevel="0" collapsed="false">
      <c r="A26" s="79" t="n">
        <v>2006</v>
      </c>
      <c r="B26" s="79"/>
      <c r="C26" s="98" t="n">
        <v>1156.08</v>
      </c>
      <c r="D26" s="98" t="n">
        <v>221.08</v>
      </c>
      <c r="E26" s="98" t="n">
        <v>935</v>
      </c>
      <c r="F26" s="98" t="n">
        <v>307.17</v>
      </c>
      <c r="G26" s="98" t="n">
        <v>159.08</v>
      </c>
      <c r="H26" s="98" t="n">
        <v>148.09</v>
      </c>
      <c r="I26" s="98" t="n">
        <v>627.83</v>
      </c>
      <c r="J26" s="139" t="n">
        <v>2780</v>
      </c>
      <c r="K26" s="139" t="n">
        <v>2248</v>
      </c>
      <c r="L26" s="139" t="n">
        <v>1509</v>
      </c>
    </row>
    <row r="27" customFormat="false" ht="12" hidden="false" customHeight="true" outlineLevel="0" collapsed="false">
      <c r="A27" s="79" t="n">
        <v>2007</v>
      </c>
      <c r="B27" s="79"/>
      <c r="C27" s="98" t="n">
        <v>1187.11</v>
      </c>
      <c r="D27" s="98" t="n">
        <v>221.19</v>
      </c>
      <c r="E27" s="98" t="n">
        <v>965.92</v>
      </c>
      <c r="F27" s="98" t="n">
        <v>319.73</v>
      </c>
      <c r="G27" s="98" t="n">
        <v>162.48</v>
      </c>
      <c r="H27" s="98" t="n">
        <v>157.25</v>
      </c>
      <c r="I27" s="98" t="n">
        <v>646.19</v>
      </c>
      <c r="J27" s="139" t="n">
        <v>2803</v>
      </c>
      <c r="K27" s="139" t="n">
        <v>2281</v>
      </c>
      <c r="L27" s="139" t="n">
        <v>1526</v>
      </c>
    </row>
    <row r="28" customFormat="false" ht="12" hidden="false" customHeight="true" outlineLevel="0" collapsed="false">
      <c r="A28" s="79" t="n">
        <v>2008</v>
      </c>
      <c r="B28" s="79"/>
      <c r="C28" s="98" t="n">
        <v>1229.8</v>
      </c>
      <c r="D28" s="98" t="n">
        <v>227.5</v>
      </c>
      <c r="E28" s="98" t="n">
        <v>1002.3</v>
      </c>
      <c r="F28" s="98" t="n">
        <v>338.27</v>
      </c>
      <c r="G28" s="98" t="n">
        <v>170.73</v>
      </c>
      <c r="H28" s="98" t="n">
        <v>167.54</v>
      </c>
      <c r="I28" s="98" t="n">
        <v>664.03</v>
      </c>
      <c r="J28" s="139" t="n">
        <v>2862</v>
      </c>
      <c r="K28" s="139" t="n">
        <v>2332</v>
      </c>
      <c r="L28" s="139" t="n">
        <v>1545</v>
      </c>
    </row>
    <row r="29" customFormat="false" ht="12" hidden="false" customHeight="true" outlineLevel="0" collapsed="false">
      <c r="A29" s="79" t="n">
        <v>2009</v>
      </c>
      <c r="B29" s="79"/>
      <c r="C29" s="98" t="n">
        <v>1231.48</v>
      </c>
      <c r="D29" s="98" t="n">
        <v>231.4</v>
      </c>
      <c r="E29" s="98" t="n">
        <v>1000.08</v>
      </c>
      <c r="F29" s="98" t="n">
        <v>338.58</v>
      </c>
      <c r="G29" s="98" t="n">
        <v>176.14</v>
      </c>
      <c r="H29" s="98" t="n">
        <v>162.44</v>
      </c>
      <c r="I29" s="98" t="n">
        <v>661.5</v>
      </c>
      <c r="J29" s="139" t="n">
        <v>2863</v>
      </c>
      <c r="K29" s="139" t="n">
        <v>2325</v>
      </c>
      <c r="L29" s="139" t="n">
        <v>1538</v>
      </c>
    </row>
    <row r="30" customFormat="false" ht="12" hidden="false" customHeight="true" outlineLevel="0" collapsed="false">
      <c r="A30" s="79" t="n">
        <v>2010</v>
      </c>
      <c r="B30" s="79"/>
      <c r="C30" s="98" t="n">
        <v>1262.87</v>
      </c>
      <c r="D30" s="98" t="n">
        <v>236.17</v>
      </c>
      <c r="E30" s="98" t="n">
        <v>1026.7</v>
      </c>
      <c r="F30" s="98" t="n">
        <v>338.22</v>
      </c>
      <c r="G30" s="98" t="n">
        <v>181.46</v>
      </c>
      <c r="H30" s="98" t="n">
        <v>156.76</v>
      </c>
      <c r="I30" s="98" t="n">
        <v>688.48</v>
      </c>
      <c r="J30" s="139" t="n">
        <v>2922</v>
      </c>
      <c r="K30" s="139" t="n">
        <v>2375</v>
      </c>
      <c r="L30" s="139" t="n">
        <v>1593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139"/>
      <c r="K31" s="139"/>
      <c r="L31" s="139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139"/>
      <c r="K32" s="139"/>
      <c r="L32" s="139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139"/>
      <c r="K33" s="139"/>
      <c r="L33" s="139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139"/>
      <c r="K34" s="139"/>
      <c r="L34" s="139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191.06</v>
      </c>
      <c r="D35" s="98" t="n">
        <v>33.58</v>
      </c>
      <c r="E35" s="98" t="n">
        <v>157.48</v>
      </c>
      <c r="F35" s="98" t="n">
        <v>42.83</v>
      </c>
      <c r="G35" s="98" t="n">
        <v>21.31</v>
      </c>
      <c r="H35" s="98" t="n">
        <v>21.52</v>
      </c>
      <c r="I35" s="98" t="n">
        <v>114.65</v>
      </c>
      <c r="J35" s="139" t="n">
        <v>1801</v>
      </c>
      <c r="K35" s="139" t="n">
        <v>1484</v>
      </c>
      <c r="L35" s="139" t="n">
        <v>1081</v>
      </c>
    </row>
    <row r="36" customFormat="false" ht="11.1" hidden="true" customHeight="true" outlineLevel="0" collapsed="false">
      <c r="A36" s="85"/>
      <c r="B36" s="86" t="s">
        <v>186</v>
      </c>
      <c r="C36" s="98" t="n">
        <v>207.48</v>
      </c>
      <c r="D36" s="98" t="n">
        <v>37.88</v>
      </c>
      <c r="E36" s="98" t="n">
        <v>169.6</v>
      </c>
      <c r="F36" s="98" t="n">
        <v>51.56</v>
      </c>
      <c r="G36" s="98" t="n">
        <v>24.63</v>
      </c>
      <c r="H36" s="98" t="n">
        <v>26.93</v>
      </c>
      <c r="I36" s="98" t="n">
        <v>118.04</v>
      </c>
      <c r="J36" s="139" t="n">
        <v>1964</v>
      </c>
      <c r="K36" s="139" t="n">
        <v>1606</v>
      </c>
      <c r="L36" s="139" t="n">
        <v>1117</v>
      </c>
    </row>
    <row r="37" customFormat="false" ht="11.1" hidden="true" customHeight="true" outlineLevel="0" collapsed="false">
      <c r="A37" s="85"/>
      <c r="B37" s="86" t="s">
        <v>187</v>
      </c>
      <c r="C37" s="98" t="n">
        <v>214.05</v>
      </c>
      <c r="D37" s="98" t="n">
        <v>38.0299999999999</v>
      </c>
      <c r="E37" s="98" t="n">
        <v>176.02</v>
      </c>
      <c r="F37" s="98" t="n">
        <v>51.87</v>
      </c>
      <c r="G37" s="98" t="n">
        <v>24.54</v>
      </c>
      <c r="H37" s="98" t="n">
        <v>27.33</v>
      </c>
      <c r="I37" s="98" t="n">
        <v>124.15</v>
      </c>
      <c r="J37" s="139" t="n">
        <v>2035</v>
      </c>
      <c r="K37" s="139" t="n">
        <v>1673</v>
      </c>
      <c r="L37" s="139" t="n">
        <v>1180</v>
      </c>
    </row>
    <row r="38" customFormat="false" ht="11.1" hidden="true" customHeight="true" outlineLevel="0" collapsed="false">
      <c r="A38" s="85"/>
      <c r="B38" s="86" t="s">
        <v>188</v>
      </c>
      <c r="C38" s="98" t="n">
        <v>248.61</v>
      </c>
      <c r="D38" s="98" t="n">
        <v>44.1</v>
      </c>
      <c r="E38" s="98" t="n">
        <v>204.51</v>
      </c>
      <c r="F38" s="98" t="n">
        <v>65.44</v>
      </c>
      <c r="G38" s="98" t="n">
        <v>28.39</v>
      </c>
      <c r="H38" s="98" t="n">
        <v>37.05</v>
      </c>
      <c r="I38" s="98" t="n">
        <v>139.07</v>
      </c>
      <c r="J38" s="139" t="n">
        <v>2354</v>
      </c>
      <c r="K38" s="139" t="n">
        <v>1937</v>
      </c>
      <c r="L38" s="139" t="n">
        <v>131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209.65</v>
      </c>
      <c r="D39" s="98" t="n">
        <v>37.64</v>
      </c>
      <c r="E39" s="98" t="n">
        <v>172.01</v>
      </c>
      <c r="F39" s="98" t="n">
        <v>51.58</v>
      </c>
      <c r="G39" s="98" t="n">
        <v>24.14</v>
      </c>
      <c r="H39" s="98" t="n">
        <v>27.44</v>
      </c>
      <c r="I39" s="98" t="n">
        <v>120.43</v>
      </c>
      <c r="J39" s="139" t="n">
        <v>2018</v>
      </c>
      <c r="K39" s="139" t="n">
        <v>1656</v>
      </c>
      <c r="L39" s="139" t="n">
        <v>1159</v>
      </c>
    </row>
    <row r="40" customFormat="false" ht="11.1" hidden="true" customHeight="true" outlineLevel="0" collapsed="false">
      <c r="A40" s="85"/>
      <c r="B40" s="86" t="s">
        <v>186</v>
      </c>
      <c r="C40" s="98" t="n">
        <v>222.08</v>
      </c>
      <c r="D40" s="98" t="n">
        <v>39.8600000000001</v>
      </c>
      <c r="E40" s="98" t="n">
        <v>182.22</v>
      </c>
      <c r="F40" s="98" t="n">
        <v>58.07</v>
      </c>
      <c r="G40" s="98" t="n">
        <v>26.33</v>
      </c>
      <c r="H40" s="98" t="n">
        <v>31.74</v>
      </c>
      <c r="I40" s="98" t="n">
        <v>124.15</v>
      </c>
      <c r="J40" s="139" t="n">
        <v>2142</v>
      </c>
      <c r="K40" s="139" t="n">
        <v>1758</v>
      </c>
      <c r="L40" s="139" t="n">
        <v>1198</v>
      </c>
    </row>
    <row r="41" customFormat="false" ht="11.1" hidden="true" customHeight="true" outlineLevel="0" collapsed="false">
      <c r="A41" s="85"/>
      <c r="B41" s="86" t="s">
        <v>187</v>
      </c>
      <c r="C41" s="98" t="n">
        <v>235.13</v>
      </c>
      <c r="D41" s="98" t="n">
        <v>41.8100000000001</v>
      </c>
      <c r="E41" s="98" t="n">
        <v>193.32</v>
      </c>
      <c r="F41" s="98" t="n">
        <v>57.99</v>
      </c>
      <c r="G41" s="98" t="n">
        <v>27.15</v>
      </c>
      <c r="H41" s="98" t="n">
        <v>30.84</v>
      </c>
      <c r="I41" s="98" t="n">
        <v>135.33</v>
      </c>
      <c r="J41" s="139" t="n">
        <v>2267</v>
      </c>
      <c r="K41" s="139" t="n">
        <v>1864</v>
      </c>
      <c r="L41" s="139" t="n">
        <v>1305</v>
      </c>
    </row>
    <row r="42" customFormat="false" ht="11.1" hidden="true" customHeight="true" outlineLevel="0" collapsed="false">
      <c r="A42" s="85"/>
      <c r="B42" s="86" t="s">
        <v>188</v>
      </c>
      <c r="C42" s="98" t="n">
        <v>266.36</v>
      </c>
      <c r="D42" s="98" t="n">
        <v>47.77</v>
      </c>
      <c r="E42" s="98" t="n">
        <v>218.59</v>
      </c>
      <c r="F42" s="98" t="n">
        <v>69.76</v>
      </c>
      <c r="G42" s="98" t="n">
        <v>31.06</v>
      </c>
      <c r="H42" s="98" t="n">
        <v>38.7</v>
      </c>
      <c r="I42" s="98" t="n">
        <v>148.83</v>
      </c>
      <c r="J42" s="139" t="n">
        <v>2566</v>
      </c>
      <c r="K42" s="139" t="n">
        <v>2106</v>
      </c>
      <c r="L42" s="139" t="n">
        <v>143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217.71</v>
      </c>
      <c r="D43" s="98" t="n">
        <v>38.56</v>
      </c>
      <c r="E43" s="98" t="n">
        <v>179.15</v>
      </c>
      <c r="F43" s="98" t="n">
        <v>53.53</v>
      </c>
      <c r="G43" s="98" t="n">
        <v>25.82</v>
      </c>
      <c r="H43" s="98" t="n">
        <v>27.71</v>
      </c>
      <c r="I43" s="98" t="n">
        <v>125.62</v>
      </c>
      <c r="J43" s="139" t="n">
        <v>2132</v>
      </c>
      <c r="K43" s="139" t="n">
        <v>1754</v>
      </c>
      <c r="L43" s="139" t="n">
        <v>1230</v>
      </c>
    </row>
    <row r="44" customFormat="false" ht="11.1" hidden="true" customHeight="true" outlineLevel="0" collapsed="false">
      <c r="A44" s="85"/>
      <c r="B44" s="86" t="s">
        <v>186</v>
      </c>
      <c r="C44" s="98" t="n">
        <v>229.05</v>
      </c>
      <c r="D44" s="98" t="n">
        <v>40.8699999999999</v>
      </c>
      <c r="E44" s="98" t="n">
        <v>188.18</v>
      </c>
      <c r="F44" s="98" t="n">
        <v>58.93</v>
      </c>
      <c r="G44" s="98" t="n">
        <v>27.64</v>
      </c>
      <c r="H44" s="98" t="n">
        <v>31.29</v>
      </c>
      <c r="I44" s="98" t="n">
        <v>129.25</v>
      </c>
      <c r="J44" s="139" t="n">
        <v>2252</v>
      </c>
      <c r="K44" s="139" t="n">
        <v>1850</v>
      </c>
      <c r="L44" s="139" t="n">
        <v>1271</v>
      </c>
    </row>
    <row r="45" customFormat="false" ht="11.1" hidden="true" customHeight="true" outlineLevel="0" collapsed="false">
      <c r="A45" s="85"/>
      <c r="B45" s="86" t="s">
        <v>187</v>
      </c>
      <c r="C45" s="98" t="n">
        <v>236.64</v>
      </c>
      <c r="D45" s="98" t="n">
        <v>41.39</v>
      </c>
      <c r="E45" s="98" t="n">
        <v>195.25</v>
      </c>
      <c r="F45" s="98" t="n">
        <v>57.8</v>
      </c>
      <c r="G45" s="98" t="n">
        <v>27.61</v>
      </c>
      <c r="H45" s="98" t="n">
        <v>30.19</v>
      </c>
      <c r="I45" s="98" t="n">
        <v>137.45</v>
      </c>
      <c r="J45" s="139" t="n">
        <v>2320</v>
      </c>
      <c r="K45" s="139" t="n">
        <v>1914</v>
      </c>
      <c r="L45" s="139" t="n">
        <v>1348</v>
      </c>
    </row>
    <row r="46" customFormat="false" ht="11.1" hidden="true" customHeight="true" outlineLevel="0" collapsed="false">
      <c r="A46" s="85"/>
      <c r="B46" s="86" t="s">
        <v>188</v>
      </c>
      <c r="C46" s="98" t="n">
        <v>271.27</v>
      </c>
      <c r="D46" s="98" t="n">
        <v>48.06</v>
      </c>
      <c r="E46" s="98" t="n">
        <v>223.21</v>
      </c>
      <c r="F46" s="98" t="n">
        <v>71.69</v>
      </c>
      <c r="G46" s="98" t="n">
        <v>31.77</v>
      </c>
      <c r="H46" s="98" t="n">
        <v>39.92</v>
      </c>
      <c r="I46" s="98" t="n">
        <v>151.52</v>
      </c>
      <c r="J46" s="139" t="n">
        <v>2649</v>
      </c>
      <c r="K46" s="139" t="n">
        <v>2180</v>
      </c>
      <c r="L46" s="139" t="n">
        <v>148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225.69</v>
      </c>
      <c r="D47" s="98" t="n">
        <v>41.7999999999999</v>
      </c>
      <c r="E47" s="98" t="n">
        <v>183.89</v>
      </c>
      <c r="F47" s="98" t="n">
        <v>56.71</v>
      </c>
      <c r="G47" s="98" t="n">
        <v>27.89</v>
      </c>
      <c r="H47" s="98" t="n">
        <v>28.82</v>
      </c>
      <c r="I47" s="98" t="n">
        <v>127.18</v>
      </c>
      <c r="J47" s="139" t="n">
        <v>2232</v>
      </c>
      <c r="K47" s="139" t="n">
        <v>1819</v>
      </c>
      <c r="L47" s="139" t="n">
        <v>1258</v>
      </c>
    </row>
    <row r="48" customFormat="false" ht="11.1" hidden="true" customHeight="true" outlineLevel="0" collapsed="false">
      <c r="A48" s="85"/>
      <c r="B48" s="86" t="s">
        <v>186</v>
      </c>
      <c r="C48" s="98" t="n">
        <v>233.07</v>
      </c>
      <c r="D48" s="98" t="n">
        <v>43.55</v>
      </c>
      <c r="E48" s="98" t="n">
        <v>189.52</v>
      </c>
      <c r="F48" s="98" t="n">
        <v>61.39</v>
      </c>
      <c r="G48" s="98" t="n">
        <v>29.35</v>
      </c>
      <c r="H48" s="98" t="n">
        <v>32.04</v>
      </c>
      <c r="I48" s="98" t="n">
        <v>128.13</v>
      </c>
      <c r="J48" s="139" t="n">
        <v>2305</v>
      </c>
      <c r="K48" s="139" t="n">
        <v>1874</v>
      </c>
      <c r="L48" s="139" t="n">
        <v>1267</v>
      </c>
    </row>
    <row r="49" customFormat="false" ht="11.1" hidden="true" customHeight="true" outlineLevel="0" collapsed="false">
      <c r="A49" s="85"/>
      <c r="B49" s="86" t="s">
        <v>187</v>
      </c>
      <c r="C49" s="98" t="n">
        <v>241.52</v>
      </c>
      <c r="D49" s="98" t="n">
        <v>44.33</v>
      </c>
      <c r="E49" s="98" t="n">
        <v>197.19</v>
      </c>
      <c r="F49" s="98" t="n">
        <v>60.57</v>
      </c>
      <c r="G49" s="98" t="n">
        <v>29.55</v>
      </c>
      <c r="H49" s="98" t="n">
        <v>31.02</v>
      </c>
      <c r="I49" s="98" t="n">
        <v>136.62</v>
      </c>
      <c r="J49" s="139" t="n">
        <v>2372</v>
      </c>
      <c r="K49" s="139" t="n">
        <v>1937</v>
      </c>
      <c r="L49" s="139" t="n">
        <v>1342</v>
      </c>
    </row>
    <row r="50" customFormat="false" ht="11.1" hidden="true" customHeight="true" outlineLevel="0" collapsed="false">
      <c r="A50" s="85"/>
      <c r="B50" s="86" t="s">
        <v>188</v>
      </c>
      <c r="C50" s="98" t="n">
        <v>278.28</v>
      </c>
      <c r="D50" s="98" t="n">
        <v>51.2499999999999</v>
      </c>
      <c r="E50" s="98" t="n">
        <v>227.03</v>
      </c>
      <c r="F50" s="98" t="n">
        <v>76.4</v>
      </c>
      <c r="G50" s="98" t="n">
        <v>33.63</v>
      </c>
      <c r="H50" s="98" t="n">
        <v>42.77</v>
      </c>
      <c r="I50" s="98" t="n">
        <v>150.63</v>
      </c>
      <c r="J50" s="139" t="n">
        <v>2711</v>
      </c>
      <c r="K50" s="139" t="n">
        <v>2212</v>
      </c>
      <c r="L50" s="139" t="n">
        <v>146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231.73</v>
      </c>
      <c r="D51" s="98" t="n">
        <v>43.7199999999999</v>
      </c>
      <c r="E51" s="98" t="n">
        <v>188.01</v>
      </c>
      <c r="F51" s="98" t="n">
        <v>60.24</v>
      </c>
      <c r="G51" s="98" t="n">
        <v>28.62</v>
      </c>
      <c r="H51" s="98" t="n">
        <v>31.62</v>
      </c>
      <c r="I51" s="98" t="n">
        <v>127.77</v>
      </c>
      <c r="J51" s="139" t="n">
        <v>2292</v>
      </c>
      <c r="K51" s="139" t="n">
        <v>1860</v>
      </c>
      <c r="L51" s="139" t="n">
        <v>1264</v>
      </c>
    </row>
    <row r="52" customFormat="false" ht="11.1" hidden="true" customHeight="true" outlineLevel="0" collapsed="false">
      <c r="A52" s="85"/>
      <c r="B52" s="86" t="s">
        <v>186</v>
      </c>
      <c r="C52" s="98" t="n">
        <v>242.9</v>
      </c>
      <c r="D52" s="98" t="n">
        <v>46.36</v>
      </c>
      <c r="E52" s="98" t="n">
        <v>196.54</v>
      </c>
      <c r="F52" s="98" t="n">
        <v>67.48</v>
      </c>
      <c r="G52" s="98" t="n">
        <v>30.85</v>
      </c>
      <c r="H52" s="98" t="n">
        <v>36.63</v>
      </c>
      <c r="I52" s="98" t="n">
        <v>129.06</v>
      </c>
      <c r="J52" s="139" t="n">
        <v>2396</v>
      </c>
      <c r="K52" s="139" t="n">
        <v>1939</v>
      </c>
      <c r="L52" s="139" t="n">
        <v>1273</v>
      </c>
    </row>
    <row r="53" customFormat="false" ht="11.1" hidden="true" customHeight="true" outlineLevel="0" collapsed="false">
      <c r="A53" s="85"/>
      <c r="B53" s="86" t="s">
        <v>187</v>
      </c>
      <c r="C53" s="98" t="n">
        <v>251.15</v>
      </c>
      <c r="D53" s="98" t="n">
        <v>47.27</v>
      </c>
      <c r="E53" s="98" t="n">
        <v>203.88</v>
      </c>
      <c r="F53" s="98" t="n">
        <v>66.18</v>
      </c>
      <c r="G53" s="98" t="n">
        <v>30.93</v>
      </c>
      <c r="H53" s="98" t="n">
        <v>35.25</v>
      </c>
      <c r="I53" s="98" t="n">
        <v>137.7</v>
      </c>
      <c r="J53" s="139" t="n">
        <v>2464</v>
      </c>
      <c r="K53" s="139" t="n">
        <v>2000</v>
      </c>
      <c r="L53" s="139" t="n">
        <v>1351</v>
      </c>
    </row>
    <row r="54" customFormat="false" ht="11.1" hidden="true" customHeight="true" outlineLevel="0" collapsed="false">
      <c r="A54" s="85"/>
      <c r="B54" s="86" t="s">
        <v>188</v>
      </c>
      <c r="C54" s="98" t="n">
        <v>286.98</v>
      </c>
      <c r="D54" s="98" t="n">
        <v>53.8999999999999</v>
      </c>
      <c r="E54" s="98" t="n">
        <v>233.08</v>
      </c>
      <c r="F54" s="98" t="n">
        <v>81.88</v>
      </c>
      <c r="G54" s="98" t="n">
        <v>35.21</v>
      </c>
      <c r="H54" s="98" t="n">
        <v>46.67</v>
      </c>
      <c r="I54" s="98" t="n">
        <v>151.2</v>
      </c>
      <c r="J54" s="139" t="n">
        <v>2795</v>
      </c>
      <c r="K54" s="139" t="n">
        <v>2270</v>
      </c>
      <c r="L54" s="139" t="n">
        <v>147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236.86</v>
      </c>
      <c r="D55" s="98" t="n">
        <v>44.62</v>
      </c>
      <c r="E55" s="98" t="n">
        <v>192.24</v>
      </c>
      <c r="F55" s="98" t="n">
        <v>62</v>
      </c>
      <c r="G55" s="98" t="n">
        <v>29.96</v>
      </c>
      <c r="H55" s="98" t="n">
        <v>32.04</v>
      </c>
      <c r="I55" s="98" t="n">
        <v>130.24</v>
      </c>
      <c r="J55" s="139" t="n">
        <v>2347</v>
      </c>
      <c r="K55" s="139" t="n">
        <v>1905</v>
      </c>
      <c r="L55" s="139" t="n">
        <v>1291</v>
      </c>
    </row>
    <row r="56" customFormat="false" ht="11.1" hidden="true" customHeight="true" outlineLevel="0" collapsed="false">
      <c r="A56" s="85"/>
      <c r="B56" s="86" t="s">
        <v>186</v>
      </c>
      <c r="C56" s="98" t="n">
        <v>244.43</v>
      </c>
      <c r="D56" s="98" t="n">
        <v>46.1899999999999</v>
      </c>
      <c r="E56" s="98" t="n">
        <v>198.24</v>
      </c>
      <c r="F56" s="98" t="n">
        <v>67.39</v>
      </c>
      <c r="G56" s="98" t="n">
        <v>31.54</v>
      </c>
      <c r="H56" s="98" t="n">
        <v>35.85</v>
      </c>
      <c r="I56" s="98" t="n">
        <v>130.85</v>
      </c>
      <c r="J56" s="139" t="n">
        <v>2413</v>
      </c>
      <c r="K56" s="139" t="n">
        <v>1957</v>
      </c>
      <c r="L56" s="139" t="n">
        <v>1292</v>
      </c>
    </row>
    <row r="57" customFormat="false" ht="11.1" hidden="true" customHeight="true" outlineLevel="0" collapsed="false">
      <c r="A57" s="85"/>
      <c r="B57" s="86" t="s">
        <v>187</v>
      </c>
      <c r="C57" s="98" t="n">
        <v>253.02</v>
      </c>
      <c r="D57" s="98" t="n">
        <v>47.4</v>
      </c>
      <c r="E57" s="98" t="n">
        <v>205.62</v>
      </c>
      <c r="F57" s="98" t="n">
        <v>65.88</v>
      </c>
      <c r="G57" s="98" t="n">
        <v>32.05</v>
      </c>
      <c r="H57" s="98" t="n">
        <v>33.83</v>
      </c>
      <c r="I57" s="98" t="n">
        <v>139.74</v>
      </c>
      <c r="J57" s="139" t="n">
        <v>2489</v>
      </c>
      <c r="K57" s="139" t="n">
        <v>2023</v>
      </c>
      <c r="L57" s="139" t="n">
        <v>1375</v>
      </c>
    </row>
    <row r="58" customFormat="false" ht="11.1" hidden="true" customHeight="true" outlineLevel="0" collapsed="false">
      <c r="A58" s="85"/>
      <c r="B58" s="86" t="s">
        <v>188</v>
      </c>
      <c r="C58" s="98" t="n">
        <v>286.67</v>
      </c>
      <c r="D58" s="98" t="n">
        <v>53.71</v>
      </c>
      <c r="E58" s="98" t="n">
        <v>232.96</v>
      </c>
      <c r="F58" s="98" t="n">
        <v>82.23</v>
      </c>
      <c r="G58" s="98" t="n">
        <v>36.59</v>
      </c>
      <c r="H58" s="98" t="n">
        <v>45.64</v>
      </c>
      <c r="I58" s="98" t="n">
        <v>150.73</v>
      </c>
      <c r="J58" s="139" t="n">
        <v>2808</v>
      </c>
      <c r="K58" s="139" t="n">
        <v>2282</v>
      </c>
      <c r="L58" s="139" t="n">
        <v>147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238.02</v>
      </c>
      <c r="D59" s="98" t="n">
        <v>46.3299999999999</v>
      </c>
      <c r="E59" s="98" t="n">
        <v>191.69</v>
      </c>
      <c r="F59" s="98" t="n">
        <v>63.98</v>
      </c>
      <c r="G59" s="98" t="n">
        <v>31.58</v>
      </c>
      <c r="H59" s="98" t="n">
        <v>32.4</v>
      </c>
      <c r="I59" s="98" t="n">
        <v>127.71</v>
      </c>
      <c r="J59" s="139" t="n">
        <v>2374</v>
      </c>
      <c r="K59" s="139" t="n">
        <v>1912</v>
      </c>
      <c r="L59" s="139" t="n">
        <v>1274</v>
      </c>
    </row>
    <row r="60" customFormat="false" ht="11.1" hidden="true" customHeight="true" outlineLevel="0" collapsed="false">
      <c r="A60" s="85"/>
      <c r="B60" s="86" t="s">
        <v>186</v>
      </c>
      <c r="C60" s="98" t="n">
        <v>245.91</v>
      </c>
      <c r="D60" s="98" t="n">
        <v>47.99</v>
      </c>
      <c r="E60" s="98" t="n">
        <v>197.92</v>
      </c>
      <c r="F60" s="98" t="n">
        <v>69.59</v>
      </c>
      <c r="G60" s="98" t="n">
        <v>33.29</v>
      </c>
      <c r="H60" s="98" t="n">
        <v>36.3</v>
      </c>
      <c r="I60" s="98" t="n">
        <v>128.33</v>
      </c>
      <c r="J60" s="139" t="n">
        <v>2440</v>
      </c>
      <c r="K60" s="139" t="n">
        <v>1964</v>
      </c>
      <c r="L60" s="139" t="n">
        <v>1274</v>
      </c>
    </row>
    <row r="61" customFormat="false" ht="11.1" hidden="true" customHeight="true" outlineLevel="0" collapsed="false">
      <c r="A61" s="85"/>
      <c r="B61" s="86" t="s">
        <v>187</v>
      </c>
      <c r="C61" s="98" t="n">
        <v>252.79</v>
      </c>
      <c r="D61" s="98" t="n">
        <v>48.31</v>
      </c>
      <c r="E61" s="98" t="n">
        <v>204.48</v>
      </c>
      <c r="F61" s="98" t="n">
        <v>66.94</v>
      </c>
      <c r="G61" s="98" t="n">
        <v>33.11</v>
      </c>
      <c r="H61" s="98" t="n">
        <v>33.83</v>
      </c>
      <c r="I61" s="98" t="n">
        <v>137.54</v>
      </c>
      <c r="J61" s="139" t="n">
        <v>2492</v>
      </c>
      <c r="K61" s="139" t="n">
        <v>2015</v>
      </c>
      <c r="L61" s="139" t="n">
        <v>1356</v>
      </c>
    </row>
    <row r="62" customFormat="false" ht="11.1" hidden="true" customHeight="true" outlineLevel="0" collapsed="false">
      <c r="A62" s="85"/>
      <c r="B62" s="86" t="s">
        <v>188</v>
      </c>
      <c r="C62" s="98" t="n">
        <v>287.39</v>
      </c>
      <c r="D62" s="98" t="n">
        <v>54.7</v>
      </c>
      <c r="E62" s="98" t="n">
        <v>232.69</v>
      </c>
      <c r="F62" s="98" t="n">
        <v>83.42</v>
      </c>
      <c r="G62" s="98" t="n">
        <v>37.84</v>
      </c>
      <c r="H62" s="98" t="n">
        <v>45.58</v>
      </c>
      <c r="I62" s="98" t="n">
        <v>149.27</v>
      </c>
      <c r="J62" s="139" t="n">
        <v>2814</v>
      </c>
      <c r="K62" s="139" t="n">
        <v>2279</v>
      </c>
      <c r="L62" s="139" t="n">
        <v>1462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240.23</v>
      </c>
      <c r="D63" s="98" t="n">
        <v>46.89</v>
      </c>
      <c r="E63" s="98" t="n">
        <v>193.34</v>
      </c>
      <c r="F63" s="98" t="n">
        <v>64.41</v>
      </c>
      <c r="G63" s="98" t="n">
        <v>31.76</v>
      </c>
      <c r="H63" s="98" t="n">
        <v>32.65</v>
      </c>
      <c r="I63" s="98" t="n">
        <v>128.93</v>
      </c>
      <c r="J63" s="139" t="n">
        <v>2386</v>
      </c>
      <c r="K63" s="139" t="n">
        <v>1921</v>
      </c>
      <c r="L63" s="139" t="n">
        <v>1281</v>
      </c>
    </row>
    <row r="64" customFormat="false" ht="11.1" hidden="true" customHeight="true" outlineLevel="0" collapsed="false">
      <c r="A64" s="85"/>
      <c r="B64" s="86" t="s">
        <v>186</v>
      </c>
      <c r="C64" s="98" t="n">
        <v>250.75</v>
      </c>
      <c r="D64" s="98" t="n">
        <v>48.89</v>
      </c>
      <c r="E64" s="98" t="n">
        <v>201.86</v>
      </c>
      <c r="F64" s="98" t="n">
        <v>70.83</v>
      </c>
      <c r="G64" s="98" t="n">
        <v>33.53</v>
      </c>
      <c r="H64" s="98" t="n">
        <v>37.3</v>
      </c>
      <c r="I64" s="98" t="n">
        <v>131.03</v>
      </c>
      <c r="J64" s="139" t="n">
        <v>2466</v>
      </c>
      <c r="K64" s="139" t="n">
        <v>1985</v>
      </c>
      <c r="L64" s="139" t="n">
        <v>1289</v>
      </c>
    </row>
    <row r="65" customFormat="false" ht="11.1" hidden="true" customHeight="true" outlineLevel="0" collapsed="false">
      <c r="A65" s="85"/>
      <c r="B65" s="86" t="s">
        <v>187</v>
      </c>
      <c r="C65" s="98" t="n">
        <v>259.16</v>
      </c>
      <c r="D65" s="98" t="n">
        <v>49.73</v>
      </c>
      <c r="E65" s="98" t="n">
        <v>209.43</v>
      </c>
      <c r="F65" s="98" t="n">
        <v>68.24</v>
      </c>
      <c r="G65" s="98" t="n">
        <v>33.78</v>
      </c>
      <c r="H65" s="98" t="n">
        <v>34.46</v>
      </c>
      <c r="I65" s="98" t="n">
        <v>141.19</v>
      </c>
      <c r="J65" s="139" t="n">
        <v>2521</v>
      </c>
      <c r="K65" s="139" t="n">
        <v>2037</v>
      </c>
      <c r="L65" s="139" t="n">
        <v>1373</v>
      </c>
    </row>
    <row r="66" customFormat="false" ht="11.1" hidden="true" customHeight="true" outlineLevel="0" collapsed="false">
      <c r="A66" s="85"/>
      <c r="B66" s="86" t="s">
        <v>188</v>
      </c>
      <c r="C66" s="98" t="n">
        <v>294.77</v>
      </c>
      <c r="D66" s="98" t="n">
        <v>56.5899999999999</v>
      </c>
      <c r="E66" s="98" t="n">
        <v>238.18</v>
      </c>
      <c r="F66" s="98" t="n">
        <v>85.48</v>
      </c>
      <c r="G66" s="98" t="n">
        <v>38.83</v>
      </c>
      <c r="H66" s="98" t="n">
        <v>46.65</v>
      </c>
      <c r="I66" s="98" t="n">
        <v>152.7</v>
      </c>
      <c r="J66" s="139" t="n">
        <v>2834</v>
      </c>
      <c r="K66" s="139" t="n">
        <v>2290</v>
      </c>
      <c r="L66" s="139" t="n">
        <v>146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245.69</v>
      </c>
      <c r="D67" s="98" t="n">
        <v>47.49</v>
      </c>
      <c r="E67" s="98" t="n">
        <v>198.2</v>
      </c>
      <c r="F67" s="98" t="n">
        <v>66.31</v>
      </c>
      <c r="G67" s="98" t="n">
        <v>32.48</v>
      </c>
      <c r="H67" s="98" t="n">
        <v>33.83</v>
      </c>
      <c r="I67" s="98" t="n">
        <v>131.89</v>
      </c>
      <c r="J67" s="139" t="n">
        <v>2398</v>
      </c>
      <c r="K67" s="139" t="n">
        <v>1934</v>
      </c>
      <c r="L67" s="139" t="n">
        <v>1287</v>
      </c>
    </row>
    <row r="68" customFormat="false" ht="11.1" hidden="true" customHeight="true" outlineLevel="0" collapsed="false">
      <c r="A68" s="85"/>
      <c r="B68" s="86" t="s">
        <v>186</v>
      </c>
      <c r="C68" s="98" t="n">
        <v>258.23</v>
      </c>
      <c r="D68" s="98" t="n">
        <v>49.99</v>
      </c>
      <c r="E68" s="98" t="n">
        <v>208.24</v>
      </c>
      <c r="F68" s="98" t="n">
        <v>73.04</v>
      </c>
      <c r="G68" s="98" t="n">
        <v>34.36</v>
      </c>
      <c r="H68" s="98" t="n">
        <v>38.68</v>
      </c>
      <c r="I68" s="98" t="n">
        <v>135.2</v>
      </c>
      <c r="J68" s="139" t="n">
        <v>2507</v>
      </c>
      <c r="K68" s="139" t="n">
        <v>2022</v>
      </c>
      <c r="L68" s="139" t="n">
        <v>1313</v>
      </c>
    </row>
    <row r="69" customFormat="false" ht="11.1" hidden="true" customHeight="true" outlineLevel="0" collapsed="false">
      <c r="A69" s="85"/>
      <c r="B69" s="86" t="s">
        <v>187</v>
      </c>
      <c r="C69" s="98" t="n">
        <v>265.79</v>
      </c>
      <c r="D69" s="98" t="n">
        <v>50.21</v>
      </c>
      <c r="E69" s="98" t="n">
        <v>215.58</v>
      </c>
      <c r="F69" s="98" t="n">
        <v>69.2</v>
      </c>
      <c r="G69" s="98" t="n">
        <v>33.97</v>
      </c>
      <c r="H69" s="98" t="n">
        <v>35.23</v>
      </c>
      <c r="I69" s="98" t="n">
        <v>146.38</v>
      </c>
      <c r="J69" s="139" t="n">
        <v>2545</v>
      </c>
      <c r="K69" s="139" t="n">
        <v>2064</v>
      </c>
      <c r="L69" s="139" t="n">
        <v>1402</v>
      </c>
    </row>
    <row r="70" customFormat="false" ht="11.1" hidden="true" customHeight="true" outlineLevel="0" collapsed="false">
      <c r="A70" s="85"/>
      <c r="B70" s="86" t="s">
        <v>188</v>
      </c>
      <c r="C70" s="98" t="n">
        <v>301.55</v>
      </c>
      <c r="D70" s="98" t="n">
        <v>56.8099999999999</v>
      </c>
      <c r="E70" s="98" t="n">
        <v>244.74</v>
      </c>
      <c r="F70" s="98" t="n">
        <v>85.99</v>
      </c>
      <c r="G70" s="98" t="n">
        <v>38.86</v>
      </c>
      <c r="H70" s="98" t="n">
        <v>47.13</v>
      </c>
      <c r="I70" s="98" t="n">
        <v>158.75</v>
      </c>
      <c r="J70" s="139" t="n">
        <v>2854</v>
      </c>
      <c r="K70" s="139" t="n">
        <v>2316</v>
      </c>
      <c r="L70" s="139" t="n">
        <v>150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256.38</v>
      </c>
      <c r="D71" s="98" t="n">
        <v>50.69</v>
      </c>
      <c r="E71" s="98" t="n">
        <v>205.69</v>
      </c>
      <c r="F71" s="98" t="n">
        <v>66.85</v>
      </c>
      <c r="G71" s="98" t="n">
        <v>32.83</v>
      </c>
      <c r="H71" s="98" t="n">
        <v>34.02</v>
      </c>
      <c r="I71" s="98" t="n">
        <v>138.84</v>
      </c>
      <c r="J71" s="139" t="n">
        <v>2456</v>
      </c>
      <c r="K71" s="139" t="n">
        <v>1971</v>
      </c>
      <c r="L71" s="139" t="n">
        <v>1330</v>
      </c>
    </row>
    <row r="72" customFormat="false" ht="11.1" hidden="true" customHeight="true" outlineLevel="0" collapsed="false">
      <c r="A72" s="85"/>
      <c r="B72" s="86" t="s">
        <v>186</v>
      </c>
      <c r="C72" s="98" t="n">
        <v>267.5</v>
      </c>
      <c r="D72" s="98" t="n">
        <v>53.06</v>
      </c>
      <c r="E72" s="98" t="n">
        <v>214.44</v>
      </c>
      <c r="F72" s="98" t="n">
        <v>73.65</v>
      </c>
      <c r="G72" s="98" t="n">
        <v>35.05</v>
      </c>
      <c r="H72" s="98" t="n">
        <v>38.6</v>
      </c>
      <c r="I72" s="98" t="n">
        <v>140.79</v>
      </c>
      <c r="J72" s="139" t="n">
        <v>2538</v>
      </c>
      <c r="K72" s="139" t="n">
        <v>2035</v>
      </c>
      <c r="L72" s="139" t="n">
        <v>1336</v>
      </c>
    </row>
    <row r="73" customFormat="false" ht="11.1" hidden="true" customHeight="true" outlineLevel="0" collapsed="false">
      <c r="A73" s="85"/>
      <c r="B73" s="86" t="s">
        <v>187</v>
      </c>
      <c r="C73" s="98" t="n">
        <v>275.68</v>
      </c>
      <c r="D73" s="98" t="n">
        <v>53.23</v>
      </c>
      <c r="E73" s="98" t="n">
        <v>222.45</v>
      </c>
      <c r="F73" s="98" t="n">
        <v>70.39</v>
      </c>
      <c r="G73" s="98" t="n">
        <v>34.9</v>
      </c>
      <c r="H73" s="98" t="n">
        <v>35.49</v>
      </c>
      <c r="I73" s="98" t="n">
        <v>152.06</v>
      </c>
      <c r="J73" s="139" t="n">
        <v>2599</v>
      </c>
      <c r="K73" s="139" t="n">
        <v>2097</v>
      </c>
      <c r="L73" s="139" t="n">
        <v>1433</v>
      </c>
    </row>
    <row r="74" customFormat="false" ht="11.1" hidden="true" customHeight="true" outlineLevel="0" collapsed="false">
      <c r="A74" s="85"/>
      <c r="B74" s="86" t="s">
        <v>188</v>
      </c>
      <c r="C74" s="98" t="n">
        <v>311.64</v>
      </c>
      <c r="D74" s="98" t="n">
        <v>59.51</v>
      </c>
      <c r="E74" s="98" t="n">
        <v>252.13</v>
      </c>
      <c r="F74" s="98" t="n">
        <v>86.8</v>
      </c>
      <c r="G74" s="98" t="n">
        <v>39.44</v>
      </c>
      <c r="H74" s="98" t="n">
        <v>47.36</v>
      </c>
      <c r="I74" s="98" t="n">
        <v>165.33</v>
      </c>
      <c r="J74" s="139" t="n">
        <v>2904</v>
      </c>
      <c r="K74" s="139" t="n">
        <v>2350</v>
      </c>
      <c r="L74" s="139" t="n">
        <v>154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263.48</v>
      </c>
      <c r="D75" s="98" t="n">
        <v>51.37</v>
      </c>
      <c r="E75" s="98" t="n">
        <v>212.11</v>
      </c>
      <c r="F75" s="98" t="n">
        <v>67.86</v>
      </c>
      <c r="G75" s="98" t="n">
        <v>33.65</v>
      </c>
      <c r="H75" s="98" t="n">
        <v>34.21</v>
      </c>
      <c r="I75" s="98" t="n">
        <v>144.25</v>
      </c>
      <c r="J75" s="139" t="n">
        <v>2506</v>
      </c>
      <c r="K75" s="139" t="n">
        <v>2017</v>
      </c>
      <c r="L75" s="139" t="n">
        <v>1372</v>
      </c>
    </row>
    <row r="76" customFormat="false" ht="11.1" hidden="true" customHeight="true" outlineLevel="0" collapsed="false">
      <c r="A76" s="85"/>
      <c r="B76" s="86" t="s">
        <v>186</v>
      </c>
      <c r="C76" s="98" t="n">
        <v>273.05</v>
      </c>
      <c r="D76" s="98" t="n">
        <v>53.62</v>
      </c>
      <c r="E76" s="98" t="n">
        <v>219.43</v>
      </c>
      <c r="F76" s="98" t="n">
        <v>73.56</v>
      </c>
      <c r="G76" s="98" t="n">
        <v>35.73</v>
      </c>
      <c r="H76" s="98" t="n">
        <v>37.83</v>
      </c>
      <c r="I76" s="98" t="n">
        <v>145.87</v>
      </c>
      <c r="J76" s="139" t="n">
        <v>2583</v>
      </c>
      <c r="K76" s="139" t="n">
        <v>2076</v>
      </c>
      <c r="L76" s="139" t="n">
        <v>1380</v>
      </c>
    </row>
    <row r="77" customFormat="false" ht="11.1" hidden="true" customHeight="true" outlineLevel="0" collapsed="false">
      <c r="A77" s="85"/>
      <c r="B77" s="86" t="s">
        <v>187</v>
      </c>
      <c r="C77" s="98" t="n">
        <v>279.27</v>
      </c>
      <c r="D77" s="98" t="n">
        <v>53.38</v>
      </c>
      <c r="E77" s="98" t="n">
        <v>225.89</v>
      </c>
      <c r="F77" s="98" t="n">
        <v>69.61</v>
      </c>
      <c r="G77" s="98" t="n">
        <v>35.18</v>
      </c>
      <c r="H77" s="98" t="n">
        <v>34.43</v>
      </c>
      <c r="I77" s="98" t="n">
        <v>156.28</v>
      </c>
      <c r="J77" s="139" t="n">
        <v>2633</v>
      </c>
      <c r="K77" s="139" t="n">
        <v>2130</v>
      </c>
      <c r="L77" s="139" t="n">
        <v>1474</v>
      </c>
    </row>
    <row r="78" customFormat="false" ht="11.1" hidden="true" customHeight="true" outlineLevel="0" collapsed="false">
      <c r="A78" s="85"/>
      <c r="B78" s="86" t="s">
        <v>188</v>
      </c>
      <c r="C78" s="98" t="n">
        <v>316.13</v>
      </c>
      <c r="D78" s="98" t="n">
        <v>59.84</v>
      </c>
      <c r="E78" s="98" t="n">
        <v>256.29</v>
      </c>
      <c r="F78" s="98" t="n">
        <v>85.45</v>
      </c>
      <c r="G78" s="98" t="n">
        <v>39.74</v>
      </c>
      <c r="H78" s="98" t="n">
        <v>45.71</v>
      </c>
      <c r="I78" s="98" t="n">
        <v>170.84</v>
      </c>
      <c r="J78" s="139" t="n">
        <v>2955</v>
      </c>
      <c r="K78" s="139" t="n">
        <v>2396</v>
      </c>
      <c r="L78" s="139" t="n">
        <v>159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266.25</v>
      </c>
      <c r="D79" s="98" t="n">
        <v>51.86</v>
      </c>
      <c r="E79" s="98" t="n">
        <v>214.39</v>
      </c>
      <c r="F79" s="98" t="n">
        <v>68.94</v>
      </c>
      <c r="G79" s="98" t="n">
        <v>34.39</v>
      </c>
      <c r="H79" s="98" t="n">
        <v>34.55</v>
      </c>
      <c r="I79" s="98" t="n">
        <v>145.45</v>
      </c>
      <c r="J79" s="139" t="n">
        <v>2534</v>
      </c>
      <c r="K79" s="139" t="n">
        <v>2040</v>
      </c>
      <c r="L79" s="139" t="n">
        <v>1384</v>
      </c>
    </row>
    <row r="80" customFormat="false" ht="11.1" hidden="true" customHeight="true" outlineLevel="0" collapsed="false">
      <c r="A80" s="85"/>
      <c r="B80" s="86" t="s">
        <v>186</v>
      </c>
      <c r="C80" s="98" t="n">
        <v>274.56</v>
      </c>
      <c r="D80" s="98" t="n">
        <v>53.64</v>
      </c>
      <c r="E80" s="98" t="n">
        <v>220.92</v>
      </c>
      <c r="F80" s="98" t="n">
        <v>74.39</v>
      </c>
      <c r="G80" s="98" t="n">
        <v>36.13</v>
      </c>
      <c r="H80" s="98" t="n">
        <v>38.26</v>
      </c>
      <c r="I80" s="98" t="n">
        <v>146.53</v>
      </c>
      <c r="J80" s="139" t="n">
        <v>2612</v>
      </c>
      <c r="K80" s="139" t="n">
        <v>2102</v>
      </c>
      <c r="L80" s="139" t="n">
        <v>1394</v>
      </c>
    </row>
    <row r="81" customFormat="false" ht="11.1" hidden="true" customHeight="true" outlineLevel="0" collapsed="false">
      <c r="A81" s="85"/>
      <c r="B81" s="86" t="s">
        <v>187</v>
      </c>
      <c r="C81" s="98" t="n">
        <v>281.85</v>
      </c>
      <c r="D81" s="98" t="n">
        <v>53.74</v>
      </c>
      <c r="E81" s="98" t="n">
        <v>228.11</v>
      </c>
      <c r="F81" s="98" t="n">
        <v>70.56</v>
      </c>
      <c r="G81" s="98" t="n">
        <v>35.8</v>
      </c>
      <c r="H81" s="98" t="n">
        <v>34.76</v>
      </c>
      <c r="I81" s="98" t="n">
        <v>157.55</v>
      </c>
      <c r="J81" s="139" t="n">
        <v>2682</v>
      </c>
      <c r="K81" s="139" t="n">
        <v>2170</v>
      </c>
      <c r="L81" s="139" t="n">
        <v>1499</v>
      </c>
    </row>
    <row r="82" customFormat="false" ht="11.1" hidden="true" customHeight="true" outlineLevel="0" collapsed="false">
      <c r="A82" s="85"/>
      <c r="B82" s="86" t="s">
        <v>188</v>
      </c>
      <c r="C82" s="98" t="n">
        <v>316.18</v>
      </c>
      <c r="D82" s="98" t="n">
        <v>59.35</v>
      </c>
      <c r="E82" s="98" t="n">
        <v>256.83</v>
      </c>
      <c r="F82" s="98" t="n">
        <v>85.63</v>
      </c>
      <c r="G82" s="98" t="n">
        <v>39.77</v>
      </c>
      <c r="H82" s="98" t="n">
        <v>45.86</v>
      </c>
      <c r="I82" s="98" t="n">
        <v>171.2</v>
      </c>
      <c r="J82" s="139" t="n">
        <v>2995</v>
      </c>
      <c r="K82" s="139" t="n">
        <v>2433</v>
      </c>
      <c r="L82" s="139" t="n">
        <v>162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267.47</v>
      </c>
      <c r="D83" s="98" t="n">
        <v>52.78</v>
      </c>
      <c r="E83" s="98" t="n">
        <v>214.69</v>
      </c>
      <c r="F83" s="98" t="n">
        <v>70.58</v>
      </c>
      <c r="G83" s="98" t="n">
        <v>35.61</v>
      </c>
      <c r="H83" s="98" t="n">
        <v>34.97</v>
      </c>
      <c r="I83" s="98" t="n">
        <v>144.11</v>
      </c>
      <c r="J83" s="139" t="n">
        <v>2583</v>
      </c>
      <c r="K83" s="139" t="n">
        <v>2074</v>
      </c>
      <c r="L83" s="139" t="n">
        <v>1392</v>
      </c>
    </row>
    <row r="84" customFormat="false" ht="11.1" hidden="true" customHeight="true" outlineLevel="0" collapsed="false">
      <c r="A84" s="85"/>
      <c r="B84" s="86" t="s">
        <v>186</v>
      </c>
      <c r="C84" s="98" t="n">
        <v>275.58</v>
      </c>
      <c r="D84" s="98" t="n">
        <v>54.37</v>
      </c>
      <c r="E84" s="98" t="n">
        <v>221.21</v>
      </c>
      <c r="F84" s="98" t="n">
        <v>76.16</v>
      </c>
      <c r="G84" s="98" t="n">
        <v>37.29</v>
      </c>
      <c r="H84" s="98" t="n">
        <v>38.87</v>
      </c>
      <c r="I84" s="98" t="n">
        <v>145.05</v>
      </c>
      <c r="J84" s="139" t="n">
        <v>2657</v>
      </c>
      <c r="K84" s="139" t="n">
        <v>2133</v>
      </c>
      <c r="L84" s="139" t="n">
        <v>1399</v>
      </c>
    </row>
    <row r="85" customFormat="false" ht="11.1" hidden="true" customHeight="true" outlineLevel="0" collapsed="false">
      <c r="A85" s="85"/>
      <c r="B85" s="86" t="s">
        <v>187</v>
      </c>
      <c r="C85" s="98" t="n">
        <v>282.89</v>
      </c>
      <c r="D85" s="98" t="n">
        <v>54.5300000000001</v>
      </c>
      <c r="E85" s="98" t="n">
        <v>228.36</v>
      </c>
      <c r="F85" s="98" t="n">
        <v>71.95</v>
      </c>
      <c r="G85" s="98" t="n">
        <v>36.68</v>
      </c>
      <c r="H85" s="98" t="n">
        <v>35.27</v>
      </c>
      <c r="I85" s="98" t="n">
        <v>156.41</v>
      </c>
      <c r="J85" s="139" t="n">
        <v>2719</v>
      </c>
      <c r="K85" s="139" t="n">
        <v>2195</v>
      </c>
      <c r="L85" s="139" t="n">
        <v>1503</v>
      </c>
    </row>
    <row r="86" customFormat="false" ht="11.1" hidden="true" customHeight="true" outlineLevel="0" collapsed="false">
      <c r="A86" s="85"/>
      <c r="B86" s="86" t="s">
        <v>188</v>
      </c>
      <c r="C86" s="98" t="n">
        <v>315.67</v>
      </c>
      <c r="D86" s="98" t="n">
        <v>59.76</v>
      </c>
      <c r="E86" s="98" t="n">
        <v>255.91</v>
      </c>
      <c r="F86" s="98" t="n">
        <v>85.92</v>
      </c>
      <c r="G86" s="98" t="n">
        <v>40.61</v>
      </c>
      <c r="H86" s="98" t="n">
        <v>45.31</v>
      </c>
      <c r="I86" s="98" t="n">
        <v>169.99</v>
      </c>
      <c r="J86" s="139" t="n">
        <v>3012</v>
      </c>
      <c r="K86" s="139" t="n">
        <v>2442</v>
      </c>
      <c r="L86" s="139" t="n">
        <v>162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269.67</v>
      </c>
      <c r="D87" s="98" t="n">
        <v>52.7400000000001</v>
      </c>
      <c r="E87" s="98" t="n">
        <v>216.93</v>
      </c>
      <c r="F87" s="98" t="n">
        <v>69.81</v>
      </c>
      <c r="G87" s="98" t="n">
        <v>35.82</v>
      </c>
      <c r="H87" s="98" t="n">
        <v>33.99</v>
      </c>
      <c r="I87" s="98" t="n">
        <v>147.12</v>
      </c>
      <c r="J87" s="139" t="n">
        <v>2612</v>
      </c>
      <c r="K87" s="139" t="n">
        <v>2101</v>
      </c>
      <c r="L87" s="139" t="n">
        <v>1425</v>
      </c>
    </row>
    <row r="88" customFormat="false" ht="11.1" hidden="true" customHeight="true" outlineLevel="0" collapsed="false">
      <c r="A88" s="85"/>
      <c r="B88" s="86" t="s">
        <v>186</v>
      </c>
      <c r="C88" s="98" t="n">
        <v>277.81</v>
      </c>
      <c r="D88" s="98" t="n">
        <v>54.4</v>
      </c>
      <c r="E88" s="98" t="n">
        <v>223.41</v>
      </c>
      <c r="F88" s="98" t="n">
        <v>73.84</v>
      </c>
      <c r="G88" s="98" t="n">
        <v>37.28</v>
      </c>
      <c r="H88" s="98" t="n">
        <v>36.56</v>
      </c>
      <c r="I88" s="98" t="n">
        <v>149.57</v>
      </c>
      <c r="J88" s="139" t="n">
        <v>2678</v>
      </c>
      <c r="K88" s="139" t="n">
        <v>2154</v>
      </c>
      <c r="L88" s="139" t="n">
        <v>1442</v>
      </c>
    </row>
    <row r="89" customFormat="false" ht="11.1" hidden="true" customHeight="true" outlineLevel="0" collapsed="false">
      <c r="A89" s="85"/>
      <c r="B89" s="86" t="s">
        <v>187</v>
      </c>
      <c r="C89" s="98" t="n">
        <v>282.53</v>
      </c>
      <c r="D89" s="98" t="n">
        <v>53.96</v>
      </c>
      <c r="E89" s="98" t="n">
        <v>228.57</v>
      </c>
      <c r="F89" s="98" t="n">
        <v>69.79</v>
      </c>
      <c r="G89" s="98" t="n">
        <v>36.8</v>
      </c>
      <c r="H89" s="98" t="n">
        <v>32.99</v>
      </c>
      <c r="I89" s="98" t="n">
        <v>158.78</v>
      </c>
      <c r="J89" s="139" t="n">
        <v>2714</v>
      </c>
      <c r="K89" s="139" t="n">
        <v>2195</v>
      </c>
      <c r="L89" s="139" t="n">
        <v>1525</v>
      </c>
    </row>
    <row r="90" customFormat="false" ht="11.1" hidden="true" customHeight="true" outlineLevel="0" collapsed="false">
      <c r="A90" s="85"/>
      <c r="B90" s="86" t="s">
        <v>188</v>
      </c>
      <c r="C90" s="98" t="n">
        <v>315.38</v>
      </c>
      <c r="D90" s="98" t="n">
        <v>59.59</v>
      </c>
      <c r="E90" s="98" t="n">
        <v>255.79</v>
      </c>
      <c r="F90" s="98" t="n">
        <v>83.41</v>
      </c>
      <c r="G90" s="98" t="n">
        <v>41</v>
      </c>
      <c r="H90" s="98" t="n">
        <v>42.41</v>
      </c>
      <c r="I90" s="98" t="n">
        <v>172.38</v>
      </c>
      <c r="J90" s="139" t="n">
        <v>3009</v>
      </c>
      <c r="K90" s="139" t="n">
        <v>2441</v>
      </c>
      <c r="L90" s="139" t="n">
        <v>164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267.86</v>
      </c>
      <c r="D91" s="98" t="n">
        <v>51.4899999999999</v>
      </c>
      <c r="E91" s="98" t="n">
        <v>216.37</v>
      </c>
      <c r="F91" s="98" t="n">
        <v>69.06</v>
      </c>
      <c r="G91" s="98" t="n">
        <v>35.76</v>
      </c>
      <c r="H91" s="98" t="n">
        <v>33.3</v>
      </c>
      <c r="I91" s="98" t="n">
        <v>147.31</v>
      </c>
      <c r="J91" s="139" t="n">
        <v>2612</v>
      </c>
      <c r="K91" s="139" t="n">
        <v>2110</v>
      </c>
      <c r="L91" s="139" t="n">
        <v>1436</v>
      </c>
    </row>
    <row r="92" customFormat="false" ht="11.1" hidden="true" customHeight="true" outlineLevel="0" collapsed="false">
      <c r="A92" s="85"/>
      <c r="B92" s="86" t="s">
        <v>186</v>
      </c>
      <c r="C92" s="98" t="n">
        <v>276.03</v>
      </c>
      <c r="D92" s="98" t="n">
        <v>53.52</v>
      </c>
      <c r="E92" s="98" t="n">
        <v>222.51</v>
      </c>
      <c r="F92" s="98" t="n">
        <v>73.63</v>
      </c>
      <c r="G92" s="98" t="n">
        <v>37.6</v>
      </c>
      <c r="H92" s="98" t="n">
        <v>36.03</v>
      </c>
      <c r="I92" s="98" t="n">
        <v>148.88</v>
      </c>
      <c r="J92" s="139" t="n">
        <v>2684</v>
      </c>
      <c r="K92" s="139" t="n">
        <v>2163</v>
      </c>
      <c r="L92" s="139" t="n">
        <v>1447</v>
      </c>
    </row>
    <row r="93" customFormat="false" ht="11.1" hidden="true" customHeight="true" outlineLevel="0" collapsed="false">
      <c r="A93" s="85"/>
      <c r="B93" s="86" t="s">
        <v>187</v>
      </c>
      <c r="C93" s="98" t="n">
        <v>280.28</v>
      </c>
      <c r="D93" s="98" t="n">
        <v>52.41</v>
      </c>
      <c r="E93" s="98" t="n">
        <v>227.87</v>
      </c>
      <c r="F93" s="98" t="n">
        <v>69.82</v>
      </c>
      <c r="G93" s="98" t="n">
        <v>37.55</v>
      </c>
      <c r="H93" s="98" t="n">
        <v>32.27</v>
      </c>
      <c r="I93" s="98" t="n">
        <v>158.05</v>
      </c>
      <c r="J93" s="139" t="n">
        <v>2709</v>
      </c>
      <c r="K93" s="139" t="n">
        <v>2202</v>
      </c>
      <c r="L93" s="139" t="n">
        <v>1527</v>
      </c>
    </row>
    <row r="94" customFormat="false" ht="11.1" hidden="true" customHeight="true" outlineLevel="0" collapsed="false">
      <c r="A94" s="85"/>
      <c r="B94" s="86" t="s">
        <v>188</v>
      </c>
      <c r="C94" s="98" t="n">
        <v>313.47</v>
      </c>
      <c r="D94" s="98" t="n">
        <v>58.1700000000001</v>
      </c>
      <c r="E94" s="98" t="n">
        <v>255.3</v>
      </c>
      <c r="F94" s="98" t="n">
        <v>84.04</v>
      </c>
      <c r="G94" s="98" t="n">
        <v>42.43</v>
      </c>
      <c r="H94" s="98" t="n">
        <v>41.61</v>
      </c>
      <c r="I94" s="98" t="n">
        <v>171.26</v>
      </c>
      <c r="J94" s="139" t="n">
        <v>2998</v>
      </c>
      <c r="K94" s="139" t="n">
        <v>2442</v>
      </c>
      <c r="L94" s="139" t="n">
        <v>163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269.1</v>
      </c>
      <c r="D95" s="98" t="n">
        <v>52.25</v>
      </c>
      <c r="E95" s="98" t="n">
        <v>216.85</v>
      </c>
      <c r="F95" s="98" t="n">
        <v>70.75</v>
      </c>
      <c r="G95" s="98" t="n">
        <v>36.94</v>
      </c>
      <c r="H95" s="98" t="n">
        <v>33.81</v>
      </c>
      <c r="I95" s="98" t="n">
        <v>146.1</v>
      </c>
      <c r="J95" s="139" t="n">
        <v>2627</v>
      </c>
      <c r="K95" s="139" t="n">
        <v>2117</v>
      </c>
      <c r="L95" s="139" t="n">
        <v>1426</v>
      </c>
    </row>
    <row r="96" customFormat="false" ht="11.1" hidden="true" customHeight="true" outlineLevel="0" collapsed="false">
      <c r="A96" s="85"/>
      <c r="B96" s="86" t="s">
        <v>186</v>
      </c>
      <c r="C96" s="98" t="n">
        <v>279.96</v>
      </c>
      <c r="D96" s="98" t="n">
        <v>54.22</v>
      </c>
      <c r="E96" s="98" t="n">
        <v>225.74</v>
      </c>
      <c r="F96" s="98" t="n">
        <v>76.64</v>
      </c>
      <c r="G96" s="98" t="n">
        <v>39.28</v>
      </c>
      <c r="H96" s="98" t="n">
        <v>37.36</v>
      </c>
      <c r="I96" s="98" t="n">
        <v>149.1</v>
      </c>
      <c r="J96" s="139" t="n">
        <v>2706</v>
      </c>
      <c r="K96" s="139" t="n">
        <v>2182</v>
      </c>
      <c r="L96" s="139" t="n">
        <v>1441</v>
      </c>
    </row>
    <row r="97" customFormat="false" ht="11.1" hidden="true" customHeight="true" outlineLevel="0" collapsed="false">
      <c r="A97" s="85"/>
      <c r="B97" s="86" t="s">
        <v>187</v>
      </c>
      <c r="C97" s="98" t="n">
        <v>286.7</v>
      </c>
      <c r="D97" s="98" t="n">
        <v>54.44</v>
      </c>
      <c r="E97" s="98" t="n">
        <v>232.26</v>
      </c>
      <c r="F97" s="98" t="n">
        <v>72.6</v>
      </c>
      <c r="G97" s="98" t="n">
        <v>39.12</v>
      </c>
      <c r="H97" s="98" t="n">
        <v>33.48</v>
      </c>
      <c r="I97" s="98" t="n">
        <v>159.66</v>
      </c>
      <c r="J97" s="139" t="n">
        <v>2746</v>
      </c>
      <c r="K97" s="139" t="n">
        <v>2224</v>
      </c>
      <c r="L97" s="139" t="n">
        <v>1529</v>
      </c>
    </row>
    <row r="98" customFormat="false" ht="11.1" hidden="true" customHeight="true" outlineLevel="0" collapsed="false">
      <c r="A98" s="85"/>
      <c r="B98" s="86" t="s">
        <v>188</v>
      </c>
      <c r="C98" s="98" t="n">
        <v>320.32</v>
      </c>
      <c r="D98" s="98" t="n">
        <v>60.1700000000001</v>
      </c>
      <c r="E98" s="98" t="n">
        <v>260.15</v>
      </c>
      <c r="F98" s="98" t="n">
        <v>87.18</v>
      </c>
      <c r="G98" s="98" t="n">
        <v>43.74</v>
      </c>
      <c r="H98" s="98" t="n">
        <v>43.44</v>
      </c>
      <c r="I98" s="98" t="n">
        <v>172.97</v>
      </c>
      <c r="J98" s="139" t="n">
        <v>3033</v>
      </c>
      <c r="K98" s="139" t="n">
        <v>2463</v>
      </c>
      <c r="L98" s="139" t="n">
        <v>163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276.76</v>
      </c>
      <c r="D99" s="98" t="n">
        <v>52.44</v>
      </c>
      <c r="E99" s="98" t="n">
        <v>224.32</v>
      </c>
      <c r="F99" s="98" t="n">
        <v>73.56</v>
      </c>
      <c r="G99" s="98" t="n">
        <v>37.8</v>
      </c>
      <c r="H99" s="98" t="n">
        <v>35.76</v>
      </c>
      <c r="I99" s="98" t="n">
        <v>150.76</v>
      </c>
      <c r="J99" s="139" t="n">
        <v>2648</v>
      </c>
      <c r="K99" s="139" t="n">
        <v>2147</v>
      </c>
      <c r="L99" s="139" t="n">
        <v>1443</v>
      </c>
    </row>
    <row r="100" customFormat="false" ht="11.1" hidden="false" customHeight="true" outlineLevel="0" collapsed="false">
      <c r="A100" s="85"/>
      <c r="B100" s="86" t="s">
        <v>186</v>
      </c>
      <c r="C100" s="98" t="n">
        <v>288.4</v>
      </c>
      <c r="D100" s="98" t="n">
        <v>54.52</v>
      </c>
      <c r="E100" s="98" t="n">
        <v>233.88</v>
      </c>
      <c r="F100" s="98" t="n">
        <v>80.3</v>
      </c>
      <c r="G100" s="98" t="n">
        <v>40.19</v>
      </c>
      <c r="H100" s="98" t="n">
        <v>40.11</v>
      </c>
      <c r="I100" s="98" t="n">
        <v>153.58</v>
      </c>
      <c r="J100" s="139" t="n">
        <v>2735</v>
      </c>
      <c r="K100" s="139" t="n">
        <v>2218</v>
      </c>
      <c r="L100" s="139" t="n">
        <v>1457</v>
      </c>
    </row>
    <row r="101" customFormat="false" ht="11.1" hidden="false" customHeight="true" outlineLevel="0" collapsed="false">
      <c r="A101" s="85"/>
      <c r="B101" s="86" t="s">
        <v>187</v>
      </c>
      <c r="C101" s="98" t="n">
        <v>292.95</v>
      </c>
      <c r="D101" s="98" t="n">
        <v>54.25</v>
      </c>
      <c r="E101" s="98" t="n">
        <v>238.7</v>
      </c>
      <c r="F101" s="98" t="n">
        <v>75.49</v>
      </c>
      <c r="G101" s="98" t="n">
        <v>39.78</v>
      </c>
      <c r="H101" s="98" t="n">
        <v>35.71</v>
      </c>
      <c r="I101" s="98" t="n">
        <v>163.21</v>
      </c>
      <c r="J101" s="139" t="n">
        <v>2760</v>
      </c>
      <c r="K101" s="139" t="n">
        <v>2249</v>
      </c>
      <c r="L101" s="139" t="n">
        <v>1538</v>
      </c>
    </row>
    <row r="102" customFormat="false" ht="11.1" hidden="false" customHeight="true" outlineLevel="0" collapsed="false">
      <c r="A102" s="85"/>
      <c r="B102" s="86" t="s">
        <v>188</v>
      </c>
      <c r="C102" s="98" t="n">
        <v>329</v>
      </c>
      <c r="D102" s="98" t="n">
        <v>59.98</v>
      </c>
      <c r="E102" s="98" t="n">
        <v>269.02</v>
      </c>
      <c r="F102" s="98" t="n">
        <v>90.38</v>
      </c>
      <c r="G102" s="98" t="n">
        <v>44.71</v>
      </c>
      <c r="H102" s="98" t="n">
        <v>45.67</v>
      </c>
      <c r="I102" s="98" t="n">
        <v>178.64</v>
      </c>
      <c r="J102" s="139" t="n">
        <v>3063</v>
      </c>
      <c r="K102" s="139" t="n">
        <v>2504</v>
      </c>
      <c r="L102" s="139" t="n">
        <v>166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286.67</v>
      </c>
      <c r="D103" s="98" t="n">
        <v>53.46</v>
      </c>
      <c r="E103" s="98" t="n">
        <v>233.21</v>
      </c>
      <c r="F103" s="98" t="n">
        <v>77.79</v>
      </c>
      <c r="G103" s="98" t="n">
        <v>39.6</v>
      </c>
      <c r="H103" s="98" t="n">
        <v>38.19</v>
      </c>
      <c r="I103" s="98" t="n">
        <v>155.42</v>
      </c>
      <c r="J103" s="139" t="n">
        <v>2697</v>
      </c>
      <c r="K103" s="139" t="n">
        <v>2194</v>
      </c>
      <c r="L103" s="139" t="n">
        <v>1462</v>
      </c>
    </row>
    <row r="104" customFormat="false" ht="11.1" hidden="false" customHeight="true" outlineLevel="0" collapsed="false">
      <c r="A104" s="85"/>
      <c r="B104" s="86" t="s">
        <v>186</v>
      </c>
      <c r="C104" s="98" t="n">
        <v>299.47</v>
      </c>
      <c r="D104" s="98" t="n">
        <v>56.23</v>
      </c>
      <c r="E104" s="98" t="n">
        <v>243.24</v>
      </c>
      <c r="F104" s="98" t="n">
        <v>85.1</v>
      </c>
      <c r="G104" s="98" t="n">
        <v>42.2</v>
      </c>
      <c r="H104" s="98" t="n">
        <v>42.9</v>
      </c>
      <c r="I104" s="98" t="n">
        <v>158.14</v>
      </c>
      <c r="J104" s="139" t="n">
        <v>2798</v>
      </c>
      <c r="K104" s="139" t="n">
        <v>2272</v>
      </c>
      <c r="L104" s="139" t="n">
        <v>1477</v>
      </c>
    </row>
    <row r="105" customFormat="false" ht="11.1" hidden="false" customHeight="true" outlineLevel="0" collapsed="false">
      <c r="A105" s="85"/>
      <c r="B105" s="86" t="s">
        <v>187</v>
      </c>
      <c r="C105" s="98" t="n">
        <v>303.82</v>
      </c>
      <c r="D105" s="98" t="n">
        <v>55.74</v>
      </c>
      <c r="E105" s="98" t="n">
        <v>248.08</v>
      </c>
      <c r="F105" s="98" t="n">
        <v>79.88</v>
      </c>
      <c r="G105" s="98" t="n">
        <v>41.82</v>
      </c>
      <c r="H105" s="98" t="n">
        <v>38.06</v>
      </c>
      <c r="I105" s="98" t="n">
        <v>168.2</v>
      </c>
      <c r="J105" s="139" t="n">
        <v>2820</v>
      </c>
      <c r="K105" s="139" t="n">
        <v>2302</v>
      </c>
      <c r="L105" s="139" t="n">
        <v>1561</v>
      </c>
    </row>
    <row r="106" customFormat="false" ht="11.1" hidden="false" customHeight="true" outlineLevel="0" collapsed="false">
      <c r="A106" s="85"/>
      <c r="B106" s="86" t="s">
        <v>188</v>
      </c>
      <c r="C106" s="98" t="n">
        <v>339.84</v>
      </c>
      <c r="D106" s="98" t="n">
        <v>62.0699999999999</v>
      </c>
      <c r="E106" s="98" t="n">
        <v>277.77</v>
      </c>
      <c r="F106" s="98" t="n">
        <v>95.5</v>
      </c>
      <c r="G106" s="98" t="n">
        <v>47.11</v>
      </c>
      <c r="H106" s="98" t="n">
        <v>48.39</v>
      </c>
      <c r="I106" s="98" t="n">
        <v>182.27</v>
      </c>
      <c r="J106" s="139" t="n">
        <v>3128</v>
      </c>
      <c r="K106" s="139" t="n">
        <v>2557</v>
      </c>
      <c r="L106" s="139" t="n">
        <v>167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290.63</v>
      </c>
      <c r="D107" s="98" t="n">
        <v>56.01</v>
      </c>
      <c r="E107" s="98" t="n">
        <v>234.62</v>
      </c>
      <c r="F107" s="98" t="n">
        <v>80.69</v>
      </c>
      <c r="G107" s="98" t="n">
        <v>42.17</v>
      </c>
      <c r="H107" s="98" t="n">
        <v>38.52</v>
      </c>
      <c r="I107" s="98" t="n">
        <v>153.93</v>
      </c>
      <c r="J107" s="139" t="n">
        <v>2717</v>
      </c>
      <c r="K107" s="139" t="n">
        <v>2193</v>
      </c>
      <c r="L107" s="139" t="n">
        <v>1439</v>
      </c>
    </row>
    <row r="108" customFormat="false" ht="11.1" hidden="false" customHeight="true" outlineLevel="0" collapsed="false">
      <c r="A108" s="85"/>
      <c r="B108" s="86" t="s">
        <v>186</v>
      </c>
      <c r="C108" s="98" t="n">
        <v>299.74</v>
      </c>
      <c r="D108" s="98" t="n">
        <v>57.6299999999999</v>
      </c>
      <c r="E108" s="98" t="n">
        <v>242.11</v>
      </c>
      <c r="F108" s="98" t="n">
        <v>84.85</v>
      </c>
      <c r="G108" s="98" t="n">
        <v>43.99</v>
      </c>
      <c r="H108" s="98" t="n">
        <v>40.86</v>
      </c>
      <c r="I108" s="98" t="n">
        <v>157.26</v>
      </c>
      <c r="J108" s="139" t="n">
        <v>2795</v>
      </c>
      <c r="K108" s="139" t="n">
        <v>2257</v>
      </c>
      <c r="L108" s="139" t="n">
        <v>1466</v>
      </c>
    </row>
    <row r="109" customFormat="false" ht="11.1" hidden="false" customHeight="true" outlineLevel="0" collapsed="false">
      <c r="A109" s="85"/>
      <c r="B109" s="86" t="s">
        <v>187</v>
      </c>
      <c r="C109" s="98" t="n">
        <v>303.01</v>
      </c>
      <c r="D109" s="98" t="n">
        <v>55.98</v>
      </c>
      <c r="E109" s="98" t="n">
        <v>247.03</v>
      </c>
      <c r="F109" s="98" t="n">
        <v>78.74</v>
      </c>
      <c r="G109" s="98" t="n">
        <v>41.95</v>
      </c>
      <c r="H109" s="98" t="n">
        <v>36.79</v>
      </c>
      <c r="I109" s="98" t="n">
        <v>168.29</v>
      </c>
      <c r="J109" s="139" t="n">
        <v>2818</v>
      </c>
      <c r="K109" s="139" t="n">
        <v>2298</v>
      </c>
      <c r="L109" s="139" t="n">
        <v>1565</v>
      </c>
    </row>
    <row r="110" customFormat="false" ht="11.1" hidden="false" customHeight="true" outlineLevel="0" collapsed="false">
      <c r="A110" s="85"/>
      <c r="B110" s="86" t="s">
        <v>188</v>
      </c>
      <c r="C110" s="98" t="n">
        <v>338.1</v>
      </c>
      <c r="D110" s="98" t="n">
        <v>61.78</v>
      </c>
      <c r="E110" s="98" t="n">
        <v>276.32</v>
      </c>
      <c r="F110" s="98" t="n">
        <v>94.3</v>
      </c>
      <c r="G110" s="98" t="n">
        <v>48.03</v>
      </c>
      <c r="H110" s="98" t="n">
        <v>46.27</v>
      </c>
      <c r="I110" s="98" t="n">
        <v>182.02</v>
      </c>
      <c r="J110" s="139" t="n">
        <v>3120</v>
      </c>
      <c r="K110" s="139" t="n">
        <v>2550</v>
      </c>
      <c r="L110" s="139" t="n">
        <v>167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294.35</v>
      </c>
      <c r="D111" s="98" t="n">
        <v>56.1899999999999</v>
      </c>
      <c r="E111" s="98" t="n">
        <v>238.16</v>
      </c>
      <c r="F111" s="98" t="n">
        <v>78.53</v>
      </c>
      <c r="G111" s="98" t="n">
        <v>42.5</v>
      </c>
      <c r="H111" s="98" t="n">
        <v>36.03</v>
      </c>
      <c r="I111" s="98" t="n">
        <v>159.63</v>
      </c>
      <c r="J111" s="139" t="n">
        <v>2761</v>
      </c>
      <c r="K111" s="139" t="n">
        <v>2234</v>
      </c>
      <c r="L111" s="139" t="n">
        <v>1497</v>
      </c>
    </row>
    <row r="112" customFormat="false" ht="11.1" hidden="false" customHeight="true" outlineLevel="0" collapsed="false">
      <c r="A112" s="85"/>
      <c r="B112" s="86" t="s">
        <v>186</v>
      </c>
      <c r="C112" s="98" t="n">
        <v>307.39</v>
      </c>
      <c r="D112" s="98" t="n">
        <v>58.26</v>
      </c>
      <c r="E112" s="98" t="n">
        <v>249.13</v>
      </c>
      <c r="F112" s="98" t="n">
        <v>84.98</v>
      </c>
      <c r="G112" s="98" t="n">
        <v>45</v>
      </c>
      <c r="H112" s="98" t="n">
        <v>39.98</v>
      </c>
      <c r="I112" s="98" t="n">
        <v>164.15</v>
      </c>
      <c r="J112" s="139" t="n">
        <v>2854</v>
      </c>
      <c r="K112" s="139" t="n">
        <v>2313</v>
      </c>
      <c r="L112" s="139" t="n">
        <v>1524</v>
      </c>
    </row>
    <row r="113" customFormat="false" ht="11.1" hidden="false" customHeight="true" outlineLevel="0" collapsed="false">
      <c r="A113" s="85"/>
      <c r="B113" s="86" t="s">
        <v>187</v>
      </c>
      <c r="C113" s="98" t="n">
        <v>311.93</v>
      </c>
      <c r="D113" s="98" t="n">
        <v>57.71</v>
      </c>
      <c r="E113" s="98" t="n">
        <v>254.22</v>
      </c>
      <c r="F113" s="98" t="n">
        <v>79.93</v>
      </c>
      <c r="G113" s="98" t="n">
        <v>44.52</v>
      </c>
      <c r="H113" s="98" t="n">
        <v>35.41</v>
      </c>
      <c r="I113" s="98" t="n">
        <v>174.29</v>
      </c>
      <c r="J113" s="139" t="n">
        <v>2878</v>
      </c>
      <c r="K113" s="139" t="n">
        <v>2345</v>
      </c>
      <c r="L113" s="139" t="n">
        <v>1608</v>
      </c>
    </row>
    <row r="114" customFormat="false" ht="11.1" hidden="false" customHeight="true" outlineLevel="0" collapsed="false">
      <c r="A114" s="85"/>
      <c r="B114" s="86" t="s">
        <v>188</v>
      </c>
      <c r="C114" s="98" t="n">
        <v>349.2</v>
      </c>
      <c r="D114" s="98" t="n">
        <v>64.01</v>
      </c>
      <c r="E114" s="98" t="n">
        <v>285.19</v>
      </c>
      <c r="F114" s="98" t="n">
        <v>94.78</v>
      </c>
      <c r="G114" s="98" t="n">
        <v>49.44</v>
      </c>
      <c r="H114" s="98" t="n">
        <v>45.34</v>
      </c>
      <c r="I114" s="98" t="n">
        <v>190.41</v>
      </c>
      <c r="J114" s="139" t="n">
        <v>3189</v>
      </c>
      <c r="K114" s="139" t="n">
        <v>2604</v>
      </c>
      <c r="L114" s="139" t="n">
        <v>173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307.1</v>
      </c>
      <c r="D115" s="98" t="n">
        <v>57.72</v>
      </c>
      <c r="E115" s="98" t="n">
        <v>249.38</v>
      </c>
      <c r="F115" s="98" t="n">
        <v>84.03</v>
      </c>
      <c r="G115" s="98" t="n">
        <v>45.21</v>
      </c>
      <c r="H115" s="98" t="n">
        <v>38.82</v>
      </c>
      <c r="I115" s="98" t="n">
        <v>165.35</v>
      </c>
      <c r="J115" s="139" t="n">
        <v>2839</v>
      </c>
      <c r="K115" s="139" t="n">
        <v>2305</v>
      </c>
      <c r="L115" s="139" t="n">
        <v>1529</v>
      </c>
    </row>
    <row r="116" customFormat="false" ht="11.1" hidden="false" customHeight="true" outlineLevel="0" collapsed="false">
      <c r="A116" s="85"/>
      <c r="B116" s="86" t="s">
        <v>186</v>
      </c>
      <c r="C116" s="98" t="n">
        <v>323.21</v>
      </c>
      <c r="D116" s="98" t="n">
        <v>60.3700000000001</v>
      </c>
      <c r="E116" s="98" t="n">
        <v>262.84</v>
      </c>
      <c r="F116" s="98" t="n">
        <v>90.03</v>
      </c>
      <c r="G116" s="98" t="n">
        <v>47.87</v>
      </c>
      <c r="H116" s="98" t="n">
        <v>42.16</v>
      </c>
      <c r="I116" s="98" t="n">
        <v>172.81</v>
      </c>
      <c r="J116" s="139" t="n">
        <v>2961</v>
      </c>
      <c r="K116" s="139" t="n">
        <v>2408</v>
      </c>
      <c r="L116" s="139" t="n">
        <v>158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139"/>
      <c r="K117" s="139"/>
      <c r="L117" s="139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139"/>
      <c r="K118" s="139"/>
      <c r="L118" s="139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139"/>
      <c r="K119" s="139"/>
      <c r="L119" s="139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139"/>
      <c r="K120" s="139"/>
      <c r="L120" s="139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139"/>
      <c r="K121" s="139"/>
      <c r="L121" s="139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139"/>
      <c r="K122" s="139"/>
      <c r="L122" s="139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139"/>
      <c r="K123" s="139"/>
      <c r="L123" s="139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139"/>
      <c r="K124" s="139"/>
      <c r="L124" s="139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139"/>
      <c r="K125" s="139"/>
      <c r="L125" s="139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139"/>
      <c r="K126" s="139"/>
      <c r="L126" s="139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139"/>
      <c r="K127" s="139"/>
      <c r="L127" s="139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139"/>
      <c r="K128" s="139"/>
      <c r="L128" s="139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139"/>
      <c r="K129" s="139"/>
      <c r="L129" s="139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139"/>
      <c r="K130" s="139"/>
      <c r="L130" s="139"/>
    </row>
    <row r="131" s="89" customFormat="true" ht="18" hidden="false" customHeight="true" outlineLevel="0" collapsed="false">
      <c r="A131" s="99"/>
      <c r="B131" s="95"/>
      <c r="C131" s="144" t="s">
        <v>213</v>
      </c>
      <c r="D131" s="144"/>
      <c r="E131" s="144"/>
      <c r="F131" s="144"/>
      <c r="G131" s="144"/>
      <c r="H131" s="144"/>
      <c r="I131" s="144"/>
      <c r="J131" s="144"/>
      <c r="K131" s="144"/>
      <c r="L131" s="144"/>
    </row>
    <row r="132" s="103" customFormat="true" ht="14.1" hidden="true" customHeight="true" outlineLevel="0" collapsed="false">
      <c r="A132" s="87"/>
      <c r="B132" s="111"/>
      <c r="C132" s="98"/>
      <c r="D132" s="98"/>
      <c r="E132" s="98"/>
      <c r="F132" s="98"/>
      <c r="G132" s="98"/>
      <c r="H132" s="98"/>
      <c r="I132" s="98"/>
      <c r="J132" s="98"/>
      <c r="K132" s="98"/>
      <c r="L132" s="98"/>
    </row>
    <row r="133" customFormat="false" ht="12" hidden="true" customHeight="true" outlineLevel="0" collapsed="false">
      <c r="A133" s="79" t="n">
        <v>1992</v>
      </c>
      <c r="B133" s="79"/>
      <c r="C133" s="82" t="n">
        <v>8.3627496516489</v>
      </c>
      <c r="D133" s="82" t="n">
        <v>8.78312390129581</v>
      </c>
      <c r="E133" s="82" t="n">
        <v>8.27150549031246</v>
      </c>
      <c r="F133" s="82" t="n">
        <v>12.1398205007086</v>
      </c>
      <c r="G133" s="82" t="n">
        <v>9.92211995549714</v>
      </c>
      <c r="H133" s="82" t="n">
        <v>14.0831339182841</v>
      </c>
      <c r="I133" s="82" t="n">
        <v>6.62015285031559</v>
      </c>
      <c r="J133" s="82" t="n">
        <v>10.3042198233562</v>
      </c>
      <c r="K133" s="82" t="n">
        <v>10.2089552238806</v>
      </c>
      <c r="L133" s="82" t="n">
        <v>8.51788756388416</v>
      </c>
    </row>
    <row r="134" customFormat="false" ht="12" hidden="true" customHeight="true" outlineLevel="0" collapsed="false">
      <c r="A134" s="79" t="n">
        <v>1993</v>
      </c>
      <c r="B134" s="79"/>
      <c r="C134" s="82" t="n">
        <v>2.29849338848287</v>
      </c>
      <c r="D134" s="82" t="n">
        <v>1.07732822599938</v>
      </c>
      <c r="E134" s="82" t="n">
        <v>2.56480538804918</v>
      </c>
      <c r="F134" s="82" t="n">
        <v>1.91659646166806</v>
      </c>
      <c r="G134" s="82" t="n">
        <v>3.82775119617223</v>
      </c>
      <c r="H134" s="82" t="n">
        <v>0.302983219390924</v>
      </c>
      <c r="I134" s="82" t="n">
        <v>2.85584597344631</v>
      </c>
      <c r="J134" s="82" t="n">
        <v>4.04804270462633</v>
      </c>
      <c r="K134" s="82" t="n">
        <v>4.2795232936078</v>
      </c>
      <c r="L134" s="82" t="n">
        <v>4.55259026687598</v>
      </c>
    </row>
    <row r="135" customFormat="false" ht="12" hidden="true" customHeight="true" outlineLevel="0" collapsed="false">
      <c r="A135" s="79" t="n">
        <v>1994</v>
      </c>
      <c r="B135" s="79"/>
      <c r="C135" s="82" t="n">
        <v>2.50243539652446</v>
      </c>
      <c r="D135" s="82" t="n">
        <v>7.13524396020844</v>
      </c>
      <c r="E135" s="82" t="n">
        <v>1.50676389366116</v>
      </c>
      <c r="F135" s="82" t="n">
        <v>5.42260797685472</v>
      </c>
      <c r="G135" s="82" t="n">
        <v>6.71747607231478</v>
      </c>
      <c r="H135" s="82" t="n">
        <v>4.29091472387886</v>
      </c>
      <c r="I135" s="82" t="n">
        <v>-0.235363342159474</v>
      </c>
      <c r="J135" s="82" t="n">
        <v>2.86447199657974</v>
      </c>
      <c r="K135" s="82" t="n">
        <v>1.87012987012987</v>
      </c>
      <c r="L135" s="82" t="n">
        <v>0.150150150150139</v>
      </c>
    </row>
    <row r="136" customFormat="false" ht="12" hidden="true" customHeight="true" outlineLevel="0" collapsed="false">
      <c r="A136" s="79" t="n">
        <v>1995</v>
      </c>
      <c r="B136" s="79"/>
      <c r="C136" s="82" t="n">
        <v>3.49493132766514</v>
      </c>
      <c r="D136" s="82" t="n">
        <v>5.70386337257503</v>
      </c>
      <c r="E136" s="82" t="n">
        <v>2.99386933791357</v>
      </c>
      <c r="F136" s="82" t="n">
        <v>8.1193397890775</v>
      </c>
      <c r="G136" s="82" t="n">
        <v>4.30991529646238</v>
      </c>
      <c r="H136" s="82" t="n">
        <v>11.5261789825474</v>
      </c>
      <c r="I136" s="82" t="n">
        <v>0.584267177823676</v>
      </c>
      <c r="J136" s="82" t="n">
        <v>3.40814630091437</v>
      </c>
      <c r="K136" s="82" t="n">
        <v>2.90668026517082</v>
      </c>
      <c r="L136" s="82" t="n">
        <v>0.524737631184408</v>
      </c>
    </row>
    <row r="137" customFormat="false" ht="12" hidden="true" customHeight="true" outlineLevel="0" collapsed="false">
      <c r="A137" s="79" t="n">
        <v>1996</v>
      </c>
      <c r="B137" s="79"/>
      <c r="C137" s="82" t="n">
        <v>0.811643429835286</v>
      </c>
      <c r="D137" s="82" t="n">
        <v>0.350326797385719</v>
      </c>
      <c r="E137" s="82" t="n">
        <v>0.919039330014229</v>
      </c>
      <c r="F137" s="82" t="n">
        <v>0.623685546450076</v>
      </c>
      <c r="G137" s="82" t="n">
        <v>3.60640076427035</v>
      </c>
      <c r="H137" s="82" t="n">
        <v>-1.87121262569089</v>
      </c>
      <c r="I137" s="82" t="n">
        <v>1.06829384494162</v>
      </c>
      <c r="J137" s="82" t="n">
        <v>1.08520900321543</v>
      </c>
      <c r="K137" s="82" t="n">
        <v>1.18929633300297</v>
      </c>
      <c r="L137" s="82" t="n">
        <v>1.34228187919463</v>
      </c>
    </row>
    <row r="138" customFormat="false" ht="12" hidden="true" customHeight="true" outlineLevel="0" collapsed="false">
      <c r="A138" s="79" t="n">
        <v>1997</v>
      </c>
      <c r="B138" s="79"/>
      <c r="C138" s="82" t="n">
        <v>0.306568199181186</v>
      </c>
      <c r="D138" s="82" t="n">
        <v>2.8188828678616</v>
      </c>
      <c r="E138" s="82" t="n">
        <v>-0.2750102525752</v>
      </c>
      <c r="F138" s="82" t="n">
        <v>2.31711711711714</v>
      </c>
      <c r="G138" s="82" t="n">
        <v>4.36453050560934</v>
      </c>
      <c r="H138" s="82" t="n">
        <v>0.508957654723091</v>
      </c>
      <c r="I138" s="82" t="n">
        <v>-1.57915729929653</v>
      </c>
      <c r="J138" s="82" t="n">
        <v>0.636182902584494</v>
      </c>
      <c r="K138" s="82" t="n">
        <v>0.0489715964740327</v>
      </c>
      <c r="L138" s="82" t="n">
        <v>-1.25091979396615</v>
      </c>
    </row>
    <row r="139" customFormat="false" ht="12" hidden="true" customHeight="true" outlineLevel="0" collapsed="false">
      <c r="A139" s="79" t="n">
        <v>1998</v>
      </c>
      <c r="B139" s="79"/>
      <c r="C139" s="82" t="n">
        <v>2.03103182275342</v>
      </c>
      <c r="D139" s="82" t="n">
        <v>2.41727056200271</v>
      </c>
      <c r="E139" s="82" t="n">
        <v>1.93884709354361</v>
      </c>
      <c r="F139" s="82" t="n">
        <v>1.77156341351741</v>
      </c>
      <c r="G139" s="82" t="n">
        <v>1.53143866882641</v>
      </c>
      <c r="H139" s="82" t="n">
        <v>1.99176287894134</v>
      </c>
      <c r="I139" s="82" t="n">
        <v>2.02634245187437</v>
      </c>
      <c r="J139" s="82" t="n">
        <v>0.908731726590276</v>
      </c>
      <c r="K139" s="82" t="n">
        <v>0.832109642682326</v>
      </c>
      <c r="L139" s="82" t="n">
        <v>0.894187779433679</v>
      </c>
    </row>
    <row r="140" customFormat="false" ht="12" hidden="true" customHeight="true" outlineLevel="0" collapsed="false">
      <c r="A140" s="79" t="n">
        <v>1999</v>
      </c>
      <c r="B140" s="79"/>
      <c r="C140" s="82" t="n">
        <v>2.52174828454126</v>
      </c>
      <c r="D140" s="82" t="n">
        <v>1.18753092528452</v>
      </c>
      <c r="E140" s="82" t="n">
        <v>2.84168436539672</v>
      </c>
      <c r="F140" s="82" t="n">
        <v>1.93106312292359</v>
      </c>
      <c r="G140" s="82" t="n">
        <v>1.28353879622914</v>
      </c>
      <c r="H140" s="82" t="n">
        <v>2.52217661856213</v>
      </c>
      <c r="I140" s="82" t="n">
        <v>3.3167825223436</v>
      </c>
      <c r="J140" s="82" t="n">
        <v>0.939702427564598</v>
      </c>
      <c r="K140" s="82" t="n">
        <v>1.26213592233009</v>
      </c>
      <c r="L140" s="82" t="n">
        <v>1.69867060561299</v>
      </c>
    </row>
    <row r="141" customFormat="false" ht="12" hidden="true" customHeight="true" outlineLevel="0" collapsed="false">
      <c r="A141" s="79" t="n">
        <v>2000</v>
      </c>
      <c r="B141" s="79"/>
      <c r="C141" s="82" t="n">
        <v>3.72831992233445</v>
      </c>
      <c r="D141" s="82" t="n">
        <v>5.86308068459663</v>
      </c>
      <c r="E141" s="82" t="n">
        <v>3.22465272970605</v>
      </c>
      <c r="F141" s="82" t="n">
        <v>1.06946424933794</v>
      </c>
      <c r="G141" s="82" t="n">
        <v>1.82573208276651</v>
      </c>
      <c r="H141" s="82" t="n">
        <v>0.387421708529772</v>
      </c>
      <c r="I141" s="82" t="n">
        <v>4.33399741358218</v>
      </c>
      <c r="J141" s="82" t="n">
        <v>1.86190845616758</v>
      </c>
      <c r="K141" s="82" t="n">
        <v>1.34228187919463</v>
      </c>
      <c r="L141" s="82" t="n">
        <v>2.46913580246914</v>
      </c>
    </row>
    <row r="142" customFormat="false" ht="12" hidden="true" customHeight="true" outlineLevel="0" collapsed="false">
      <c r="A142" s="79" t="n">
        <v>2001</v>
      </c>
      <c r="B142" s="79"/>
      <c r="C142" s="82" t="n">
        <v>1.86555075593951</v>
      </c>
      <c r="D142" s="82" t="n">
        <v>0.794493972007942</v>
      </c>
      <c r="E142" s="82" t="n">
        <v>2.12471080014754</v>
      </c>
      <c r="F142" s="82" t="n">
        <v>-0.40646309919714</v>
      </c>
      <c r="G142" s="82" t="n">
        <v>1.46252285191957</v>
      </c>
      <c r="H142" s="82" t="n">
        <v>-2.11616389013959</v>
      </c>
      <c r="I142" s="82" t="n">
        <v>3.3868212120197</v>
      </c>
      <c r="J142" s="82" t="n">
        <v>1.67555217060166</v>
      </c>
      <c r="K142" s="82" t="n">
        <v>1.98675496688743</v>
      </c>
      <c r="L142" s="82" t="n">
        <v>3.18922749822821</v>
      </c>
    </row>
    <row r="143" customFormat="false" ht="12" hidden="true" customHeight="true" outlineLevel="0" collapsed="false">
      <c r="A143" s="79" t="n">
        <v>2002</v>
      </c>
      <c r="B143" s="79"/>
      <c r="C143" s="82" t="n">
        <v>0.610461777671773</v>
      </c>
      <c r="D143" s="82" t="n">
        <v>0.174144173044283</v>
      </c>
      <c r="E143" s="82" t="n">
        <v>0.714660946460626</v>
      </c>
      <c r="F143" s="82" t="n">
        <v>1.02536427415001</v>
      </c>
      <c r="G143" s="82" t="n">
        <v>1.24047124047124</v>
      </c>
      <c r="H143" s="82" t="n">
        <v>0.821395715599934</v>
      </c>
      <c r="I143" s="82" t="n">
        <v>0.565420257922369</v>
      </c>
      <c r="J143" s="82" t="n">
        <v>1.34831460674157</v>
      </c>
      <c r="K143" s="82" t="n">
        <v>1.43784786641929</v>
      </c>
      <c r="L143" s="82" t="n">
        <v>1.30494505494505</v>
      </c>
    </row>
    <row r="144" customFormat="false" ht="12" hidden="true" customHeight="true" outlineLevel="0" collapsed="false">
      <c r="A144" s="79" t="n">
        <v>2003</v>
      </c>
      <c r="B144" s="79"/>
      <c r="C144" s="82" t="n">
        <v>0.243229953285834</v>
      </c>
      <c r="D144" s="82" t="n">
        <v>1.30381078731878</v>
      </c>
      <c r="E144" s="82" t="n">
        <v>-0.00869328986688345</v>
      </c>
      <c r="F144" s="82" t="n">
        <v>1.6993856837607</v>
      </c>
      <c r="G144" s="82" t="n">
        <v>2.80648915052365</v>
      </c>
      <c r="H144" s="82" t="n">
        <v>0.645245388776644</v>
      </c>
      <c r="I144" s="82" t="n">
        <v>-0.832890306574527</v>
      </c>
      <c r="J144" s="82" t="n">
        <v>1.40428677014044</v>
      </c>
      <c r="K144" s="82" t="n">
        <v>1.09739368998629</v>
      </c>
      <c r="L144" s="82" t="n">
        <v>0.271186440677965</v>
      </c>
    </row>
    <row r="145" customFormat="false" ht="12" hidden="true" customHeight="true" outlineLevel="0" collapsed="false">
      <c r="A145" s="79" t="n">
        <v>2004</v>
      </c>
      <c r="B145" s="79"/>
      <c r="C145" s="82" t="n">
        <v>0.33111132523365</v>
      </c>
      <c r="D145" s="82" t="n">
        <v>-0.338692196531767</v>
      </c>
      <c r="E145" s="82" t="n">
        <v>0.492300335807514</v>
      </c>
      <c r="F145" s="82" t="n">
        <v>-2.54751977939004</v>
      </c>
      <c r="G145" s="82" t="n">
        <v>0.472734536254066</v>
      </c>
      <c r="H145" s="82" t="n">
        <v>-5.48504079782411</v>
      </c>
      <c r="I145" s="82" t="n">
        <v>1.99655598154527</v>
      </c>
      <c r="J145" s="82" t="n">
        <v>0.364431486880463</v>
      </c>
      <c r="K145" s="82" t="n">
        <v>0.542740841248303</v>
      </c>
      <c r="L145" s="82" t="n">
        <v>2.09601081812035</v>
      </c>
    </row>
    <row r="146" customFormat="false" ht="12" hidden="true" customHeight="true" outlineLevel="0" collapsed="false">
      <c r="A146" s="79" t="n">
        <v>2005</v>
      </c>
      <c r="B146" s="79"/>
      <c r="C146" s="82" t="n">
        <v>-0.676625428893217</v>
      </c>
      <c r="D146" s="82" t="n">
        <v>-2.31093388916585</v>
      </c>
      <c r="E146" s="82" t="n">
        <v>-0.286579431166871</v>
      </c>
      <c r="F146" s="82" t="n">
        <v>-0.101061141990911</v>
      </c>
      <c r="G146" s="82" t="n">
        <v>1.61696487740227</v>
      </c>
      <c r="H146" s="82" t="n">
        <v>-1.87735525865025</v>
      </c>
      <c r="I146" s="82" t="n">
        <v>-0.37429322290356</v>
      </c>
      <c r="J146" s="82" t="n">
        <v>-0.0726216412490999</v>
      </c>
      <c r="K146" s="82" t="n">
        <v>0.314889788573993</v>
      </c>
      <c r="L146" s="82" t="n">
        <v>0.19867549668875</v>
      </c>
    </row>
    <row r="147" customFormat="false" ht="12" hidden="false" customHeight="true" outlineLevel="0" collapsed="false">
      <c r="A147" s="79" t="n">
        <v>2006</v>
      </c>
      <c r="B147" s="79"/>
      <c r="C147" s="82" t="n">
        <v>1.62089940578743</v>
      </c>
      <c r="D147" s="82" t="n">
        <v>2.54650030149823</v>
      </c>
      <c r="E147" s="82" t="n">
        <v>1.40447914972073</v>
      </c>
      <c r="F147" s="82" t="n">
        <v>3.58118361153264</v>
      </c>
      <c r="G147" s="82" t="n">
        <v>3.74331550802141</v>
      </c>
      <c r="H147" s="82" t="n">
        <v>3.40758326932477</v>
      </c>
      <c r="I147" s="82" t="n">
        <v>0.37250199840129</v>
      </c>
      <c r="J147" s="82" t="n">
        <v>1.01744186046511</v>
      </c>
      <c r="K147" s="82" t="n">
        <v>0.807174887892373</v>
      </c>
      <c r="L147" s="82" t="n">
        <v>-0.264375413086583</v>
      </c>
    </row>
    <row r="148" customFormat="false" ht="12" hidden="false" customHeight="true" outlineLevel="0" collapsed="false">
      <c r="A148" s="79" t="n">
        <v>2007</v>
      </c>
      <c r="B148" s="79"/>
      <c r="C148" s="82" t="n">
        <v>2.6840703065532</v>
      </c>
      <c r="D148" s="82" t="n">
        <v>0.0497557445268768</v>
      </c>
      <c r="E148" s="82" t="n">
        <v>3.30695187165775</v>
      </c>
      <c r="F148" s="82" t="n">
        <v>4.08894097730898</v>
      </c>
      <c r="G148" s="82" t="n">
        <v>2.13728941413127</v>
      </c>
      <c r="H148" s="82" t="n">
        <v>6.18542778040381</v>
      </c>
      <c r="I148" s="82" t="n">
        <v>2.92435850469077</v>
      </c>
      <c r="J148" s="82" t="n">
        <v>0.827338129496397</v>
      </c>
      <c r="K148" s="82" t="n">
        <v>1.46797153024912</v>
      </c>
      <c r="L148" s="82" t="n">
        <v>1.12657388999338</v>
      </c>
    </row>
    <row r="149" customFormat="false" ht="12" hidden="false" customHeight="true" outlineLevel="0" collapsed="false">
      <c r="A149" s="79" t="n">
        <v>2008</v>
      </c>
      <c r="B149" s="79"/>
      <c r="C149" s="82" t="n">
        <v>3.59612841269971</v>
      </c>
      <c r="D149" s="82" t="n">
        <v>2.85275102852745</v>
      </c>
      <c r="E149" s="82" t="n">
        <v>3.76635746231572</v>
      </c>
      <c r="F149" s="82" t="n">
        <v>5.79864260469772</v>
      </c>
      <c r="G149" s="82" t="n">
        <v>5.07754800590843</v>
      </c>
      <c r="H149" s="82" t="n">
        <v>6.54372019077903</v>
      </c>
      <c r="I149" s="82" t="n">
        <v>2.76079790773611</v>
      </c>
      <c r="J149" s="82" t="n">
        <v>2.1048876204067</v>
      </c>
      <c r="K149" s="82" t="n">
        <v>2.23586146427006</v>
      </c>
      <c r="L149" s="82" t="n">
        <v>1.24508519003932</v>
      </c>
    </row>
    <row r="150" customFormat="false" ht="12" hidden="false" customHeight="true" outlineLevel="0" collapsed="false">
      <c r="A150" s="79" t="n">
        <v>2009</v>
      </c>
      <c r="B150" s="79"/>
      <c r="C150" s="82" t="n">
        <v>0.136607578468073</v>
      </c>
      <c r="D150" s="82" t="n">
        <v>1.71428571428574</v>
      </c>
      <c r="E150" s="82" t="n">
        <v>-0.221490571685109</v>
      </c>
      <c r="F150" s="82" t="n">
        <v>0.0916427705679013</v>
      </c>
      <c r="G150" s="82" t="n">
        <v>3.168745973174</v>
      </c>
      <c r="H150" s="82" t="n">
        <v>-3.04404918228484</v>
      </c>
      <c r="I150" s="82" t="n">
        <v>-0.381006882219168</v>
      </c>
      <c r="J150" s="82" t="n">
        <v>0.0349406009783309</v>
      </c>
      <c r="K150" s="82" t="n">
        <v>-0.300171526586624</v>
      </c>
      <c r="L150" s="82" t="n">
        <v>-0.453074433656951</v>
      </c>
    </row>
    <row r="151" customFormat="false" ht="12" hidden="false" customHeight="true" outlineLevel="0" collapsed="false">
      <c r="A151" s="79" t="n">
        <v>2010</v>
      </c>
      <c r="B151" s="79"/>
      <c r="C151" s="82" t="n">
        <v>2.54896547243968</v>
      </c>
      <c r="D151" s="82" t="n">
        <v>2.06136560069146</v>
      </c>
      <c r="E151" s="82" t="n">
        <v>2.66178705703544</v>
      </c>
      <c r="F151" s="82" t="n">
        <v>-0.106326422115885</v>
      </c>
      <c r="G151" s="82" t="n">
        <v>3.02032474168277</v>
      </c>
      <c r="H151" s="82" t="n">
        <v>-3.49667569564147</v>
      </c>
      <c r="I151" s="82" t="n">
        <v>4.07860922146637</v>
      </c>
      <c r="J151" s="82" t="n">
        <v>2.06077541040865</v>
      </c>
      <c r="K151" s="82" t="n">
        <v>2.15053763440861</v>
      </c>
      <c r="L151" s="82" t="n">
        <v>3.57607282184655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72992777138073</v>
      </c>
      <c r="D156" s="82" t="n">
        <v>12.0905300774271</v>
      </c>
      <c r="E156" s="82" t="n">
        <v>9.22656845313692</v>
      </c>
      <c r="F156" s="82" t="n">
        <v>20.429605416764</v>
      </c>
      <c r="G156" s="82" t="n">
        <v>13.2801501642421</v>
      </c>
      <c r="H156" s="82" t="n">
        <v>27.5092936802974</v>
      </c>
      <c r="I156" s="82" t="n">
        <v>5.041430440471</v>
      </c>
      <c r="J156" s="82" t="n">
        <v>12.0488617434758</v>
      </c>
      <c r="K156" s="82" t="n">
        <v>11.5902964959569</v>
      </c>
      <c r="L156" s="82" t="n">
        <v>7.21554116558743</v>
      </c>
    </row>
    <row r="157" customFormat="false" ht="11.1" hidden="true" customHeight="true" outlineLevel="0" collapsed="false">
      <c r="A157" s="85"/>
      <c r="B157" s="86" t="s">
        <v>186</v>
      </c>
      <c r="C157" s="82" t="n">
        <v>7.03682282629654</v>
      </c>
      <c r="D157" s="82" t="n">
        <v>5.22703273495269</v>
      </c>
      <c r="E157" s="82" t="n">
        <v>7.44103773584905</v>
      </c>
      <c r="F157" s="82" t="n">
        <v>12.6260667183863</v>
      </c>
      <c r="G157" s="82" t="n">
        <v>6.90215184734066</v>
      </c>
      <c r="H157" s="82" t="n">
        <v>17.8611214259191</v>
      </c>
      <c r="I157" s="82" t="n">
        <v>5.1762114537445</v>
      </c>
      <c r="J157" s="82" t="n">
        <v>9.06313645621182</v>
      </c>
      <c r="K157" s="82" t="n">
        <v>9.46450809464507</v>
      </c>
      <c r="L157" s="82" t="n">
        <v>7.25156669650851</v>
      </c>
    </row>
    <row r="158" customFormat="false" ht="11.1" hidden="true" customHeight="true" outlineLevel="0" collapsed="false">
      <c r="A158" s="85"/>
      <c r="B158" s="86" t="s">
        <v>187</v>
      </c>
      <c r="C158" s="82" t="n">
        <v>9.84816631628127</v>
      </c>
      <c r="D158" s="82" t="n">
        <v>9.93952143044996</v>
      </c>
      <c r="E158" s="82" t="n">
        <v>9.82842858766048</v>
      </c>
      <c r="F158" s="82" t="n">
        <v>11.7987275882013</v>
      </c>
      <c r="G158" s="82" t="n">
        <v>10.6356968215159</v>
      </c>
      <c r="H158" s="82" t="n">
        <v>12.8430296377607</v>
      </c>
      <c r="I158" s="82" t="n">
        <v>9.00523560209425</v>
      </c>
      <c r="J158" s="82" t="n">
        <v>11.4004914004914</v>
      </c>
      <c r="K158" s="82" t="n">
        <v>11.4166168559474</v>
      </c>
      <c r="L158" s="82" t="n">
        <v>10.593220338983</v>
      </c>
    </row>
    <row r="159" customFormat="false" ht="11.1" hidden="true" customHeight="true" outlineLevel="0" collapsed="false">
      <c r="A159" s="85"/>
      <c r="B159" s="86" t="s">
        <v>188</v>
      </c>
      <c r="C159" s="82" t="n">
        <v>7.13969671372834</v>
      </c>
      <c r="D159" s="82" t="n">
        <v>8.32199546485259</v>
      </c>
      <c r="E159" s="82" t="n">
        <v>6.88474891203366</v>
      </c>
      <c r="F159" s="82" t="n">
        <v>6.60146699266504</v>
      </c>
      <c r="G159" s="82" t="n">
        <v>9.40471997182104</v>
      </c>
      <c r="H159" s="82" t="n">
        <v>4.45344129554657</v>
      </c>
      <c r="I159" s="82" t="n">
        <v>7.01804846480192</v>
      </c>
      <c r="J159" s="82" t="n">
        <v>9.00594732370435</v>
      </c>
      <c r="K159" s="82" t="n">
        <v>8.7248322147651</v>
      </c>
      <c r="L159" s="82" t="n">
        <v>8.88382687927107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3.84450274266635</v>
      </c>
      <c r="D160" s="82" t="n">
        <v>2.44420828905416</v>
      </c>
      <c r="E160" s="82" t="n">
        <v>4.15092145805478</v>
      </c>
      <c r="F160" s="82" t="n">
        <v>3.7805350911206</v>
      </c>
      <c r="G160" s="82" t="n">
        <v>6.95940347970175</v>
      </c>
      <c r="H160" s="82" t="n">
        <v>0.983965014577251</v>
      </c>
      <c r="I160" s="82" t="n">
        <v>4.3095574192477</v>
      </c>
      <c r="J160" s="82" t="n">
        <v>5.64915758176412</v>
      </c>
      <c r="K160" s="82" t="n">
        <v>5.91787439613528</v>
      </c>
      <c r="L160" s="82" t="n">
        <v>6.12597066436584</v>
      </c>
    </row>
    <row r="161" customFormat="false" ht="11.1" hidden="true" customHeight="true" outlineLevel="0" collapsed="false">
      <c r="A161" s="85"/>
      <c r="B161" s="86" t="s">
        <v>186</v>
      </c>
      <c r="C161" s="82" t="n">
        <v>3.13850864553309</v>
      </c>
      <c r="D161" s="82" t="n">
        <v>2.53386853988924</v>
      </c>
      <c r="E161" s="82" t="n">
        <v>3.27077159477555</v>
      </c>
      <c r="F161" s="82" t="n">
        <v>1.48097124160496</v>
      </c>
      <c r="G161" s="82" t="n">
        <v>4.97531333080134</v>
      </c>
      <c r="H161" s="82" t="n">
        <v>-1.41776937618147</v>
      </c>
      <c r="I161" s="82" t="n">
        <v>4.10793395086589</v>
      </c>
      <c r="J161" s="82" t="n">
        <v>5.13538748832868</v>
      </c>
      <c r="K161" s="82" t="n">
        <v>5.23321956769055</v>
      </c>
      <c r="L161" s="82" t="n">
        <v>6.09348914858097</v>
      </c>
    </row>
    <row r="162" customFormat="false" ht="11.1" hidden="true" customHeight="true" outlineLevel="0" collapsed="false">
      <c r="A162" s="85"/>
      <c r="B162" s="86" t="s">
        <v>187</v>
      </c>
      <c r="C162" s="82" t="n">
        <v>0.642197933058284</v>
      </c>
      <c r="D162" s="82" t="n">
        <v>-1.00454436737647</v>
      </c>
      <c r="E162" s="82" t="n">
        <v>0.998344713428523</v>
      </c>
      <c r="F162" s="82" t="n">
        <v>-0.327642697016742</v>
      </c>
      <c r="G162" s="82" t="n">
        <v>1.69429097605895</v>
      </c>
      <c r="H162" s="82" t="n">
        <v>-2.10765239948118</v>
      </c>
      <c r="I162" s="82" t="n">
        <v>1.56654104780904</v>
      </c>
      <c r="J162" s="82" t="n">
        <v>2.33789148654611</v>
      </c>
      <c r="K162" s="82" t="n">
        <v>2.6824034334764</v>
      </c>
      <c r="L162" s="82" t="n">
        <v>3.29501915708812</v>
      </c>
    </row>
    <row r="163" customFormat="false" ht="11.1" hidden="true" customHeight="true" outlineLevel="0" collapsed="false">
      <c r="A163" s="85"/>
      <c r="B163" s="86" t="s">
        <v>188</v>
      </c>
      <c r="C163" s="82" t="n">
        <v>1.84336987535667</v>
      </c>
      <c r="D163" s="82" t="n">
        <v>0.607075570441751</v>
      </c>
      <c r="E163" s="82" t="n">
        <v>2.11354590786404</v>
      </c>
      <c r="F163" s="82" t="n">
        <v>2.76662844036697</v>
      </c>
      <c r="G163" s="82" t="n">
        <v>2.28589826142951</v>
      </c>
      <c r="H163" s="82" t="n">
        <v>3.15245478036175</v>
      </c>
      <c r="I163" s="82" t="n">
        <v>1.80743129745346</v>
      </c>
      <c r="J163" s="82" t="n">
        <v>3.23460639127046</v>
      </c>
      <c r="K163" s="82" t="n">
        <v>3.51377018043684</v>
      </c>
      <c r="L163" s="82" t="n">
        <v>3.2078103207810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66542648477328</v>
      </c>
      <c r="D164" s="82" t="n">
        <v>8.40248962655583</v>
      </c>
      <c r="E164" s="82" t="n">
        <v>2.64582751883896</v>
      </c>
      <c r="F164" s="82" t="n">
        <v>5.94059405940595</v>
      </c>
      <c r="G164" s="82" t="n">
        <v>8.01704105344692</v>
      </c>
      <c r="H164" s="82" t="n">
        <v>4.0057740887766</v>
      </c>
      <c r="I164" s="82" t="n">
        <v>1.24184047126255</v>
      </c>
      <c r="J164" s="82" t="n">
        <v>4.69043151969981</v>
      </c>
      <c r="K164" s="82" t="n">
        <v>3.70581527936147</v>
      </c>
      <c r="L164" s="82" t="n">
        <v>2.27642276422763</v>
      </c>
    </row>
    <row r="165" customFormat="false" ht="11.1" hidden="true" customHeight="true" outlineLevel="0" collapsed="false">
      <c r="A165" s="85"/>
      <c r="B165" s="86" t="s">
        <v>186</v>
      </c>
      <c r="C165" s="82" t="n">
        <v>1.75507531106747</v>
      </c>
      <c r="D165" s="82" t="n">
        <v>6.55737704918042</v>
      </c>
      <c r="E165" s="82" t="n">
        <v>0.712084174726329</v>
      </c>
      <c r="F165" s="82" t="n">
        <v>4.17444425589683</v>
      </c>
      <c r="G165" s="82" t="n">
        <v>6.18668596237337</v>
      </c>
      <c r="H165" s="82" t="n">
        <v>2.39693192713327</v>
      </c>
      <c r="I165" s="82" t="n">
        <v>-0.866537717601545</v>
      </c>
      <c r="J165" s="82" t="n">
        <v>2.35346358792185</v>
      </c>
      <c r="K165" s="82" t="n">
        <v>1.29729729729731</v>
      </c>
      <c r="L165" s="82" t="n">
        <v>-0.314712824547598</v>
      </c>
    </row>
    <row r="166" customFormat="false" ht="11.1" hidden="true" customHeight="true" outlineLevel="0" collapsed="false">
      <c r="A166" s="85"/>
      <c r="B166" s="86" t="s">
        <v>187</v>
      </c>
      <c r="C166" s="82" t="n">
        <v>2.06220419202165</v>
      </c>
      <c r="D166" s="82" t="n">
        <v>7.10316501570449</v>
      </c>
      <c r="E166" s="82" t="n">
        <v>0.993597951344441</v>
      </c>
      <c r="F166" s="82" t="n">
        <v>4.7923875432526</v>
      </c>
      <c r="G166" s="82" t="n">
        <v>7.02643969576238</v>
      </c>
      <c r="H166" s="82" t="n">
        <v>2.74925472010598</v>
      </c>
      <c r="I166" s="82" t="n">
        <v>-0.603855947617305</v>
      </c>
      <c r="J166" s="82" t="n">
        <v>2.24137931034483</v>
      </c>
      <c r="K166" s="82" t="n">
        <v>1.20167189132707</v>
      </c>
      <c r="L166" s="82" t="n">
        <v>-0.445103857566764</v>
      </c>
    </row>
    <row r="167" customFormat="false" ht="11.1" hidden="true" customHeight="true" outlineLevel="0" collapsed="false">
      <c r="A167" s="85"/>
      <c r="B167" s="86" t="s">
        <v>188</v>
      </c>
      <c r="C167" s="82" t="n">
        <v>2.58414126147382</v>
      </c>
      <c r="D167" s="82" t="n">
        <v>6.63753641281726</v>
      </c>
      <c r="E167" s="82" t="n">
        <v>1.71139285874288</v>
      </c>
      <c r="F167" s="82" t="n">
        <v>6.56995396847539</v>
      </c>
      <c r="G167" s="82" t="n">
        <v>5.85457979225686</v>
      </c>
      <c r="H167" s="82" t="n">
        <v>7.13927855711422</v>
      </c>
      <c r="I167" s="82" t="n">
        <v>-0.587381203801485</v>
      </c>
      <c r="J167" s="82" t="n">
        <v>2.34050585126462</v>
      </c>
      <c r="K167" s="82" t="n">
        <v>1.46788990825688</v>
      </c>
      <c r="L167" s="82" t="n">
        <v>-0.81081081081080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2.67623731667332</v>
      </c>
      <c r="D168" s="82" t="n">
        <v>4.59330143540682</v>
      </c>
      <c r="E168" s="82" t="n">
        <v>2.24046984610365</v>
      </c>
      <c r="F168" s="82" t="n">
        <v>6.22465173690708</v>
      </c>
      <c r="G168" s="82" t="n">
        <v>2.6174256005737</v>
      </c>
      <c r="H168" s="82" t="n">
        <v>9.71547536433033</v>
      </c>
      <c r="I168" s="82" t="n">
        <v>0.463909419720082</v>
      </c>
      <c r="J168" s="82" t="n">
        <v>2.68817204301075</v>
      </c>
      <c r="K168" s="82" t="n">
        <v>2.25398570643212</v>
      </c>
      <c r="L168" s="82" t="n">
        <v>0.47694753577106</v>
      </c>
    </row>
    <row r="169" customFormat="false" ht="11.1" hidden="true" customHeight="true" outlineLevel="0" collapsed="false">
      <c r="A169" s="85"/>
      <c r="B169" s="86" t="s">
        <v>186</v>
      </c>
      <c r="C169" s="82" t="n">
        <v>4.21761702492813</v>
      </c>
      <c r="D169" s="82" t="n">
        <v>6.4523536165328</v>
      </c>
      <c r="E169" s="82" t="n">
        <v>3.70409455466441</v>
      </c>
      <c r="F169" s="82" t="n">
        <v>9.92018244013684</v>
      </c>
      <c r="G169" s="82" t="n">
        <v>5.11073253833052</v>
      </c>
      <c r="H169" s="82" t="n">
        <v>14.3258426966292</v>
      </c>
      <c r="I169" s="82" t="n">
        <v>0.725825333645517</v>
      </c>
      <c r="J169" s="82" t="n">
        <v>3.94793926247287</v>
      </c>
      <c r="K169" s="82" t="n">
        <v>3.46851654215581</v>
      </c>
      <c r="L169" s="82" t="n">
        <v>0.473559589581683</v>
      </c>
    </row>
    <row r="170" customFormat="false" ht="11.1" hidden="true" customHeight="true" outlineLevel="0" collapsed="false">
      <c r="A170" s="85"/>
      <c r="B170" s="86" t="s">
        <v>187</v>
      </c>
      <c r="C170" s="82" t="n">
        <v>3.9872474329248</v>
      </c>
      <c r="D170" s="82" t="n">
        <v>6.63207759981934</v>
      </c>
      <c r="E170" s="82" t="n">
        <v>3.39266697094173</v>
      </c>
      <c r="F170" s="82" t="n">
        <v>9.26201089648342</v>
      </c>
      <c r="G170" s="82" t="n">
        <v>4.67005076142132</v>
      </c>
      <c r="H170" s="82" t="n">
        <v>13.6363636363636</v>
      </c>
      <c r="I170" s="82" t="n">
        <v>0.790513833992094</v>
      </c>
      <c r="J170" s="82" t="n">
        <v>3.87858347386172</v>
      </c>
      <c r="K170" s="82" t="n">
        <v>3.25245224574084</v>
      </c>
      <c r="L170" s="82" t="n">
        <v>0.670640834575266</v>
      </c>
    </row>
    <row r="171" customFormat="false" ht="11.1" hidden="true" customHeight="true" outlineLevel="0" collapsed="false">
      <c r="A171" s="85"/>
      <c r="B171" s="86" t="s">
        <v>188</v>
      </c>
      <c r="C171" s="82" t="n">
        <v>3.12634756360499</v>
      </c>
      <c r="D171" s="82" t="n">
        <v>5.17073170731703</v>
      </c>
      <c r="E171" s="82" t="n">
        <v>2.66484605558736</v>
      </c>
      <c r="F171" s="82" t="n">
        <v>7.17277486910994</v>
      </c>
      <c r="G171" s="82" t="n">
        <v>4.69818614332438</v>
      </c>
      <c r="H171" s="82" t="n">
        <v>9.11854103343465</v>
      </c>
      <c r="I171" s="82" t="n">
        <v>0.378410675164304</v>
      </c>
      <c r="J171" s="82" t="n">
        <v>3.09848764293619</v>
      </c>
      <c r="K171" s="82" t="n">
        <v>2.62206148282098</v>
      </c>
      <c r="L171" s="82" t="n">
        <v>0.34059945504087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2.21378328226815</v>
      </c>
      <c r="D172" s="82" t="n">
        <v>2.05855443732861</v>
      </c>
      <c r="E172" s="82" t="n">
        <v>2.24988032551461</v>
      </c>
      <c r="F172" s="82" t="n">
        <v>2.92164674634793</v>
      </c>
      <c r="G172" s="82" t="n">
        <v>4.68204053109712</v>
      </c>
      <c r="H172" s="82" t="n">
        <v>1.32827324478177</v>
      </c>
      <c r="I172" s="82" t="n">
        <v>1.9331611489395</v>
      </c>
      <c r="J172" s="82" t="n">
        <v>2.3996509598604</v>
      </c>
      <c r="K172" s="82" t="n">
        <v>2.41935483870968</v>
      </c>
      <c r="L172" s="82" t="n">
        <v>2.13607594936708</v>
      </c>
    </row>
    <row r="173" customFormat="false" ht="11.1" hidden="true" customHeight="true" outlineLevel="0" collapsed="false">
      <c r="A173" s="85"/>
      <c r="B173" s="86" t="s">
        <v>186</v>
      </c>
      <c r="C173" s="82" t="n">
        <v>0.629888843145295</v>
      </c>
      <c r="D173" s="82" t="n">
        <v>-0.366695427092409</v>
      </c>
      <c r="E173" s="82" t="n">
        <v>0.864963875038157</v>
      </c>
      <c r="F173" s="82" t="n">
        <v>-0.133372851215171</v>
      </c>
      <c r="G173" s="82" t="n">
        <v>2.23662884927063</v>
      </c>
      <c r="H173" s="82" t="n">
        <v>-2.12940212940214</v>
      </c>
      <c r="I173" s="82" t="n">
        <v>1.38695180536183</v>
      </c>
      <c r="J173" s="82" t="n">
        <v>0.709515859766285</v>
      </c>
      <c r="K173" s="82" t="n">
        <v>0.928313563692626</v>
      </c>
      <c r="L173" s="82" t="n">
        <v>1.49253731343283</v>
      </c>
    </row>
    <row r="174" customFormat="false" ht="11.1" hidden="true" customHeight="true" outlineLevel="0" collapsed="false">
      <c r="A174" s="85"/>
      <c r="B174" s="86" t="s">
        <v>187</v>
      </c>
      <c r="C174" s="82" t="n">
        <v>0.744574955206076</v>
      </c>
      <c r="D174" s="82" t="n">
        <v>0.275015866300137</v>
      </c>
      <c r="E174" s="82" t="n">
        <v>0.853443201883479</v>
      </c>
      <c r="F174" s="82" t="n">
        <v>-0.453309156844981</v>
      </c>
      <c r="G174" s="82" t="n">
        <v>3.6210798577433</v>
      </c>
      <c r="H174" s="82" t="n">
        <v>-4.02836879432624</v>
      </c>
      <c r="I174" s="82" t="n">
        <v>1.48148148148151</v>
      </c>
      <c r="J174" s="82" t="n">
        <v>1.0146103896104</v>
      </c>
      <c r="K174" s="82" t="n">
        <v>1.15000000000001</v>
      </c>
      <c r="L174" s="82" t="n">
        <v>1.77646188008882</v>
      </c>
    </row>
    <row r="175" customFormat="false" ht="11.1" hidden="true" customHeight="true" outlineLevel="0" collapsed="false">
      <c r="A175" s="85"/>
      <c r="B175" s="86" t="s">
        <v>188</v>
      </c>
      <c r="C175" s="82" t="n">
        <v>-0.108021464910451</v>
      </c>
      <c r="D175" s="82" t="n">
        <v>-0.352504638218818</v>
      </c>
      <c r="E175" s="82" t="n">
        <v>-0.0514844688518963</v>
      </c>
      <c r="F175" s="82" t="n">
        <v>0.427454811919901</v>
      </c>
      <c r="G175" s="82" t="n">
        <v>3.9193410962795</v>
      </c>
      <c r="H175" s="82" t="n">
        <v>-2.20698521534176</v>
      </c>
      <c r="I175" s="82" t="n">
        <v>-0.310846560846557</v>
      </c>
      <c r="J175" s="82" t="n">
        <v>0.465116279069775</v>
      </c>
      <c r="K175" s="82" t="n">
        <v>0.528634361233472</v>
      </c>
      <c r="L175" s="82" t="n">
        <v>0.203665987780028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489740775141414</v>
      </c>
      <c r="D176" s="82" t="n">
        <v>3.83236216943057</v>
      </c>
      <c r="E176" s="82" t="n">
        <v>-0.286100707449037</v>
      </c>
      <c r="F176" s="82" t="n">
        <v>3.19354838709678</v>
      </c>
      <c r="G176" s="82" t="n">
        <v>5.40720961281708</v>
      </c>
      <c r="H176" s="82" t="n">
        <v>1.12359550561798</v>
      </c>
      <c r="I176" s="82" t="n">
        <v>-1.94256756756758</v>
      </c>
      <c r="J176" s="82" t="n">
        <v>1.15040477204941</v>
      </c>
      <c r="K176" s="82" t="n">
        <v>0.367454068241486</v>
      </c>
      <c r="L176" s="82" t="n">
        <v>-1.31680867544539</v>
      </c>
    </row>
    <row r="177" customFormat="false" ht="11.1" hidden="true" customHeight="true" outlineLevel="0" collapsed="false">
      <c r="A177" s="85"/>
      <c r="B177" s="86" t="s">
        <v>186</v>
      </c>
      <c r="C177" s="82" t="n">
        <v>0.605490324428274</v>
      </c>
      <c r="D177" s="82" t="n">
        <v>3.89694739121032</v>
      </c>
      <c r="E177" s="82" t="n">
        <v>-0.161420500403565</v>
      </c>
      <c r="F177" s="82" t="n">
        <v>3.26457931443835</v>
      </c>
      <c r="G177" s="82" t="n">
        <v>5.54850982878887</v>
      </c>
      <c r="H177" s="82" t="n">
        <v>1.255230125523</v>
      </c>
      <c r="I177" s="82" t="n">
        <v>-1.92586931601069</v>
      </c>
      <c r="J177" s="82" t="n">
        <v>1.11893907998342</v>
      </c>
      <c r="K177" s="82" t="n">
        <v>0.357690342360755</v>
      </c>
      <c r="L177" s="82" t="n">
        <v>-1.39318885448917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0909019049877742</v>
      </c>
      <c r="D178" s="82" t="n">
        <v>1.91983122362862</v>
      </c>
      <c r="E178" s="82" t="n">
        <v>-0.55442077618909</v>
      </c>
      <c r="F178" s="82" t="n">
        <v>1.60898603521555</v>
      </c>
      <c r="G178" s="82" t="n">
        <v>3.30733229329172</v>
      </c>
      <c r="H178" s="82" t="n">
        <v>0</v>
      </c>
      <c r="I178" s="82" t="n">
        <v>-1.57435236868471</v>
      </c>
      <c r="J178" s="82" t="n">
        <v>0.120530333467258</v>
      </c>
      <c r="K178" s="82" t="n">
        <v>-0.395452298566497</v>
      </c>
      <c r="L178" s="82" t="n">
        <v>-1.38181818181819</v>
      </c>
    </row>
    <row r="179" customFormat="false" ht="11.1" hidden="true" customHeight="true" outlineLevel="0" collapsed="false">
      <c r="A179" s="85"/>
      <c r="B179" s="86" t="s">
        <v>188</v>
      </c>
      <c r="C179" s="82" t="n">
        <v>0.251159870234091</v>
      </c>
      <c r="D179" s="82" t="n">
        <v>1.84323217277986</v>
      </c>
      <c r="E179" s="82" t="n">
        <v>-0.11589972527473</v>
      </c>
      <c r="F179" s="82" t="n">
        <v>1.4471604037456</v>
      </c>
      <c r="G179" s="82" t="n">
        <v>3.41623394370048</v>
      </c>
      <c r="H179" s="82" t="n">
        <v>-0.131463628396148</v>
      </c>
      <c r="I179" s="82" t="n">
        <v>-0.968619385656453</v>
      </c>
      <c r="J179" s="82" t="n">
        <v>0.213675213675216</v>
      </c>
      <c r="K179" s="82" t="n">
        <v>-0.131463628396148</v>
      </c>
      <c r="L179" s="82" t="n">
        <v>-0.948509485094846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928493403915653</v>
      </c>
      <c r="D180" s="82" t="n">
        <v>1.20872005180242</v>
      </c>
      <c r="E180" s="82" t="n">
        <v>0.860764776461991</v>
      </c>
      <c r="F180" s="82" t="n">
        <v>0.672085026570812</v>
      </c>
      <c r="G180" s="82" t="n">
        <v>0.56998100063332</v>
      </c>
      <c r="H180" s="82" t="n">
        <v>0.771604938271594</v>
      </c>
      <c r="I180" s="82" t="n">
        <v>0.95528932738236</v>
      </c>
      <c r="J180" s="82" t="n">
        <v>0.505475989890485</v>
      </c>
      <c r="K180" s="82" t="n">
        <v>0.470711297071119</v>
      </c>
      <c r="L180" s="82" t="n">
        <v>0.54945054945054</v>
      </c>
    </row>
    <row r="181" customFormat="false" ht="11.1" hidden="true" customHeight="true" outlineLevel="0" collapsed="false">
      <c r="A181" s="85"/>
      <c r="B181" s="86" t="s">
        <v>186</v>
      </c>
      <c r="C181" s="82" t="n">
        <v>1.96819974787523</v>
      </c>
      <c r="D181" s="82" t="n">
        <v>1.87539070639717</v>
      </c>
      <c r="E181" s="82" t="n">
        <v>1.99070331447051</v>
      </c>
      <c r="F181" s="82" t="n">
        <v>1.78186521051875</v>
      </c>
      <c r="G181" s="82" t="n">
        <v>0.720937218383881</v>
      </c>
      <c r="H181" s="82" t="n">
        <v>2.75482093663912</v>
      </c>
      <c r="I181" s="82" t="n">
        <v>2.10395075196756</v>
      </c>
      <c r="J181" s="82" t="n">
        <v>1.06557377049181</v>
      </c>
      <c r="K181" s="82" t="n">
        <v>1.0692464358452</v>
      </c>
      <c r="L181" s="82" t="n">
        <v>1.17739403453689</v>
      </c>
    </row>
    <row r="182" customFormat="false" ht="11.1" hidden="true" customHeight="true" outlineLevel="0" collapsed="false">
      <c r="A182" s="85"/>
      <c r="B182" s="86" t="s">
        <v>187</v>
      </c>
      <c r="C182" s="82" t="n">
        <v>2.51987815973736</v>
      </c>
      <c r="D182" s="82" t="n">
        <v>2.9393500310495</v>
      </c>
      <c r="E182" s="82" t="n">
        <v>2.42077464788733</v>
      </c>
      <c r="F182" s="82" t="n">
        <v>1.94203764565282</v>
      </c>
      <c r="G182" s="82" t="n">
        <v>2.02355783751138</v>
      </c>
      <c r="H182" s="82" t="n">
        <v>1.86225243866392</v>
      </c>
      <c r="I182" s="82" t="n">
        <v>2.65377344772431</v>
      </c>
      <c r="J182" s="82" t="n">
        <v>1.1637239165329</v>
      </c>
      <c r="K182" s="82" t="n">
        <v>1.09181141439205</v>
      </c>
      <c r="L182" s="82" t="n">
        <v>1.25368731563422</v>
      </c>
    </row>
    <row r="183" customFormat="false" ht="11.1" hidden="true" customHeight="true" outlineLevel="0" collapsed="false">
      <c r="A183" s="85"/>
      <c r="B183" s="86" t="s">
        <v>188</v>
      </c>
      <c r="C183" s="82" t="n">
        <v>2.56793903754475</v>
      </c>
      <c r="D183" s="82" t="n">
        <v>3.45521023765973</v>
      </c>
      <c r="E183" s="82" t="n">
        <v>2.35936224160902</v>
      </c>
      <c r="F183" s="82" t="n">
        <v>2.46943179093744</v>
      </c>
      <c r="G183" s="82" t="n">
        <v>2.61627906976743</v>
      </c>
      <c r="H183" s="82" t="n">
        <v>2.34752084247477</v>
      </c>
      <c r="I183" s="82" t="n">
        <v>2.29784953440073</v>
      </c>
      <c r="J183" s="82" t="n">
        <v>0.710732054015637</v>
      </c>
      <c r="K183" s="82" t="n">
        <v>0.482667836770517</v>
      </c>
      <c r="L183" s="82" t="n">
        <v>0.41039671682625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27282187903259</v>
      </c>
      <c r="D184" s="82" t="n">
        <v>1.27959053103007</v>
      </c>
      <c r="E184" s="82" t="n">
        <v>2.51370642391642</v>
      </c>
      <c r="F184" s="82" t="n">
        <v>2.94985250737466</v>
      </c>
      <c r="G184" s="82" t="n">
        <v>2.26700251889169</v>
      </c>
      <c r="H184" s="82" t="n">
        <v>3.61408882082695</v>
      </c>
      <c r="I184" s="82" t="n">
        <v>2.29581943690374</v>
      </c>
      <c r="J184" s="82" t="n">
        <v>0.502933780385575</v>
      </c>
      <c r="K184" s="82" t="n">
        <v>0.676730869338883</v>
      </c>
      <c r="L184" s="82" t="n">
        <v>0.468384074941454</v>
      </c>
    </row>
    <row r="185" customFormat="false" ht="11.1" hidden="true" customHeight="true" outlineLevel="0" collapsed="false">
      <c r="A185" s="85"/>
      <c r="B185" s="86" t="s">
        <v>186</v>
      </c>
      <c r="C185" s="82" t="n">
        <v>2.98305084745762</v>
      </c>
      <c r="D185" s="82" t="n">
        <v>2.24994886479857</v>
      </c>
      <c r="E185" s="82" t="n">
        <v>3.16060636084414</v>
      </c>
      <c r="F185" s="82" t="n">
        <v>3.12014683043908</v>
      </c>
      <c r="G185" s="82" t="n">
        <v>2.47539516850581</v>
      </c>
      <c r="H185" s="82" t="n">
        <v>3.69973190348527</v>
      </c>
      <c r="I185" s="82" t="n">
        <v>3.18247729527587</v>
      </c>
      <c r="J185" s="82" t="n">
        <v>1.66261151662613</v>
      </c>
      <c r="K185" s="82" t="n">
        <v>1.86397984886651</v>
      </c>
      <c r="L185" s="82" t="n">
        <v>1.86190845616758</v>
      </c>
    </row>
    <row r="186" customFormat="false" ht="11.1" hidden="true" customHeight="true" outlineLevel="0" collapsed="false">
      <c r="A186" s="85"/>
      <c r="B186" s="86" t="s">
        <v>187</v>
      </c>
      <c r="C186" s="82" t="n">
        <v>2.55826516437723</v>
      </c>
      <c r="D186" s="82" t="n">
        <v>0.965212145586136</v>
      </c>
      <c r="E186" s="82" t="n">
        <v>2.93654204268729</v>
      </c>
      <c r="F186" s="82" t="n">
        <v>1.40679953106684</v>
      </c>
      <c r="G186" s="82" t="n">
        <v>0.562462995855512</v>
      </c>
      <c r="H186" s="82" t="n">
        <v>2.2344747533372</v>
      </c>
      <c r="I186" s="82" t="n">
        <v>3.67589772646788</v>
      </c>
      <c r="J186" s="82" t="n">
        <v>0.952003173343911</v>
      </c>
      <c r="K186" s="82" t="n">
        <v>1.32547864506627</v>
      </c>
      <c r="L186" s="82" t="n">
        <v>2.11216314639475</v>
      </c>
    </row>
    <row r="187" customFormat="false" ht="11.1" hidden="true" customHeight="true" outlineLevel="0" collapsed="false">
      <c r="A187" s="85"/>
      <c r="B187" s="86" t="s">
        <v>188</v>
      </c>
      <c r="C187" s="82" t="n">
        <v>2.3000983817892</v>
      </c>
      <c r="D187" s="82" t="n">
        <v>0.388761265241214</v>
      </c>
      <c r="E187" s="82" t="n">
        <v>2.75421949785877</v>
      </c>
      <c r="F187" s="82" t="n">
        <v>0.596630790828257</v>
      </c>
      <c r="G187" s="82" t="n">
        <v>0.0772598506309663</v>
      </c>
      <c r="H187" s="82" t="n">
        <v>1.02893890675242</v>
      </c>
      <c r="I187" s="82" t="n">
        <v>3.96201702685003</v>
      </c>
      <c r="J187" s="82" t="n">
        <v>0.705716302046568</v>
      </c>
      <c r="K187" s="82" t="n">
        <v>1.1353711790393</v>
      </c>
      <c r="L187" s="82" t="n">
        <v>2.3160762942779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35101143717694</v>
      </c>
      <c r="D188" s="82" t="n">
        <v>6.73826068646035</v>
      </c>
      <c r="E188" s="82" t="n">
        <v>3.77901109989909</v>
      </c>
      <c r="F188" s="82" t="n">
        <v>0.814356808927741</v>
      </c>
      <c r="G188" s="82" t="n">
        <v>1.07758620689653</v>
      </c>
      <c r="H188" s="82" t="n">
        <v>0.561631687851033</v>
      </c>
      <c r="I188" s="82" t="n">
        <v>5.26954280081888</v>
      </c>
      <c r="J188" s="82" t="n">
        <v>2.41868223519599</v>
      </c>
      <c r="K188" s="82" t="n">
        <v>1.91313340227508</v>
      </c>
      <c r="L188" s="82" t="n">
        <v>3.34110334110333</v>
      </c>
    </row>
    <row r="189" customFormat="false" ht="11.1" hidden="true" customHeight="true" outlineLevel="0" collapsed="false">
      <c r="A189" s="85"/>
      <c r="B189" s="86" t="s">
        <v>186</v>
      </c>
      <c r="C189" s="82" t="n">
        <v>3.5898230259846</v>
      </c>
      <c r="D189" s="82" t="n">
        <v>6.14122824564912</v>
      </c>
      <c r="E189" s="82" t="n">
        <v>2.9773338455628</v>
      </c>
      <c r="F189" s="82" t="n">
        <v>0.835158817086537</v>
      </c>
      <c r="G189" s="82" t="n">
        <v>2.00814901047733</v>
      </c>
      <c r="H189" s="82" t="n">
        <v>-0.206825232678383</v>
      </c>
      <c r="I189" s="82" t="n">
        <v>4.13461538461539</v>
      </c>
      <c r="J189" s="82" t="n">
        <v>1.23653769445554</v>
      </c>
      <c r="K189" s="82" t="n">
        <v>0.642927794263116</v>
      </c>
      <c r="L189" s="82" t="n">
        <v>1.75171363290174</v>
      </c>
    </row>
    <row r="190" customFormat="false" ht="11.1" hidden="true" customHeight="true" outlineLevel="0" collapsed="false">
      <c r="A190" s="85"/>
      <c r="B190" s="86" t="s">
        <v>187</v>
      </c>
      <c r="C190" s="82" t="n">
        <v>3.72098273072723</v>
      </c>
      <c r="D190" s="82" t="n">
        <v>6.01473809998005</v>
      </c>
      <c r="E190" s="82" t="n">
        <v>3.1867520178124</v>
      </c>
      <c r="F190" s="82" t="n">
        <v>1.71965317919074</v>
      </c>
      <c r="G190" s="82" t="n">
        <v>2.73770974389167</v>
      </c>
      <c r="H190" s="82" t="n">
        <v>0.73800738007381</v>
      </c>
      <c r="I190" s="82" t="n">
        <v>3.88031151796694</v>
      </c>
      <c r="J190" s="82" t="n">
        <v>2.12180746561886</v>
      </c>
      <c r="K190" s="82" t="n">
        <v>1.59883720930232</v>
      </c>
      <c r="L190" s="82" t="n">
        <v>2.2111269614836</v>
      </c>
    </row>
    <row r="191" customFormat="false" ht="11.1" hidden="true" customHeight="true" outlineLevel="0" collapsed="false">
      <c r="A191" s="85"/>
      <c r="B191" s="86" t="s">
        <v>188</v>
      </c>
      <c r="C191" s="82" t="n">
        <v>3.34604543193504</v>
      </c>
      <c r="D191" s="82" t="n">
        <v>4.75268438655181</v>
      </c>
      <c r="E191" s="82" t="n">
        <v>3.01953093078369</v>
      </c>
      <c r="F191" s="82" t="n">
        <v>0.941969996511219</v>
      </c>
      <c r="G191" s="82" t="n">
        <v>1.49253731343283</v>
      </c>
      <c r="H191" s="82" t="n">
        <v>0.488011882028431</v>
      </c>
      <c r="I191" s="82" t="n">
        <v>4.14488188976378</v>
      </c>
      <c r="J191" s="82" t="n">
        <v>1.75192711983181</v>
      </c>
      <c r="K191" s="82" t="n">
        <v>1.46804835924006</v>
      </c>
      <c r="L191" s="82" t="n">
        <v>2.5965379494008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76932678056012</v>
      </c>
      <c r="D192" s="82" t="n">
        <v>1.34148747287435</v>
      </c>
      <c r="E192" s="82" t="n">
        <v>3.12120180854684</v>
      </c>
      <c r="F192" s="82" t="n">
        <v>1.51084517576665</v>
      </c>
      <c r="G192" s="82" t="n">
        <v>2.49771550411211</v>
      </c>
      <c r="H192" s="82" t="n">
        <v>0.558495002939424</v>
      </c>
      <c r="I192" s="82" t="n">
        <v>3.8965715932008</v>
      </c>
      <c r="J192" s="82" t="n">
        <v>2.0358306188925</v>
      </c>
      <c r="K192" s="82" t="n">
        <v>2.33384069000509</v>
      </c>
      <c r="L192" s="82" t="n">
        <v>3.15789473684211</v>
      </c>
    </row>
    <row r="193" customFormat="false" ht="11.1" hidden="true" customHeight="true" outlineLevel="0" collapsed="false">
      <c r="A193" s="85"/>
      <c r="B193" s="86" t="s">
        <v>186</v>
      </c>
      <c r="C193" s="82" t="n">
        <v>2.07476635514017</v>
      </c>
      <c r="D193" s="82" t="n">
        <v>1.05540897097632</v>
      </c>
      <c r="E193" s="82" t="n">
        <v>2.32699123297893</v>
      </c>
      <c r="F193" s="82" t="n">
        <v>-0.122199592668025</v>
      </c>
      <c r="G193" s="82" t="n">
        <v>1.94008559201141</v>
      </c>
      <c r="H193" s="82" t="n">
        <v>-1.99481865284974</v>
      </c>
      <c r="I193" s="82" t="n">
        <v>3.60821081042688</v>
      </c>
      <c r="J193" s="82" t="n">
        <v>1.77304964539007</v>
      </c>
      <c r="K193" s="82" t="n">
        <v>2.01474201474201</v>
      </c>
      <c r="L193" s="82" t="n">
        <v>3.29341317365271</v>
      </c>
    </row>
    <row r="194" customFormat="false" ht="11.1" hidden="true" customHeight="true" outlineLevel="0" collapsed="false">
      <c r="A194" s="85"/>
      <c r="B194" s="86" t="s">
        <v>187</v>
      </c>
      <c r="C194" s="82" t="n">
        <v>1.30223447475335</v>
      </c>
      <c r="D194" s="82" t="n">
        <v>0.281795979710651</v>
      </c>
      <c r="E194" s="82" t="n">
        <v>1.54641492470218</v>
      </c>
      <c r="F194" s="82" t="n">
        <v>-1.10811194771985</v>
      </c>
      <c r="G194" s="82" t="n">
        <v>0.802292263610354</v>
      </c>
      <c r="H194" s="82" t="n">
        <v>-2.98675683291069</v>
      </c>
      <c r="I194" s="82" t="n">
        <v>2.77522030777324</v>
      </c>
      <c r="J194" s="82" t="n">
        <v>1.30819545979224</v>
      </c>
      <c r="K194" s="82" t="n">
        <v>1.57367668097281</v>
      </c>
      <c r="L194" s="82" t="n">
        <v>2.86113049546405</v>
      </c>
    </row>
    <row r="195" customFormat="false" ht="11.1" hidden="true" customHeight="true" outlineLevel="0" collapsed="false">
      <c r="A195" s="85"/>
      <c r="B195" s="86" t="s">
        <v>188</v>
      </c>
      <c r="C195" s="82" t="n">
        <v>1.44076498523937</v>
      </c>
      <c r="D195" s="82" t="n">
        <v>0.554528650646915</v>
      </c>
      <c r="E195" s="82" t="n">
        <v>1.64994248998534</v>
      </c>
      <c r="F195" s="82" t="n">
        <v>-1.55529953917049</v>
      </c>
      <c r="G195" s="82" t="n">
        <v>0.760649087221083</v>
      </c>
      <c r="H195" s="82" t="n">
        <v>-3.48395270270269</v>
      </c>
      <c r="I195" s="82" t="n">
        <v>3.33272848242908</v>
      </c>
      <c r="J195" s="82" t="n">
        <v>1.75619834710743</v>
      </c>
      <c r="K195" s="82" t="n">
        <v>1.95744680851064</v>
      </c>
      <c r="L195" s="82" t="n">
        <v>3.6340038935756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1.05131319265219</v>
      </c>
      <c r="D196" s="82" t="n">
        <v>0.953864123029021</v>
      </c>
      <c r="E196" s="82" t="n">
        <v>1.07491395973787</v>
      </c>
      <c r="F196" s="82" t="n">
        <v>1.59151193633953</v>
      </c>
      <c r="G196" s="82" t="n">
        <v>2.19910846953937</v>
      </c>
      <c r="H196" s="82" t="n">
        <v>0.993861444022201</v>
      </c>
      <c r="I196" s="82" t="n">
        <v>0.831889081455799</v>
      </c>
      <c r="J196" s="82" t="n">
        <v>1.1173184357542</v>
      </c>
      <c r="K196" s="82" t="n">
        <v>1.14030738720872</v>
      </c>
      <c r="L196" s="82" t="n">
        <v>0.874635568513128</v>
      </c>
    </row>
    <row r="197" customFormat="false" ht="11.1" hidden="true" customHeight="true" outlineLevel="0" collapsed="false">
      <c r="A197" s="85"/>
      <c r="B197" s="86" t="s">
        <v>186</v>
      </c>
      <c r="C197" s="82" t="n">
        <v>0.553012268815252</v>
      </c>
      <c r="D197" s="82" t="n">
        <v>0.037299515106227</v>
      </c>
      <c r="E197" s="82" t="n">
        <v>0.679032037551835</v>
      </c>
      <c r="F197" s="82" t="n">
        <v>1.12833061446437</v>
      </c>
      <c r="G197" s="82" t="n">
        <v>1.11950741673664</v>
      </c>
      <c r="H197" s="82" t="n">
        <v>1.13666402326196</v>
      </c>
      <c r="I197" s="82" t="n">
        <v>0.452457667786391</v>
      </c>
      <c r="J197" s="82" t="n">
        <v>1.12272551296941</v>
      </c>
      <c r="K197" s="82" t="n">
        <v>1.25240847784201</v>
      </c>
      <c r="L197" s="82" t="n">
        <v>1.0144927536232</v>
      </c>
    </row>
    <row r="198" customFormat="false" ht="11.1" hidden="true" customHeight="true" outlineLevel="0" collapsed="false">
      <c r="A198" s="85"/>
      <c r="B198" s="86" t="s">
        <v>187</v>
      </c>
      <c r="C198" s="82" t="n">
        <v>0.923837146847134</v>
      </c>
      <c r="D198" s="82" t="n">
        <v>0.674409891345036</v>
      </c>
      <c r="E198" s="82" t="n">
        <v>0.982779228828207</v>
      </c>
      <c r="F198" s="82" t="n">
        <v>1.36474644447637</v>
      </c>
      <c r="G198" s="82" t="n">
        <v>1.76236498010232</v>
      </c>
      <c r="H198" s="82" t="n">
        <v>0.95846645367412</v>
      </c>
      <c r="I198" s="82" t="n">
        <v>0.812643972357321</v>
      </c>
      <c r="J198" s="82" t="n">
        <v>1.86099506266618</v>
      </c>
      <c r="K198" s="82" t="n">
        <v>1.87793427230048</v>
      </c>
      <c r="L198" s="82" t="n">
        <v>1.69606512890095</v>
      </c>
    </row>
    <row r="199" customFormat="false" ht="11.1" hidden="true" customHeight="true" outlineLevel="0" collapsed="false">
      <c r="A199" s="85"/>
      <c r="B199" s="86" t="s">
        <v>188</v>
      </c>
      <c r="C199" s="82" t="n">
        <v>0.0158162781134479</v>
      </c>
      <c r="D199" s="82" t="n">
        <v>-0.818850267379688</v>
      </c>
      <c r="E199" s="82" t="n">
        <v>0.210698817745509</v>
      </c>
      <c r="F199" s="82" t="n">
        <v>0.210649502633117</v>
      </c>
      <c r="G199" s="82" t="n">
        <v>0.0754906894816116</v>
      </c>
      <c r="H199" s="82" t="n">
        <v>0.328155764602926</v>
      </c>
      <c r="I199" s="82" t="n">
        <v>0.210723483961587</v>
      </c>
      <c r="J199" s="82" t="n">
        <v>1.35363790186125</v>
      </c>
      <c r="K199" s="82" t="n">
        <v>1.54424040066779</v>
      </c>
      <c r="L199" s="82" t="n">
        <v>1.565435190983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458215962441315</v>
      </c>
      <c r="D200" s="82" t="n">
        <v>1.77400694176622</v>
      </c>
      <c r="E200" s="82" t="n">
        <v>0.139931899808772</v>
      </c>
      <c r="F200" s="82" t="n">
        <v>2.37888018566869</v>
      </c>
      <c r="G200" s="82" t="n">
        <v>3.54754289037511</v>
      </c>
      <c r="H200" s="82" t="n">
        <v>1.21562952243126</v>
      </c>
      <c r="I200" s="82" t="n">
        <v>-0.921278789962159</v>
      </c>
      <c r="J200" s="82" t="n">
        <v>1.93370165745857</v>
      </c>
      <c r="K200" s="82" t="n">
        <v>1.66666666666666</v>
      </c>
      <c r="L200" s="82" t="n">
        <v>0.578034682080926</v>
      </c>
    </row>
    <row r="201" customFormat="false" ht="11.1" hidden="true" customHeight="true" outlineLevel="0" collapsed="false">
      <c r="A201" s="85"/>
      <c r="B201" s="86" t="s">
        <v>186</v>
      </c>
      <c r="C201" s="82" t="n">
        <v>0.371503496503493</v>
      </c>
      <c r="D201" s="82" t="n">
        <v>1.36092468307243</v>
      </c>
      <c r="E201" s="82" t="n">
        <v>0.131269237733122</v>
      </c>
      <c r="F201" s="82" t="n">
        <v>2.37935206344939</v>
      </c>
      <c r="G201" s="82" t="n">
        <v>3.21062828674231</v>
      </c>
      <c r="H201" s="82" t="n">
        <v>1.59435441714584</v>
      </c>
      <c r="I201" s="82" t="n">
        <v>-1.01003207534292</v>
      </c>
      <c r="J201" s="82" t="n">
        <v>1.72281776416538</v>
      </c>
      <c r="K201" s="82" t="n">
        <v>1.47478591817315</v>
      </c>
      <c r="L201" s="82" t="n">
        <v>0.35868005738881</v>
      </c>
    </row>
    <row r="202" customFormat="false" ht="11.1" hidden="true" customHeight="true" outlineLevel="0" collapsed="false">
      <c r="A202" s="85"/>
      <c r="B202" s="86" t="s">
        <v>187</v>
      </c>
      <c r="C202" s="82" t="n">
        <v>0.368990597835747</v>
      </c>
      <c r="D202" s="82" t="n">
        <v>1.47004093784911</v>
      </c>
      <c r="E202" s="82" t="n">
        <v>0.109596247424477</v>
      </c>
      <c r="F202" s="82" t="n">
        <v>1.96995464852607</v>
      </c>
      <c r="G202" s="82" t="n">
        <v>2.4581005586592</v>
      </c>
      <c r="H202" s="82" t="n">
        <v>1.46720368239357</v>
      </c>
      <c r="I202" s="82" t="n">
        <v>-0.723579815931458</v>
      </c>
      <c r="J202" s="82" t="n">
        <v>1.37956748695002</v>
      </c>
      <c r="K202" s="82" t="n">
        <v>1.15207373271889</v>
      </c>
      <c r="L202" s="82" t="n">
        <v>0.266844563042028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16130052501741</v>
      </c>
      <c r="D203" s="82" t="n">
        <v>0.690817186183693</v>
      </c>
      <c r="E203" s="82" t="n">
        <v>-0.358213604329706</v>
      </c>
      <c r="F203" s="82" t="n">
        <v>0.33866635524933</v>
      </c>
      <c r="G203" s="82" t="n">
        <v>2.11214483278856</v>
      </c>
      <c r="H203" s="82" t="n">
        <v>-1.19930222416048</v>
      </c>
      <c r="I203" s="82" t="n">
        <v>-0.706775700934571</v>
      </c>
      <c r="J203" s="82" t="n">
        <v>0.567612687813025</v>
      </c>
      <c r="K203" s="82" t="n">
        <v>0.369913686806413</v>
      </c>
      <c r="L203" s="82" t="n">
        <v>0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822522152017086</v>
      </c>
      <c r="D204" s="82" t="n">
        <v>-0.0757862826825999</v>
      </c>
      <c r="E204" s="82" t="n">
        <v>1.04336485164656</v>
      </c>
      <c r="F204" s="82" t="n">
        <v>-1.0909606120714</v>
      </c>
      <c r="G204" s="82" t="n">
        <v>0.589721988205525</v>
      </c>
      <c r="H204" s="82" t="n">
        <v>-2.80240205890763</v>
      </c>
      <c r="I204" s="82" t="n">
        <v>2.08868225660952</v>
      </c>
      <c r="J204" s="82" t="n">
        <v>1.12272551296941</v>
      </c>
      <c r="K204" s="82" t="n">
        <v>1.30183220829316</v>
      </c>
      <c r="L204" s="82" t="n">
        <v>2.37068965517241</v>
      </c>
    </row>
    <row r="205" customFormat="false" ht="11.1" hidden="true" customHeight="true" outlineLevel="0" collapsed="false">
      <c r="A205" s="85"/>
      <c r="B205" s="86" t="s">
        <v>186</v>
      </c>
      <c r="C205" s="82" t="n">
        <v>0.809202409463694</v>
      </c>
      <c r="D205" s="82" t="n">
        <v>0.0551774875850555</v>
      </c>
      <c r="E205" s="82" t="n">
        <v>0.994530084535057</v>
      </c>
      <c r="F205" s="82" t="n">
        <v>-3.04621848739495</v>
      </c>
      <c r="G205" s="82" t="n">
        <v>-0.0268168409761529</v>
      </c>
      <c r="H205" s="82" t="n">
        <v>-5.94288654489323</v>
      </c>
      <c r="I205" s="82" t="n">
        <v>3.11616683902101</v>
      </c>
      <c r="J205" s="82" t="n">
        <v>0.790365073391058</v>
      </c>
      <c r="K205" s="82" t="n">
        <v>0.98452883263009</v>
      </c>
      <c r="L205" s="82" t="n">
        <v>3.07362401715511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127257944784205</v>
      </c>
      <c r="D206" s="82" t="n">
        <v>-1.04529616724747</v>
      </c>
      <c r="E206" s="82" t="n">
        <v>0.0919600630583091</v>
      </c>
      <c r="F206" s="82" t="n">
        <v>-3.00208478109798</v>
      </c>
      <c r="G206" s="82" t="n">
        <v>0.327153762268281</v>
      </c>
      <c r="H206" s="82" t="n">
        <v>-6.46441735185711</v>
      </c>
      <c r="I206" s="82" t="n">
        <v>1.5152483856531</v>
      </c>
      <c r="J206" s="82" t="n">
        <v>-0.18389113644723</v>
      </c>
      <c r="K206" s="82" t="n">
        <v>0</v>
      </c>
      <c r="L206" s="82" t="n">
        <v>1.46373918829008</v>
      </c>
    </row>
    <row r="207" customFormat="false" ht="11.1" hidden="true" customHeight="true" outlineLevel="0" collapsed="false">
      <c r="A207" s="85"/>
      <c r="B207" s="86" t="s">
        <v>188</v>
      </c>
      <c r="C207" s="82" t="n">
        <v>-0.0918680900940672</v>
      </c>
      <c r="D207" s="82" t="n">
        <v>-0.284471218206178</v>
      </c>
      <c r="E207" s="82" t="n">
        <v>-0.0468914852878015</v>
      </c>
      <c r="F207" s="82" t="n">
        <v>-2.92132216014899</v>
      </c>
      <c r="G207" s="82" t="n">
        <v>0.960354592464881</v>
      </c>
      <c r="H207" s="82" t="n">
        <v>-6.40035312293094</v>
      </c>
      <c r="I207" s="82" t="n">
        <v>1.40596505676804</v>
      </c>
      <c r="J207" s="82" t="n">
        <v>-0.0996015936254935</v>
      </c>
      <c r="K207" s="82" t="n">
        <v>-0.0409500409500367</v>
      </c>
      <c r="L207" s="82" t="n">
        <v>1.41800246609125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671190714577122</v>
      </c>
      <c r="D208" s="82" t="n">
        <v>-2.37011755783118</v>
      </c>
      <c r="E208" s="82" t="n">
        <v>-0.258147789609552</v>
      </c>
      <c r="F208" s="82" t="n">
        <v>-1.07434464976365</v>
      </c>
      <c r="G208" s="82" t="n">
        <v>-0.167504187604678</v>
      </c>
      <c r="H208" s="82" t="n">
        <v>-2.03000882612534</v>
      </c>
      <c r="I208" s="82" t="n">
        <v>0.129146275149523</v>
      </c>
      <c r="J208" s="82" t="n">
        <v>0</v>
      </c>
      <c r="K208" s="82" t="n">
        <v>0.42836744407424</v>
      </c>
      <c r="L208" s="82" t="n">
        <v>0.771929824561397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640725675821614</v>
      </c>
      <c r="D209" s="82" t="n">
        <v>-1.61764705882356</v>
      </c>
      <c r="E209" s="82" t="n">
        <v>-0.40284678393985</v>
      </c>
      <c r="F209" s="82" t="n">
        <v>-0.284398699891668</v>
      </c>
      <c r="G209" s="82" t="n">
        <v>0.858369098712416</v>
      </c>
      <c r="H209" s="82" t="n">
        <v>-1.44967177242889</v>
      </c>
      <c r="I209" s="82" t="n">
        <v>-0.461322457712114</v>
      </c>
      <c r="J209" s="82" t="n">
        <v>0.224047796863331</v>
      </c>
      <c r="K209" s="82" t="n">
        <v>0.417827298050128</v>
      </c>
      <c r="L209" s="82" t="n">
        <v>0.346740638002771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79637560613034</v>
      </c>
      <c r="D210" s="82" t="n">
        <v>-2.87249814677546</v>
      </c>
      <c r="E210" s="82" t="n">
        <v>-0.306251914074466</v>
      </c>
      <c r="F210" s="82" t="n">
        <v>0.0429861011606079</v>
      </c>
      <c r="G210" s="82" t="n">
        <v>2.03804347826082</v>
      </c>
      <c r="H210" s="82" t="n">
        <v>-2.18247953925432</v>
      </c>
      <c r="I210" s="82" t="n">
        <v>-0.459755636730066</v>
      </c>
      <c r="J210" s="82" t="n">
        <v>-0.18422991893884</v>
      </c>
      <c r="K210" s="82" t="n">
        <v>0.31890660592255</v>
      </c>
      <c r="L210" s="82" t="n">
        <v>0.131147540983605</v>
      </c>
    </row>
    <row r="211" customFormat="false" ht="11.1" hidden="true" customHeight="true" outlineLevel="0" collapsed="false">
      <c r="A211" s="85"/>
      <c r="B211" s="86" t="s">
        <v>188</v>
      </c>
      <c r="C211" s="82" t="n">
        <v>-0.605618618809046</v>
      </c>
      <c r="D211" s="82" t="n">
        <v>-2.38295015942256</v>
      </c>
      <c r="E211" s="82" t="n">
        <v>-0.191563391844866</v>
      </c>
      <c r="F211" s="82" t="n">
        <v>0.75530511929027</v>
      </c>
      <c r="G211" s="82" t="n">
        <v>3.48780487804881</v>
      </c>
      <c r="H211" s="82" t="n">
        <v>-1.88634755953784</v>
      </c>
      <c r="I211" s="82" t="n">
        <v>-0.649727346559928</v>
      </c>
      <c r="J211" s="82" t="n">
        <v>-0.365569956796278</v>
      </c>
      <c r="K211" s="82" t="n">
        <v>0.0409668168783242</v>
      </c>
      <c r="L211" s="82" t="n">
        <v>-0.425531914893611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0.462928395430467</v>
      </c>
      <c r="D212" s="82" t="n">
        <v>1.47601476014776</v>
      </c>
      <c r="E212" s="82" t="n">
        <v>0.221842214724759</v>
      </c>
      <c r="F212" s="82" t="n">
        <v>2.44714740805097</v>
      </c>
      <c r="G212" s="82" t="n">
        <v>3.29977628635352</v>
      </c>
      <c r="H212" s="82" t="n">
        <v>1.53153153153154</v>
      </c>
      <c r="I212" s="82" t="n">
        <v>-0.821397053832058</v>
      </c>
      <c r="J212" s="82" t="n">
        <v>0.574272588055138</v>
      </c>
      <c r="K212" s="82" t="n">
        <v>0.33175355450237</v>
      </c>
      <c r="L212" s="82" t="n">
        <v>-0.69637883008356</v>
      </c>
    </row>
    <row r="213" customFormat="false" ht="11.1" hidden="true" customHeight="true" outlineLevel="0" collapsed="false">
      <c r="A213" s="85"/>
      <c r="B213" s="86" t="s">
        <v>186</v>
      </c>
      <c r="C213" s="82" t="n">
        <v>1.42375828714269</v>
      </c>
      <c r="D213" s="82" t="n">
        <v>1.30792227204776</v>
      </c>
      <c r="E213" s="82" t="n">
        <v>1.4516201519033</v>
      </c>
      <c r="F213" s="82" t="n">
        <v>4.08800760559555</v>
      </c>
      <c r="G213" s="82" t="n">
        <v>4.46808510638302</v>
      </c>
      <c r="H213" s="82" t="n">
        <v>3.69136830419095</v>
      </c>
      <c r="I213" s="82" t="n">
        <v>0.147770016120361</v>
      </c>
      <c r="J213" s="82" t="n">
        <v>0.819672131147527</v>
      </c>
      <c r="K213" s="82" t="n">
        <v>0.8784096162737</v>
      </c>
      <c r="L213" s="82" t="n">
        <v>-0.414651002073256</v>
      </c>
    </row>
    <row r="214" customFormat="false" ht="11.1" hidden="true" customHeight="true" outlineLevel="0" collapsed="false">
      <c r="A214" s="85"/>
      <c r="B214" s="86" t="s">
        <v>187</v>
      </c>
      <c r="C214" s="82" t="n">
        <v>2.29056657628087</v>
      </c>
      <c r="D214" s="82" t="n">
        <v>3.87330662087389</v>
      </c>
      <c r="E214" s="82" t="n">
        <v>1.92653706060473</v>
      </c>
      <c r="F214" s="82" t="n">
        <v>3.98166714408478</v>
      </c>
      <c r="G214" s="82" t="n">
        <v>4.18109187749667</v>
      </c>
      <c r="H214" s="82" t="n">
        <v>3.74961264332194</v>
      </c>
      <c r="I214" s="82" t="n">
        <v>1.01866497943688</v>
      </c>
      <c r="J214" s="82" t="n">
        <v>1.36581764488741</v>
      </c>
      <c r="K214" s="82" t="n">
        <v>0.99909173478656</v>
      </c>
      <c r="L214" s="82" t="n">
        <v>0.130975769482646</v>
      </c>
    </row>
    <row r="215" customFormat="false" ht="11.1" hidden="true" customHeight="true" outlineLevel="0" collapsed="false">
      <c r="A215" s="85"/>
      <c r="B215" s="86" t="s">
        <v>188</v>
      </c>
      <c r="C215" s="82" t="n">
        <v>2.18521708616454</v>
      </c>
      <c r="D215" s="82" t="n">
        <v>3.43819838404676</v>
      </c>
      <c r="E215" s="82" t="n">
        <v>1.89972581276928</v>
      </c>
      <c r="F215" s="82" t="n">
        <v>3.73631603998096</v>
      </c>
      <c r="G215" s="82" t="n">
        <v>3.08743813339618</v>
      </c>
      <c r="H215" s="82" t="n">
        <v>4.39798125450612</v>
      </c>
      <c r="I215" s="82" t="n">
        <v>0.998481840476487</v>
      </c>
      <c r="J215" s="82" t="n">
        <v>1.16744496330887</v>
      </c>
      <c r="K215" s="82" t="n">
        <v>0.859950859950857</v>
      </c>
      <c r="L215" s="82" t="n">
        <v>0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2.84652545522113</v>
      </c>
      <c r="D216" s="82" t="n">
        <v>0.363636363636417</v>
      </c>
      <c r="E216" s="82" t="n">
        <v>3.44477749596494</v>
      </c>
      <c r="F216" s="82" t="n">
        <v>3.97173144876327</v>
      </c>
      <c r="G216" s="82" t="n">
        <v>2.32809962100704</v>
      </c>
      <c r="H216" s="82" t="n">
        <v>5.76752440106476</v>
      </c>
      <c r="I216" s="82" t="n">
        <v>3.18959616700889</v>
      </c>
      <c r="J216" s="82" t="n">
        <v>0.799390940235995</v>
      </c>
      <c r="K216" s="82" t="n">
        <v>1.4170996693434</v>
      </c>
      <c r="L216" s="82" t="n">
        <v>1.19214586255258</v>
      </c>
    </row>
    <row r="217" customFormat="false" ht="11.1" hidden="false" customHeight="true" outlineLevel="0" collapsed="false">
      <c r="A217" s="85"/>
      <c r="B217" s="86" t="s">
        <v>186</v>
      </c>
      <c r="C217" s="82" t="n">
        <v>3.01471638805546</v>
      </c>
      <c r="D217" s="82" t="n">
        <v>0.553301364810039</v>
      </c>
      <c r="E217" s="82" t="n">
        <v>3.60591831310357</v>
      </c>
      <c r="F217" s="82" t="n">
        <v>4.77557411273486</v>
      </c>
      <c r="G217" s="82" t="n">
        <v>2.31670061099798</v>
      </c>
      <c r="H217" s="82" t="n">
        <v>7.36081370449679</v>
      </c>
      <c r="I217" s="82" t="n">
        <v>3.00469483568075</v>
      </c>
      <c r="J217" s="82" t="n">
        <v>1.07169253510718</v>
      </c>
      <c r="K217" s="82" t="n">
        <v>1.64986251145737</v>
      </c>
      <c r="L217" s="82" t="n">
        <v>1.11034004163774</v>
      </c>
    </row>
    <row r="218" customFormat="false" ht="11.1" hidden="false" customHeight="true" outlineLevel="0" collapsed="false">
      <c r="A218" s="85"/>
      <c r="B218" s="86" t="s">
        <v>187</v>
      </c>
      <c r="C218" s="82" t="n">
        <v>2.17997907220091</v>
      </c>
      <c r="D218" s="82" t="n">
        <v>-0.349008082292386</v>
      </c>
      <c r="E218" s="82" t="n">
        <v>2.77275467148885</v>
      </c>
      <c r="F218" s="82" t="n">
        <v>3.98071625344352</v>
      </c>
      <c r="G218" s="82" t="n">
        <v>1.68711656441718</v>
      </c>
      <c r="H218" s="82" t="n">
        <v>6.66069295101555</v>
      </c>
      <c r="I218" s="82" t="n">
        <v>2.22347488412878</v>
      </c>
      <c r="J218" s="82" t="n">
        <v>0.509832483612541</v>
      </c>
      <c r="K218" s="82" t="n">
        <v>1.12410071942446</v>
      </c>
      <c r="L218" s="82" t="n">
        <v>0.588620013080444</v>
      </c>
    </row>
    <row r="219" customFormat="false" ht="11.1" hidden="false" customHeight="true" outlineLevel="0" collapsed="false">
      <c r="A219" s="85"/>
      <c r="B219" s="86" t="s">
        <v>188</v>
      </c>
      <c r="C219" s="82" t="n">
        <v>2.70979020979021</v>
      </c>
      <c r="D219" s="82" t="n">
        <v>-0.315771979391812</v>
      </c>
      <c r="E219" s="82" t="n">
        <v>3.40957140111475</v>
      </c>
      <c r="F219" s="82" t="n">
        <v>3.67056664372561</v>
      </c>
      <c r="G219" s="82" t="n">
        <v>2.21764974851395</v>
      </c>
      <c r="H219" s="82" t="n">
        <v>5.13351749539596</v>
      </c>
      <c r="I219" s="82" t="n">
        <v>3.27802509105624</v>
      </c>
      <c r="J219" s="82" t="n">
        <v>0.989119683481704</v>
      </c>
      <c r="K219" s="82" t="n">
        <v>1.66463662200569</v>
      </c>
      <c r="L219" s="82" t="n">
        <v>1.5262515262515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58071975719032</v>
      </c>
      <c r="D220" s="82" t="n">
        <v>1.94508009153304</v>
      </c>
      <c r="E220" s="82" t="n">
        <v>3.96308844507847</v>
      </c>
      <c r="F220" s="82" t="n">
        <v>5.75040783034257</v>
      </c>
      <c r="G220" s="82" t="n">
        <v>4.76190476190475</v>
      </c>
      <c r="H220" s="82" t="n">
        <v>6.79530201342283</v>
      </c>
      <c r="I220" s="82" t="n">
        <v>3.09100557176969</v>
      </c>
      <c r="J220" s="82" t="n">
        <v>1.85045317220545</v>
      </c>
      <c r="K220" s="82" t="n">
        <v>2.18910107126223</v>
      </c>
      <c r="L220" s="82" t="n">
        <v>1.31670131670131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8384188626907</v>
      </c>
      <c r="D221" s="82" t="n">
        <v>3.13646368305204</v>
      </c>
      <c r="E221" s="82" t="n">
        <v>4.00205233453053</v>
      </c>
      <c r="F221" s="82" t="n">
        <v>5.97758405977584</v>
      </c>
      <c r="G221" s="82" t="n">
        <v>5.00124409056978</v>
      </c>
      <c r="H221" s="82" t="n">
        <v>6.95587135377711</v>
      </c>
      <c r="I221" s="82" t="n">
        <v>2.96913660632893</v>
      </c>
      <c r="J221" s="82" t="n">
        <v>2.30347349177332</v>
      </c>
      <c r="K221" s="82" t="n">
        <v>2.43462578899909</v>
      </c>
      <c r="L221" s="82" t="n">
        <v>1.37268359643102</v>
      </c>
    </row>
    <row r="222" customFormat="false" ht="11.1" hidden="false" customHeight="true" outlineLevel="0" collapsed="false">
      <c r="A222" s="85"/>
      <c r="B222" s="86" t="s">
        <v>187</v>
      </c>
      <c r="C222" s="82" t="n">
        <v>3.71053080730502</v>
      </c>
      <c r="D222" s="82" t="n">
        <v>2.74654377880185</v>
      </c>
      <c r="E222" s="82" t="n">
        <v>3.92961876832845</v>
      </c>
      <c r="F222" s="82" t="n">
        <v>5.81533978010333</v>
      </c>
      <c r="G222" s="82" t="n">
        <v>5.12820512820515</v>
      </c>
      <c r="H222" s="82" t="n">
        <v>6.58078969476337</v>
      </c>
      <c r="I222" s="82" t="n">
        <v>3.05741069787389</v>
      </c>
      <c r="J222" s="82" t="n">
        <v>2.17391304347827</v>
      </c>
      <c r="K222" s="82" t="n">
        <v>2.35660293463762</v>
      </c>
      <c r="L222" s="82" t="n">
        <v>1.49544863459037</v>
      </c>
    </row>
    <row r="223" customFormat="false" ht="11.1" hidden="false" customHeight="true" outlineLevel="0" collapsed="false">
      <c r="A223" s="85"/>
      <c r="B223" s="86" t="s">
        <v>188</v>
      </c>
      <c r="C223" s="82" t="n">
        <v>3.29483282674769</v>
      </c>
      <c r="D223" s="82" t="n">
        <v>3.48449483161039</v>
      </c>
      <c r="E223" s="82" t="n">
        <v>3.25254627908707</v>
      </c>
      <c r="F223" s="82" t="n">
        <v>5.66497012613412</v>
      </c>
      <c r="G223" s="82" t="n">
        <v>5.36792663833592</v>
      </c>
      <c r="H223" s="82" t="n">
        <v>5.95576965185023</v>
      </c>
      <c r="I223" s="82" t="n">
        <v>2.03201970443352</v>
      </c>
      <c r="J223" s="82" t="n">
        <v>2.12210251387528</v>
      </c>
      <c r="K223" s="82" t="n">
        <v>2.11661341853035</v>
      </c>
      <c r="L223" s="82" t="n">
        <v>0.90198436560433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1.38137928628738</v>
      </c>
      <c r="D224" s="82" t="n">
        <v>4.76992143658819</v>
      </c>
      <c r="E224" s="82" t="n">
        <v>0.604605291368301</v>
      </c>
      <c r="F224" s="82" t="n">
        <v>3.72798560226248</v>
      </c>
      <c r="G224" s="82" t="n">
        <v>6.48989898989898</v>
      </c>
      <c r="H224" s="82" t="n">
        <v>0.864100549882181</v>
      </c>
      <c r="I224" s="82" t="n">
        <v>-0.958692574958164</v>
      </c>
      <c r="J224" s="82" t="n">
        <v>0.741564701520204</v>
      </c>
      <c r="K224" s="82" t="n">
        <v>-0.0455788514129409</v>
      </c>
      <c r="L224" s="82" t="n">
        <v>-1.57318741450069</v>
      </c>
    </row>
    <row r="225" customFormat="false" ht="11.1" hidden="false" customHeight="true" outlineLevel="0" collapsed="false">
      <c r="A225" s="85"/>
      <c r="B225" s="86" t="s">
        <v>186</v>
      </c>
      <c r="C225" s="82" t="n">
        <v>0.0901592813971348</v>
      </c>
      <c r="D225" s="82" t="n">
        <v>2.4897741419171</v>
      </c>
      <c r="E225" s="82" t="n">
        <v>-0.464561749712217</v>
      </c>
      <c r="F225" s="82" t="n">
        <v>-0.293772032902467</v>
      </c>
      <c r="G225" s="82" t="n">
        <v>4.24170616113742</v>
      </c>
      <c r="H225" s="82" t="n">
        <v>-4.75524475524476</v>
      </c>
      <c r="I225" s="82" t="n">
        <v>-0.556468951561911</v>
      </c>
      <c r="J225" s="82" t="n">
        <v>-0.107219442458899</v>
      </c>
      <c r="K225" s="82" t="n">
        <v>-0.660211267605632</v>
      </c>
      <c r="L225" s="82" t="n">
        <v>-0.744752877454303</v>
      </c>
    </row>
    <row r="226" customFormat="false" ht="11.1" hidden="false" customHeight="true" outlineLevel="0" collapsed="false">
      <c r="A226" s="85"/>
      <c r="B226" s="86" t="s">
        <v>187</v>
      </c>
      <c r="C226" s="82" t="n">
        <v>-0.266605226779021</v>
      </c>
      <c r="D226" s="82" t="n">
        <v>0.430570505920258</v>
      </c>
      <c r="E226" s="82" t="n">
        <v>-0.423250564334083</v>
      </c>
      <c r="F226" s="82" t="n">
        <v>-1.4271407110666</v>
      </c>
      <c r="G226" s="82" t="n">
        <v>0.310856049736969</v>
      </c>
      <c r="H226" s="82" t="n">
        <v>-3.33683657383081</v>
      </c>
      <c r="I226" s="82" t="n">
        <v>0.0535077288941892</v>
      </c>
      <c r="J226" s="82" t="n">
        <v>-0.0709219858156018</v>
      </c>
      <c r="K226" s="82" t="n">
        <v>-0.173761946133794</v>
      </c>
      <c r="L226" s="82" t="n">
        <v>0.256245996156295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512005649717494</v>
      </c>
      <c r="D227" s="82" t="n">
        <v>-0.467214435314816</v>
      </c>
      <c r="E227" s="82" t="n">
        <v>-0.522014616409265</v>
      </c>
      <c r="F227" s="82" t="n">
        <v>-1.2565445026178</v>
      </c>
      <c r="G227" s="82" t="n">
        <v>1.95287624708129</v>
      </c>
      <c r="H227" s="82" t="n">
        <v>-4.38107046910518</v>
      </c>
      <c r="I227" s="82" t="n">
        <v>-0.137159159488675</v>
      </c>
      <c r="J227" s="82" t="n">
        <v>-0.255754475703327</v>
      </c>
      <c r="K227" s="82" t="n">
        <v>-0.273758310520151</v>
      </c>
      <c r="L227" s="82" t="n">
        <v>0.059594755661507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27997797887348</v>
      </c>
      <c r="D228" s="82" t="n">
        <v>0.321371183717105</v>
      </c>
      <c r="E228" s="82" t="n">
        <v>1.50882277725684</v>
      </c>
      <c r="F228" s="82" t="n">
        <v>-2.67691163712975</v>
      </c>
      <c r="G228" s="82" t="n">
        <v>0.782546834242396</v>
      </c>
      <c r="H228" s="82" t="n">
        <v>-6.46417445482867</v>
      </c>
      <c r="I228" s="82" t="n">
        <v>3.70298187487819</v>
      </c>
      <c r="J228" s="82" t="n">
        <v>1.61943319838056</v>
      </c>
      <c r="K228" s="82" t="n">
        <v>1.86958504331965</v>
      </c>
      <c r="L228" s="82" t="n">
        <v>4.03057678943711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55221191699475</v>
      </c>
      <c r="D229" s="82" t="n">
        <v>1.09318063508599</v>
      </c>
      <c r="E229" s="82" t="n">
        <v>2.89950848787741</v>
      </c>
      <c r="F229" s="82" t="n">
        <v>0.153211549793781</v>
      </c>
      <c r="G229" s="82" t="n">
        <v>2.29597635826329</v>
      </c>
      <c r="H229" s="82" t="n">
        <v>-2.15369554576603</v>
      </c>
      <c r="I229" s="82" t="n">
        <v>4.38127940989446</v>
      </c>
      <c r="J229" s="82" t="n">
        <v>2.11091234347047</v>
      </c>
      <c r="K229" s="82" t="n">
        <v>2.48116969428445</v>
      </c>
      <c r="L229" s="82" t="n">
        <v>3.95634379263301</v>
      </c>
    </row>
    <row r="230" customFormat="false" ht="11.1" hidden="false" customHeight="true" outlineLevel="0" collapsed="false">
      <c r="A230" s="85"/>
      <c r="B230" s="86" t="s">
        <v>187</v>
      </c>
      <c r="C230" s="82" t="n">
        <v>2.94379723441473</v>
      </c>
      <c r="D230" s="82" t="n">
        <v>3.09038942479472</v>
      </c>
      <c r="E230" s="82" t="n">
        <v>2.91057766263208</v>
      </c>
      <c r="F230" s="82" t="n">
        <v>1.51130302260607</v>
      </c>
      <c r="G230" s="82" t="n">
        <v>6.1263408820024</v>
      </c>
      <c r="H230" s="82" t="n">
        <v>-3.7510192987225</v>
      </c>
      <c r="I230" s="82" t="n">
        <v>3.56527422900945</v>
      </c>
      <c r="J230" s="82" t="n">
        <v>2.12916962384671</v>
      </c>
      <c r="K230" s="82" t="n">
        <v>2.04525674499565</v>
      </c>
      <c r="L230" s="82" t="n">
        <v>2.74760383386581</v>
      </c>
    </row>
    <row r="231" customFormat="false" ht="11.1" hidden="false" customHeight="true" outlineLevel="0" collapsed="false">
      <c r="A231" s="85"/>
      <c r="B231" s="86" t="s">
        <v>188</v>
      </c>
      <c r="C231" s="82" t="n">
        <v>3.28305235137532</v>
      </c>
      <c r="D231" s="82" t="n">
        <v>3.60958238912264</v>
      </c>
      <c r="E231" s="82" t="n">
        <v>3.21004632310364</v>
      </c>
      <c r="F231" s="82" t="n">
        <v>0.509013785790046</v>
      </c>
      <c r="G231" s="82" t="n">
        <v>2.93566520924422</v>
      </c>
      <c r="H231" s="82" t="n">
        <v>-2.00994164685542</v>
      </c>
      <c r="I231" s="82" t="n">
        <v>4.60938358422152</v>
      </c>
      <c r="J231" s="82" t="n">
        <v>2.21153846153845</v>
      </c>
      <c r="K231" s="82" t="n">
        <v>2.11764705882354</v>
      </c>
      <c r="L231" s="82" t="n">
        <v>3.5735556879094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4.33157805333791</v>
      </c>
      <c r="D232" s="82" t="n">
        <v>2.72290443139364</v>
      </c>
      <c r="E232" s="82" t="n">
        <v>4.71111857574739</v>
      </c>
      <c r="F232" s="82" t="n">
        <v>7.00369285623327</v>
      </c>
      <c r="G232" s="82" t="n">
        <v>6.37647058823528</v>
      </c>
      <c r="H232" s="82" t="n">
        <v>7.7435470441299</v>
      </c>
      <c r="I232" s="82" t="n">
        <v>3.58328634968363</v>
      </c>
      <c r="J232" s="82" t="n">
        <v>2.8250633828323</v>
      </c>
      <c r="K232" s="82" t="n">
        <v>3.17815577439571</v>
      </c>
      <c r="L232" s="82" t="n">
        <v>2.13760855043421</v>
      </c>
    </row>
    <row r="233" customFormat="false" ht="11.1" hidden="false" customHeight="true" outlineLevel="0" collapsed="false">
      <c r="A233" s="85"/>
      <c r="B233" s="86" t="s">
        <v>186</v>
      </c>
      <c r="C233" s="82" t="n">
        <v>5.14655649175315</v>
      </c>
      <c r="D233" s="82" t="n">
        <v>3.62169584620678</v>
      </c>
      <c r="E233" s="82" t="n">
        <v>5.50315096535945</v>
      </c>
      <c r="F233" s="82" t="n">
        <v>5.94257472346433</v>
      </c>
      <c r="G233" s="82" t="n">
        <v>6.37777777777775</v>
      </c>
      <c r="H233" s="82" t="n">
        <v>5.4527263631816</v>
      </c>
      <c r="I233" s="82" t="n">
        <v>5.27566250380748</v>
      </c>
      <c r="J233" s="82" t="n">
        <v>3.74912403644008</v>
      </c>
      <c r="K233" s="82" t="n">
        <v>4.10722006052747</v>
      </c>
      <c r="L233" s="82" t="n">
        <v>3.87139107611549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112" t="s">
        <v>276</v>
      </c>
      <c r="B249" s="63"/>
    </row>
    <row r="250" customFormat="false" ht="11.1" hidden="false" customHeight="true" outlineLevel="0" collapsed="false">
      <c r="A250" s="52" t="s">
        <v>277</v>
      </c>
    </row>
    <row r="251" customFormat="false" ht="11.1" hidden="false" customHeight="true" outlineLevel="0" collapsed="false">
      <c r="A251" s="52" t="s">
        <v>278</v>
      </c>
    </row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36" t="s">
        <v>279</v>
      </c>
      <c r="B2" s="105"/>
      <c r="C2" s="106"/>
      <c r="D2" s="105"/>
      <c r="E2" s="105"/>
      <c r="F2" s="105"/>
      <c r="G2" s="105"/>
      <c r="H2" s="105"/>
      <c r="I2" s="105"/>
      <c r="J2" s="105"/>
      <c r="K2" s="105"/>
      <c r="L2" s="52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  <c r="K3" s="105"/>
      <c r="L3" s="52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  <c r="K4" s="105"/>
      <c r="L4" s="52"/>
    </row>
    <row r="5" s="89" customFormat="true" ht="21.95" hidden="true" customHeight="true" outlineLevel="0" collapsed="false">
      <c r="A5" s="137"/>
      <c r="B5" s="105"/>
      <c r="C5" s="106"/>
      <c r="D5" s="105"/>
      <c r="E5" s="105"/>
      <c r="F5" s="105"/>
      <c r="G5" s="105"/>
      <c r="H5" s="105"/>
      <c r="I5" s="105"/>
      <c r="J5" s="105"/>
      <c r="K5" s="105"/>
      <c r="L5" s="52"/>
    </row>
    <row r="6" customFormat="false" ht="5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91" t="s">
        <v>172</v>
      </c>
      <c r="B7" s="91"/>
      <c r="C7" s="107" t="s">
        <v>274</v>
      </c>
      <c r="D7" s="143" t="s">
        <v>280</v>
      </c>
      <c r="E7" s="143"/>
      <c r="F7" s="143"/>
      <c r="G7" s="107" t="s">
        <v>281</v>
      </c>
      <c r="H7" s="107" t="s">
        <v>282</v>
      </c>
      <c r="I7" s="107" t="s">
        <v>283</v>
      </c>
      <c r="J7" s="107" t="s">
        <v>284</v>
      </c>
      <c r="K7" s="69" t="s">
        <v>285</v>
      </c>
    </row>
    <row r="8" customFormat="false" ht="72" hidden="false" customHeight="true" outlineLevel="0" collapsed="false">
      <c r="A8" s="91"/>
      <c r="B8" s="91"/>
      <c r="C8" s="107"/>
      <c r="D8" s="93" t="s">
        <v>286</v>
      </c>
      <c r="E8" s="93" t="s">
        <v>287</v>
      </c>
      <c r="F8" s="93" t="s">
        <v>288</v>
      </c>
      <c r="G8" s="107"/>
      <c r="H8" s="107"/>
      <c r="I8" s="107"/>
      <c r="J8" s="107"/>
      <c r="K8" s="69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  <c r="K9" s="66" t="n">
        <v>9</v>
      </c>
    </row>
    <row r="10" s="103" customFormat="true" ht="21.95" hidden="false" customHeight="true" outlineLevel="0" collapsed="false">
      <c r="A10" s="101"/>
      <c r="B10" s="116"/>
      <c r="C10" s="110" t="s">
        <v>180</v>
      </c>
      <c r="D10" s="110"/>
      <c r="E10" s="110"/>
      <c r="F10" s="110"/>
      <c r="G10" s="110"/>
      <c r="H10" s="110"/>
      <c r="I10" s="110"/>
      <c r="J10" s="110"/>
      <c r="K10" s="110"/>
      <c r="L10" s="52"/>
    </row>
    <row r="11" customFormat="false" ht="12" hidden="true" customHeight="true" outlineLevel="0" collapsed="false">
      <c r="A11" s="79" t="n">
        <v>1991</v>
      </c>
      <c r="B11" s="79"/>
      <c r="C11" s="98" t="n">
        <v>495.91</v>
      </c>
      <c r="D11" s="80" t="n">
        <v>171.76</v>
      </c>
      <c r="E11" s="80" t="n">
        <v>39.82</v>
      </c>
      <c r="F11" s="80" t="n">
        <v>46.91</v>
      </c>
      <c r="G11" s="80" t="n">
        <v>40.41</v>
      </c>
      <c r="H11" s="98" t="n">
        <v>713.99</v>
      </c>
      <c r="I11" s="80" t="n">
        <v>325.31</v>
      </c>
      <c r="J11" s="80" t="n">
        <v>-34.17</v>
      </c>
      <c r="K11" s="98" t="n">
        <v>1005.13</v>
      </c>
      <c r="L11" s="98"/>
    </row>
    <row r="12" customFormat="false" ht="12" hidden="true" customHeight="true" outlineLevel="0" collapsed="false">
      <c r="A12" s="79" t="n">
        <v>1992</v>
      </c>
      <c r="B12" s="79"/>
      <c r="C12" s="98" t="n">
        <v>528.74</v>
      </c>
      <c r="D12" s="80" t="n">
        <v>193.93</v>
      </c>
      <c r="E12" s="80" t="n">
        <v>44.82</v>
      </c>
      <c r="F12" s="80" t="n">
        <v>51.02</v>
      </c>
      <c r="G12" s="80" t="n">
        <v>46.06</v>
      </c>
      <c r="H12" s="98" t="n">
        <v>772.45</v>
      </c>
      <c r="I12" s="80" t="n">
        <v>341.39</v>
      </c>
      <c r="J12" s="80" t="n">
        <v>-35.87</v>
      </c>
      <c r="K12" s="98" t="n">
        <v>1077.97</v>
      </c>
      <c r="L12" s="98"/>
    </row>
    <row r="13" customFormat="false" ht="12" hidden="true" customHeight="true" outlineLevel="0" collapsed="false">
      <c r="A13" s="79" t="n">
        <v>1993</v>
      </c>
      <c r="B13" s="79"/>
      <c r="C13" s="98" t="n">
        <v>543.84</v>
      </c>
      <c r="D13" s="80" t="n">
        <v>213.41</v>
      </c>
      <c r="E13" s="80" t="n">
        <v>48.36</v>
      </c>
      <c r="F13" s="80" t="n">
        <v>53.07</v>
      </c>
      <c r="G13" s="80" t="n">
        <v>52.75</v>
      </c>
      <c r="H13" s="98" t="n">
        <v>805.93</v>
      </c>
      <c r="I13" s="80" t="n">
        <v>350.65</v>
      </c>
      <c r="J13" s="80" t="n">
        <v>-36.82</v>
      </c>
      <c r="K13" s="98" t="n">
        <v>1119.76</v>
      </c>
      <c r="L13" s="98"/>
    </row>
    <row r="14" customFormat="false" ht="12" hidden="true" customHeight="true" outlineLevel="0" collapsed="false">
      <c r="A14" s="79" t="n">
        <v>1994</v>
      </c>
      <c r="B14" s="79"/>
      <c r="C14" s="98" t="n">
        <v>542.56</v>
      </c>
      <c r="D14" s="80" t="n">
        <v>222.82</v>
      </c>
      <c r="E14" s="80" t="n">
        <v>51.75</v>
      </c>
      <c r="F14" s="80" t="n">
        <v>54.45</v>
      </c>
      <c r="G14" s="80" t="n">
        <v>57.7</v>
      </c>
      <c r="H14" s="98" t="n">
        <v>813.88</v>
      </c>
      <c r="I14" s="80" t="n">
        <v>382.27</v>
      </c>
      <c r="J14" s="80" t="n">
        <v>-36.76</v>
      </c>
      <c r="K14" s="98" t="n">
        <v>1159.39</v>
      </c>
      <c r="L14" s="98"/>
    </row>
    <row r="15" customFormat="false" ht="12" hidden="true" customHeight="true" outlineLevel="0" collapsed="false">
      <c r="A15" s="79" t="n">
        <v>1995</v>
      </c>
      <c r="B15" s="79"/>
      <c r="C15" s="98" t="n">
        <v>545.73</v>
      </c>
      <c r="D15" s="80" t="n">
        <v>236.97</v>
      </c>
      <c r="E15" s="80" t="n">
        <v>54.34</v>
      </c>
      <c r="F15" s="80" t="n">
        <v>57.22</v>
      </c>
      <c r="G15" s="80" t="n">
        <v>64.76</v>
      </c>
      <c r="H15" s="98" t="n">
        <v>829.5</v>
      </c>
      <c r="I15" s="80" t="n">
        <v>391.34</v>
      </c>
      <c r="J15" s="80" t="n">
        <v>-30.23</v>
      </c>
      <c r="K15" s="98" t="n">
        <v>1190.61</v>
      </c>
      <c r="L15" s="98"/>
    </row>
    <row r="16" customFormat="false" ht="12" hidden="true" customHeight="true" outlineLevel="0" collapsed="false">
      <c r="A16" s="79" t="n">
        <v>1996</v>
      </c>
      <c r="B16" s="79"/>
      <c r="C16" s="98" t="n">
        <v>551.56</v>
      </c>
      <c r="D16" s="80" t="n">
        <v>249.92</v>
      </c>
      <c r="E16" s="80" t="n">
        <v>55.98</v>
      </c>
      <c r="F16" s="80" t="n">
        <v>59.61</v>
      </c>
      <c r="G16" s="80" t="n">
        <v>71.8</v>
      </c>
      <c r="H16" s="98" t="n">
        <v>845.27</v>
      </c>
      <c r="I16" s="80" t="n">
        <v>395.19</v>
      </c>
      <c r="J16" s="80" t="n">
        <v>-27.75</v>
      </c>
      <c r="K16" s="98" t="n">
        <v>1212.71</v>
      </c>
      <c r="L16" s="98"/>
    </row>
    <row r="17" customFormat="false" ht="12" hidden="true" customHeight="true" outlineLevel="0" collapsed="false">
      <c r="A17" s="79" t="n">
        <v>1997</v>
      </c>
      <c r="B17" s="79"/>
      <c r="C17" s="98" t="n">
        <v>542.85</v>
      </c>
      <c r="D17" s="80" t="n">
        <v>254.43</v>
      </c>
      <c r="E17" s="80" t="n">
        <v>57.92</v>
      </c>
      <c r="F17" s="80" t="n">
        <v>61.6</v>
      </c>
      <c r="G17" s="80" t="n">
        <v>73.39</v>
      </c>
      <c r="H17" s="98" t="n">
        <v>843.41</v>
      </c>
      <c r="I17" s="80" t="n">
        <v>412.11</v>
      </c>
      <c r="J17" s="80" t="n">
        <v>-24.05</v>
      </c>
      <c r="K17" s="98" t="n">
        <v>1231.47</v>
      </c>
      <c r="L17" s="98"/>
    </row>
    <row r="18" customFormat="false" ht="12" hidden="true" customHeight="true" outlineLevel="0" collapsed="false">
      <c r="A18" s="79" t="n">
        <v>1998</v>
      </c>
      <c r="B18" s="79"/>
      <c r="C18" s="98" t="n">
        <v>553.85</v>
      </c>
      <c r="D18" s="80" t="n">
        <v>257.38</v>
      </c>
      <c r="E18" s="80" t="n">
        <v>57.68</v>
      </c>
      <c r="F18" s="80" t="n">
        <v>63.51</v>
      </c>
      <c r="G18" s="80" t="n">
        <v>72.82</v>
      </c>
      <c r="H18" s="98" t="n">
        <v>859.6</v>
      </c>
      <c r="I18" s="80" t="n">
        <v>420.85</v>
      </c>
      <c r="J18" s="80" t="n">
        <v>-29.24</v>
      </c>
      <c r="K18" s="98" t="n">
        <v>1251.21</v>
      </c>
      <c r="L18" s="98"/>
    </row>
    <row r="19" customFormat="false" ht="12" hidden="true" customHeight="true" outlineLevel="0" collapsed="false">
      <c r="A19" s="79" t="n">
        <v>1999</v>
      </c>
      <c r="B19" s="79"/>
      <c r="C19" s="98" t="n">
        <v>572.22</v>
      </c>
      <c r="D19" s="80" t="n">
        <v>263.07</v>
      </c>
      <c r="E19" s="80" t="n">
        <v>59.53</v>
      </c>
      <c r="F19" s="80" t="n">
        <v>69.65</v>
      </c>
      <c r="G19" s="80" t="n">
        <v>73.03</v>
      </c>
      <c r="H19" s="98" t="n">
        <v>891.44</v>
      </c>
      <c r="I19" s="80" t="n">
        <v>422.51</v>
      </c>
      <c r="J19" s="80" t="n">
        <v>-35.29</v>
      </c>
      <c r="K19" s="98" t="n">
        <v>1278.66</v>
      </c>
      <c r="L19" s="98"/>
    </row>
    <row r="20" customFormat="false" ht="12" hidden="true" customHeight="true" outlineLevel="0" collapsed="false">
      <c r="A20" s="79" t="n">
        <v>2000</v>
      </c>
      <c r="B20" s="79"/>
      <c r="C20" s="98" t="n">
        <v>597.02</v>
      </c>
      <c r="D20" s="80" t="n">
        <v>268.37</v>
      </c>
      <c r="E20" s="80" t="n">
        <v>53.5</v>
      </c>
      <c r="F20" s="80" t="n">
        <v>70.66</v>
      </c>
      <c r="G20" s="80" t="n">
        <v>70.22</v>
      </c>
      <c r="H20" s="98" t="n">
        <v>919.33</v>
      </c>
      <c r="I20" s="80" t="n">
        <v>425.19</v>
      </c>
      <c r="J20" s="80" t="n">
        <v>-43.82</v>
      </c>
      <c r="K20" s="98" t="n">
        <v>1300.7</v>
      </c>
      <c r="L20" s="98"/>
    </row>
    <row r="21" customFormat="false" ht="12" hidden="true" customHeight="true" outlineLevel="0" collapsed="false">
      <c r="A21" s="79" t="n">
        <v>2001</v>
      </c>
      <c r="B21" s="79"/>
      <c r="C21" s="98" t="n">
        <v>617.24</v>
      </c>
      <c r="D21" s="80" t="n">
        <v>277.95</v>
      </c>
      <c r="E21" s="80" t="n">
        <v>55.51</v>
      </c>
      <c r="F21" s="80" t="n">
        <v>75.18</v>
      </c>
      <c r="G21" s="80" t="n">
        <v>72</v>
      </c>
      <c r="H21" s="98" t="n">
        <v>953.88</v>
      </c>
      <c r="I21" s="80" t="n">
        <v>440.31</v>
      </c>
      <c r="J21" s="80" t="n">
        <v>-46.41</v>
      </c>
      <c r="K21" s="98" t="n">
        <v>1347.78</v>
      </c>
      <c r="L21" s="98"/>
    </row>
    <row r="22" customFormat="false" ht="12" hidden="true" customHeight="true" outlineLevel="0" collapsed="false">
      <c r="A22" s="79" t="n">
        <v>2002</v>
      </c>
      <c r="B22" s="79"/>
      <c r="C22" s="98" t="n">
        <v>620.73</v>
      </c>
      <c r="D22" s="80" t="n">
        <v>287.26</v>
      </c>
      <c r="E22" s="80" t="n">
        <v>59.79</v>
      </c>
      <c r="F22" s="80" t="n">
        <v>76.82</v>
      </c>
      <c r="G22" s="80" t="n">
        <v>76.02</v>
      </c>
      <c r="H22" s="98" t="n">
        <v>968.58</v>
      </c>
      <c r="I22" s="80" t="n">
        <v>436.42</v>
      </c>
      <c r="J22" s="80" t="n">
        <v>-41.74</v>
      </c>
      <c r="K22" s="98" t="n">
        <v>1363.26</v>
      </c>
      <c r="L22" s="98"/>
    </row>
    <row r="23" customFormat="false" ht="12" hidden="true" customHeight="true" outlineLevel="0" collapsed="false">
      <c r="A23" s="79" t="n">
        <v>2003</v>
      </c>
      <c r="B23" s="79"/>
      <c r="C23" s="98" t="n">
        <v>615.56</v>
      </c>
      <c r="D23" s="80" t="n">
        <v>293.62</v>
      </c>
      <c r="E23" s="80" t="n">
        <v>63.7</v>
      </c>
      <c r="F23" s="80" t="n">
        <v>78.66</v>
      </c>
      <c r="G23" s="80" t="n">
        <v>77.57</v>
      </c>
      <c r="H23" s="98" t="n">
        <v>973.97</v>
      </c>
      <c r="I23" s="80" t="n">
        <v>455.12</v>
      </c>
      <c r="J23" s="80" t="n">
        <v>-34.47</v>
      </c>
      <c r="K23" s="98" t="n">
        <v>1394.62</v>
      </c>
      <c r="L23" s="98"/>
    </row>
    <row r="24" customFormat="false" ht="12" hidden="true" customHeight="true" outlineLevel="0" collapsed="false">
      <c r="A24" s="79" t="n">
        <v>2004</v>
      </c>
      <c r="B24" s="79"/>
      <c r="C24" s="98" t="n">
        <v>627.85</v>
      </c>
      <c r="D24" s="80" t="n">
        <v>291.83</v>
      </c>
      <c r="E24" s="80" t="n">
        <v>67.7</v>
      </c>
      <c r="F24" s="80" t="n">
        <v>79.79</v>
      </c>
      <c r="G24" s="80" t="n">
        <v>79.85</v>
      </c>
      <c r="H24" s="98" t="n">
        <v>987.32</v>
      </c>
      <c r="I24" s="80" t="n">
        <v>467.12</v>
      </c>
      <c r="J24" s="80" t="n">
        <v>-35.44</v>
      </c>
      <c r="K24" s="98" t="n">
        <v>1419</v>
      </c>
      <c r="L24" s="98"/>
    </row>
    <row r="25" customFormat="false" ht="12" hidden="true" customHeight="true" outlineLevel="0" collapsed="false">
      <c r="A25" s="79" t="n">
        <v>2005</v>
      </c>
      <c r="B25" s="79"/>
      <c r="C25" s="98" t="n">
        <v>625.5</v>
      </c>
      <c r="D25" s="80" t="n">
        <v>286.26</v>
      </c>
      <c r="E25" s="80" t="n">
        <v>73.79</v>
      </c>
      <c r="F25" s="80" t="n">
        <v>81.01</v>
      </c>
      <c r="G25" s="80" t="n">
        <v>81.27</v>
      </c>
      <c r="H25" s="98" t="n">
        <v>985.29</v>
      </c>
      <c r="I25" s="80" t="n">
        <v>501.82</v>
      </c>
      <c r="J25" s="80" t="n">
        <v>-38.98</v>
      </c>
      <c r="K25" s="98" t="n">
        <v>1448.13</v>
      </c>
      <c r="L25" s="98"/>
    </row>
    <row r="26" customFormat="false" ht="12" hidden="false" customHeight="true" outlineLevel="0" collapsed="false">
      <c r="A26" s="79" t="n">
        <v>2006</v>
      </c>
      <c r="B26" s="79"/>
      <c r="C26" s="98" t="n">
        <v>627.83</v>
      </c>
      <c r="D26" s="80" t="n">
        <v>279.66</v>
      </c>
      <c r="E26" s="80" t="n">
        <v>76.61</v>
      </c>
      <c r="F26" s="80" t="n">
        <v>82.46</v>
      </c>
      <c r="G26" s="80" t="n">
        <v>80.27</v>
      </c>
      <c r="H26" s="98" t="n">
        <v>986.29</v>
      </c>
      <c r="I26" s="80" t="n">
        <v>542.88</v>
      </c>
      <c r="J26" s="80" t="n">
        <v>-48.65</v>
      </c>
      <c r="K26" s="98" t="n">
        <v>1480.52</v>
      </c>
      <c r="L26" s="98"/>
    </row>
    <row r="27" customFormat="false" ht="12" hidden="false" customHeight="true" outlineLevel="0" collapsed="false">
      <c r="A27" s="79" t="n">
        <v>2007</v>
      </c>
      <c r="B27" s="79"/>
      <c r="C27" s="98" t="n">
        <v>646.19</v>
      </c>
      <c r="D27" s="80" t="n">
        <v>274.44</v>
      </c>
      <c r="E27" s="80" t="n">
        <v>73.05</v>
      </c>
      <c r="F27" s="80" t="n">
        <v>83.44</v>
      </c>
      <c r="G27" s="80" t="n">
        <v>77.34</v>
      </c>
      <c r="H27" s="98" t="n">
        <v>999.78</v>
      </c>
      <c r="I27" s="80" t="n">
        <v>562.22</v>
      </c>
      <c r="J27" s="80" t="n">
        <v>-59.63</v>
      </c>
      <c r="K27" s="98" t="n">
        <v>1502.37</v>
      </c>
      <c r="L27" s="98"/>
    </row>
    <row r="28" customFormat="false" ht="12" hidden="false" customHeight="true" outlineLevel="0" collapsed="false">
      <c r="A28" s="79" t="n">
        <v>2008</v>
      </c>
      <c r="B28" s="79"/>
      <c r="C28" s="98" t="n">
        <v>664.03</v>
      </c>
      <c r="D28" s="80" t="n">
        <v>275.62</v>
      </c>
      <c r="E28" s="80" t="n">
        <v>72.87</v>
      </c>
      <c r="F28" s="80" t="n">
        <v>86.09</v>
      </c>
      <c r="G28" s="80" t="n">
        <v>79.17</v>
      </c>
      <c r="H28" s="98" t="n">
        <v>1019.44</v>
      </c>
      <c r="I28" s="80" t="n">
        <v>586.29</v>
      </c>
      <c r="J28" s="80" t="n">
        <v>-63.15</v>
      </c>
      <c r="K28" s="98" t="n">
        <v>1542.58</v>
      </c>
      <c r="L28" s="98"/>
    </row>
    <row r="29" customFormat="false" ht="12" hidden="false" customHeight="true" outlineLevel="0" collapsed="false">
      <c r="A29" s="79" t="n">
        <v>2009</v>
      </c>
      <c r="B29" s="79"/>
      <c r="C29" s="98" t="n">
        <v>661.5</v>
      </c>
      <c r="D29" s="80" t="n">
        <v>289.63</v>
      </c>
      <c r="E29" s="80" t="n">
        <v>77.82</v>
      </c>
      <c r="F29" s="80" t="n">
        <v>103.620314505564</v>
      </c>
      <c r="G29" s="80" t="n">
        <v>84.29</v>
      </c>
      <c r="H29" s="98" t="n">
        <v>1048.28</v>
      </c>
      <c r="I29" s="80" t="n">
        <v>540.22</v>
      </c>
      <c r="J29" s="80" t="n">
        <v>-57.41</v>
      </c>
      <c r="K29" s="98" t="n">
        <v>1531.09</v>
      </c>
      <c r="L29" s="98"/>
    </row>
    <row r="30" customFormat="false" ht="12" hidden="false" customHeight="true" outlineLevel="0" collapsed="false">
      <c r="A30" s="79" t="n">
        <v>2010</v>
      </c>
      <c r="B30" s="79"/>
      <c r="C30" s="98" t="n">
        <v>688.48</v>
      </c>
      <c r="D30" s="80" t="n">
        <v>290.43</v>
      </c>
      <c r="E30" s="80" t="n">
        <v>78.8</v>
      </c>
      <c r="F30" s="80" t="n">
        <v>107.389444354842</v>
      </c>
      <c r="G30" s="80" t="n">
        <v>85.05</v>
      </c>
      <c r="H30" s="98" t="n">
        <v>1080.05</v>
      </c>
      <c r="I30" s="80" t="n">
        <v>552.57</v>
      </c>
      <c r="J30" s="80" t="n">
        <v>-56.77</v>
      </c>
      <c r="K30" s="98" t="n">
        <v>1575.85</v>
      </c>
      <c r="L30" s="98"/>
    </row>
    <row r="31" customFormat="false" ht="12" hidden="true" customHeight="true" outlineLevel="0" collapsed="false">
      <c r="A31" s="79" t="n">
        <v>2011</v>
      </c>
      <c r="B31" s="79"/>
      <c r="C31" s="98"/>
      <c r="D31" s="80"/>
      <c r="E31" s="80"/>
      <c r="F31" s="80"/>
      <c r="G31" s="80"/>
      <c r="H31" s="98"/>
      <c r="I31" s="80"/>
      <c r="J31" s="80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80"/>
      <c r="E32" s="80"/>
      <c r="F32" s="80"/>
      <c r="G32" s="80"/>
      <c r="H32" s="98"/>
      <c r="I32" s="80"/>
      <c r="J32" s="80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80"/>
      <c r="E33" s="80"/>
      <c r="F33" s="80"/>
      <c r="G33" s="80"/>
      <c r="H33" s="98"/>
      <c r="I33" s="80"/>
      <c r="J33" s="80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80"/>
      <c r="E34" s="80"/>
      <c r="F34" s="80"/>
      <c r="G34" s="80"/>
      <c r="H34" s="98"/>
      <c r="I34" s="80"/>
      <c r="J34" s="80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114.65</v>
      </c>
      <c r="D35" s="98" t="n">
        <v>41.41</v>
      </c>
      <c r="E35" s="98" t="n">
        <v>10.43</v>
      </c>
      <c r="F35" s="98" t="n">
        <v>11.09</v>
      </c>
      <c r="G35" s="98" t="n">
        <v>9.24</v>
      </c>
      <c r="H35" s="98" t="n">
        <v>168.34</v>
      </c>
      <c r="I35" s="98" t="n">
        <v>86.05</v>
      </c>
      <c r="J35" s="98" t="n">
        <v>-7.66</v>
      </c>
      <c r="K35" s="98" t="n">
        <v>246.73</v>
      </c>
      <c r="L35" s="98"/>
      <c r="M35" s="98"/>
    </row>
    <row r="36" customFormat="false" ht="11.1" hidden="true" customHeight="true" outlineLevel="0" collapsed="false">
      <c r="A36" s="85"/>
      <c r="B36" s="86" t="s">
        <v>186</v>
      </c>
      <c r="C36" s="98" t="n">
        <v>118.04</v>
      </c>
      <c r="D36" s="98" t="n">
        <v>41.92</v>
      </c>
      <c r="E36" s="98" t="n">
        <v>9.52</v>
      </c>
      <c r="F36" s="98" t="n">
        <v>11.18</v>
      </c>
      <c r="G36" s="98" t="n">
        <v>9.97</v>
      </c>
      <c r="H36" s="98" t="n">
        <v>170.69</v>
      </c>
      <c r="I36" s="98" t="n">
        <v>86.43</v>
      </c>
      <c r="J36" s="98" t="n">
        <v>-8.3</v>
      </c>
      <c r="K36" s="98" t="n">
        <v>248.82</v>
      </c>
    </row>
    <row r="37" customFormat="false" ht="11.1" hidden="true" customHeight="true" outlineLevel="0" collapsed="false">
      <c r="A37" s="85"/>
      <c r="B37" s="86" t="s">
        <v>187</v>
      </c>
      <c r="C37" s="98" t="n">
        <v>124.15</v>
      </c>
      <c r="D37" s="98" t="n">
        <v>44.22</v>
      </c>
      <c r="E37" s="98" t="n">
        <v>10.17</v>
      </c>
      <c r="F37" s="98" t="n">
        <v>11.75</v>
      </c>
      <c r="G37" s="98" t="n">
        <v>10.98</v>
      </c>
      <c r="H37" s="98" t="n">
        <v>179.31</v>
      </c>
      <c r="I37" s="98" t="n">
        <v>73.92</v>
      </c>
      <c r="J37" s="98" t="n">
        <v>-8.5</v>
      </c>
      <c r="K37" s="98" t="n">
        <v>244.73</v>
      </c>
    </row>
    <row r="38" customFormat="false" ht="11.1" hidden="true" customHeight="true" outlineLevel="0" collapsed="false">
      <c r="A38" s="85"/>
      <c r="B38" s="86" t="s">
        <v>188</v>
      </c>
      <c r="C38" s="98" t="n">
        <v>139.07</v>
      </c>
      <c r="D38" s="98" t="n">
        <v>44.21</v>
      </c>
      <c r="E38" s="98" t="n">
        <v>9.7</v>
      </c>
      <c r="F38" s="98" t="n">
        <v>12.89</v>
      </c>
      <c r="G38" s="98" t="n">
        <v>10.22</v>
      </c>
      <c r="H38" s="98" t="n">
        <v>195.65</v>
      </c>
      <c r="I38" s="98" t="n">
        <v>78.91</v>
      </c>
      <c r="J38" s="98" t="n">
        <v>-9.71</v>
      </c>
      <c r="K38" s="98" t="n">
        <v>264.85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20.43</v>
      </c>
      <c r="D39" s="98" t="n">
        <v>47.37</v>
      </c>
      <c r="E39" s="98" t="n">
        <v>11.66</v>
      </c>
      <c r="F39" s="98" t="n">
        <v>12.04</v>
      </c>
      <c r="G39" s="98" t="n">
        <v>11.15</v>
      </c>
      <c r="H39" s="98" t="n">
        <v>180.35</v>
      </c>
      <c r="I39" s="98" t="n">
        <v>98.88</v>
      </c>
      <c r="J39" s="98" t="n">
        <v>-9.49</v>
      </c>
      <c r="K39" s="98" t="n">
        <v>269.74</v>
      </c>
    </row>
    <row r="40" customFormat="false" ht="11.1" hidden="true" customHeight="true" outlineLevel="0" collapsed="false">
      <c r="A40" s="85"/>
      <c r="B40" s="86" t="s">
        <v>186</v>
      </c>
      <c r="C40" s="98" t="n">
        <v>124.15</v>
      </c>
      <c r="D40" s="98" t="n">
        <v>46.91</v>
      </c>
      <c r="E40" s="98" t="n">
        <v>10.93</v>
      </c>
      <c r="F40" s="98" t="n">
        <v>12.06</v>
      </c>
      <c r="G40" s="98" t="n">
        <v>11.47</v>
      </c>
      <c r="H40" s="98" t="n">
        <v>182.58</v>
      </c>
      <c r="I40" s="98" t="n">
        <v>88.46</v>
      </c>
      <c r="J40" s="98" t="n">
        <v>-8.69</v>
      </c>
      <c r="K40" s="98" t="n">
        <v>262.35</v>
      </c>
    </row>
    <row r="41" customFormat="false" ht="11.1" hidden="true" customHeight="true" outlineLevel="0" collapsed="false">
      <c r="A41" s="85"/>
      <c r="B41" s="86" t="s">
        <v>187</v>
      </c>
      <c r="C41" s="98" t="n">
        <v>135.33</v>
      </c>
      <c r="D41" s="98" t="n">
        <v>48.53</v>
      </c>
      <c r="E41" s="98" t="n">
        <v>11.32</v>
      </c>
      <c r="F41" s="98" t="n">
        <v>12.7</v>
      </c>
      <c r="G41" s="98" t="n">
        <v>11.4</v>
      </c>
      <c r="H41" s="98" t="n">
        <v>196.48</v>
      </c>
      <c r="I41" s="98" t="n">
        <v>74.08</v>
      </c>
      <c r="J41" s="98" t="n">
        <v>-8.1</v>
      </c>
      <c r="K41" s="98" t="n">
        <v>262.46</v>
      </c>
    </row>
    <row r="42" customFormat="false" ht="11.1" hidden="true" customHeight="true" outlineLevel="0" collapsed="false">
      <c r="A42" s="85"/>
      <c r="B42" s="86" t="s">
        <v>188</v>
      </c>
      <c r="C42" s="98" t="n">
        <v>148.83</v>
      </c>
      <c r="D42" s="98" t="n">
        <v>51.12</v>
      </c>
      <c r="E42" s="98" t="n">
        <v>10.91</v>
      </c>
      <c r="F42" s="98" t="n">
        <v>14.22</v>
      </c>
      <c r="G42" s="98" t="n">
        <v>12.04</v>
      </c>
      <c r="H42" s="98" t="n">
        <v>213.04</v>
      </c>
      <c r="I42" s="98" t="n">
        <v>79.97</v>
      </c>
      <c r="J42" s="98" t="n">
        <v>-9.59</v>
      </c>
      <c r="K42" s="98" t="n">
        <v>283.4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125.62</v>
      </c>
      <c r="D43" s="98" t="n">
        <v>52.36</v>
      </c>
      <c r="E43" s="98" t="n">
        <v>12.51</v>
      </c>
      <c r="F43" s="98" t="n">
        <v>12.84</v>
      </c>
      <c r="G43" s="98" t="n">
        <v>12.87</v>
      </c>
      <c r="H43" s="98" t="n">
        <v>190.46</v>
      </c>
      <c r="I43" s="98" t="n">
        <v>96.39</v>
      </c>
      <c r="J43" s="98" t="n">
        <v>-9.08</v>
      </c>
      <c r="K43" s="98" t="n">
        <v>277.77</v>
      </c>
    </row>
    <row r="44" customFormat="false" ht="11.1" hidden="true" customHeight="true" outlineLevel="0" collapsed="false">
      <c r="A44" s="85"/>
      <c r="B44" s="86" t="s">
        <v>186</v>
      </c>
      <c r="C44" s="98" t="n">
        <v>129.25</v>
      </c>
      <c r="D44" s="98" t="n">
        <v>52.01</v>
      </c>
      <c r="E44" s="98" t="n">
        <v>11.23</v>
      </c>
      <c r="F44" s="98" t="n">
        <v>12.73</v>
      </c>
      <c r="G44" s="98" t="n">
        <v>12.89</v>
      </c>
      <c r="H44" s="98" t="n">
        <v>192.33</v>
      </c>
      <c r="I44" s="98" t="n">
        <v>91.08</v>
      </c>
      <c r="J44" s="98" t="n">
        <v>-8.71</v>
      </c>
      <c r="K44" s="98" t="n">
        <v>274.7</v>
      </c>
    </row>
    <row r="45" customFormat="false" ht="11.1" hidden="true" customHeight="true" outlineLevel="0" collapsed="false">
      <c r="A45" s="85"/>
      <c r="B45" s="86" t="s">
        <v>187</v>
      </c>
      <c r="C45" s="98" t="n">
        <v>137.45</v>
      </c>
      <c r="D45" s="98" t="n">
        <v>54.17</v>
      </c>
      <c r="E45" s="98" t="n">
        <v>12.19</v>
      </c>
      <c r="F45" s="98" t="n">
        <v>13.06</v>
      </c>
      <c r="G45" s="98" t="n">
        <v>13.2</v>
      </c>
      <c r="H45" s="98" t="n">
        <v>203.67</v>
      </c>
      <c r="I45" s="98" t="n">
        <v>81.67</v>
      </c>
      <c r="J45" s="98" t="n">
        <v>-8.4</v>
      </c>
      <c r="K45" s="98" t="n">
        <v>276.94</v>
      </c>
    </row>
    <row r="46" customFormat="false" ht="11.1" hidden="true" customHeight="true" outlineLevel="0" collapsed="false">
      <c r="A46" s="85"/>
      <c r="B46" s="86" t="s">
        <v>188</v>
      </c>
      <c r="C46" s="98" t="n">
        <v>151.52</v>
      </c>
      <c r="D46" s="98" t="n">
        <v>54.87</v>
      </c>
      <c r="E46" s="98" t="n">
        <v>12.43</v>
      </c>
      <c r="F46" s="98" t="n">
        <v>14.44</v>
      </c>
      <c r="G46" s="98" t="n">
        <v>13.79</v>
      </c>
      <c r="H46" s="98" t="n">
        <v>219.47</v>
      </c>
      <c r="I46" s="98" t="n">
        <v>81.51</v>
      </c>
      <c r="J46" s="98" t="n">
        <v>-10.63</v>
      </c>
      <c r="K46" s="98" t="n">
        <v>290.3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127.18</v>
      </c>
      <c r="D47" s="98" t="n">
        <v>56.66</v>
      </c>
      <c r="E47" s="98" t="n">
        <v>12.94</v>
      </c>
      <c r="F47" s="98" t="n">
        <v>13.39</v>
      </c>
      <c r="G47" s="98" t="n">
        <v>14.74</v>
      </c>
      <c r="H47" s="98" t="n">
        <v>195.43</v>
      </c>
      <c r="I47" s="98" t="n">
        <v>105.34</v>
      </c>
      <c r="J47" s="98" t="n">
        <v>-8.86</v>
      </c>
      <c r="K47" s="98" t="n">
        <v>291.91</v>
      </c>
    </row>
    <row r="48" customFormat="false" ht="11.1" hidden="true" customHeight="true" outlineLevel="0" collapsed="false">
      <c r="A48" s="85"/>
      <c r="B48" s="86" t="s">
        <v>186</v>
      </c>
      <c r="C48" s="98" t="n">
        <v>128.13</v>
      </c>
      <c r="D48" s="98" t="n">
        <v>55.11</v>
      </c>
      <c r="E48" s="98" t="n">
        <v>12.59</v>
      </c>
      <c r="F48" s="98" t="n">
        <v>13.08</v>
      </c>
      <c r="G48" s="98" t="n">
        <v>14.01</v>
      </c>
      <c r="H48" s="98" t="n">
        <v>194.9</v>
      </c>
      <c r="I48" s="98" t="n">
        <v>95.84</v>
      </c>
      <c r="J48" s="98" t="n">
        <v>-8.34</v>
      </c>
      <c r="K48" s="98" t="n">
        <v>282.4</v>
      </c>
    </row>
    <row r="49" customFormat="false" ht="11.1" hidden="true" customHeight="true" outlineLevel="0" collapsed="false">
      <c r="A49" s="85"/>
      <c r="B49" s="86" t="s">
        <v>187</v>
      </c>
      <c r="C49" s="98" t="n">
        <v>136.62</v>
      </c>
      <c r="D49" s="98" t="n">
        <v>56.21</v>
      </c>
      <c r="E49" s="98" t="n">
        <v>12.99</v>
      </c>
      <c r="F49" s="98" t="n">
        <v>13.3</v>
      </c>
      <c r="G49" s="98" t="n">
        <v>13.88</v>
      </c>
      <c r="H49" s="98" t="n">
        <v>205.24</v>
      </c>
      <c r="I49" s="98" t="n">
        <v>86.91</v>
      </c>
      <c r="J49" s="98" t="n">
        <v>-8.13</v>
      </c>
      <c r="K49" s="98" t="n">
        <v>284.02</v>
      </c>
    </row>
    <row r="50" customFormat="false" ht="11.1" hidden="true" customHeight="true" outlineLevel="0" collapsed="false">
      <c r="A50" s="85"/>
      <c r="B50" s="86" t="s">
        <v>188</v>
      </c>
      <c r="C50" s="98" t="n">
        <v>150.63</v>
      </c>
      <c r="D50" s="98" t="n">
        <v>54.84</v>
      </c>
      <c r="E50" s="98" t="n">
        <v>13.23</v>
      </c>
      <c r="F50" s="98" t="n">
        <v>14.68</v>
      </c>
      <c r="G50" s="98" t="n">
        <v>15.07</v>
      </c>
      <c r="H50" s="98" t="n">
        <v>218.31</v>
      </c>
      <c r="I50" s="98" t="n">
        <v>94.18</v>
      </c>
      <c r="J50" s="98" t="n">
        <v>-11.43</v>
      </c>
      <c r="K50" s="98" t="n">
        <v>301.06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127.77</v>
      </c>
      <c r="D51" s="98" t="n">
        <v>59.05</v>
      </c>
      <c r="E51" s="98" t="n">
        <v>14.04</v>
      </c>
      <c r="F51" s="98" t="n">
        <v>13.99</v>
      </c>
      <c r="G51" s="98" t="n">
        <v>16.24</v>
      </c>
      <c r="H51" s="98" t="n">
        <v>198.61</v>
      </c>
      <c r="I51" s="98" t="n">
        <v>106.33</v>
      </c>
      <c r="J51" s="98" t="n">
        <v>-7.68</v>
      </c>
      <c r="K51" s="98" t="n">
        <v>297.26</v>
      </c>
    </row>
    <row r="52" customFormat="false" ht="11.1" hidden="true" customHeight="true" outlineLevel="0" collapsed="false">
      <c r="A52" s="85"/>
      <c r="B52" s="86" t="s">
        <v>186</v>
      </c>
      <c r="C52" s="98" t="n">
        <v>129.06</v>
      </c>
      <c r="D52" s="98" t="n">
        <v>58.68</v>
      </c>
      <c r="E52" s="98" t="n">
        <v>13.37</v>
      </c>
      <c r="F52" s="98" t="n">
        <v>13.78</v>
      </c>
      <c r="G52" s="98" t="n">
        <v>16.12</v>
      </c>
      <c r="H52" s="98" t="n">
        <v>198.77</v>
      </c>
      <c r="I52" s="98" t="n">
        <v>102.21</v>
      </c>
      <c r="J52" s="98" t="n">
        <v>-6.63</v>
      </c>
      <c r="K52" s="98" t="n">
        <v>294.35</v>
      </c>
    </row>
    <row r="53" customFormat="false" ht="11.1" hidden="true" customHeight="true" outlineLevel="0" collapsed="false">
      <c r="A53" s="85"/>
      <c r="B53" s="86" t="s">
        <v>187</v>
      </c>
      <c r="C53" s="98" t="n">
        <v>137.7</v>
      </c>
      <c r="D53" s="98" t="n">
        <v>59.68</v>
      </c>
      <c r="E53" s="98" t="n">
        <v>13.34</v>
      </c>
      <c r="F53" s="98" t="n">
        <v>14.1</v>
      </c>
      <c r="G53" s="98" t="n">
        <v>15.93</v>
      </c>
      <c r="H53" s="98" t="n">
        <v>208.89</v>
      </c>
      <c r="I53" s="98" t="n">
        <v>91.75</v>
      </c>
      <c r="J53" s="98" t="n">
        <v>-6.19</v>
      </c>
      <c r="K53" s="98" t="n">
        <v>294.45</v>
      </c>
    </row>
    <row r="54" customFormat="false" ht="11.1" hidden="true" customHeight="true" outlineLevel="0" collapsed="false">
      <c r="A54" s="85"/>
      <c r="B54" s="86" t="s">
        <v>188</v>
      </c>
      <c r="C54" s="98" t="n">
        <v>151.2</v>
      </c>
      <c r="D54" s="98" t="n">
        <v>59.56</v>
      </c>
      <c r="E54" s="98" t="n">
        <v>13.59</v>
      </c>
      <c r="F54" s="98" t="n">
        <v>15.35</v>
      </c>
      <c r="G54" s="98" t="n">
        <v>16.47</v>
      </c>
      <c r="H54" s="98" t="n">
        <v>223.23</v>
      </c>
      <c r="I54" s="98" t="n">
        <v>91.05</v>
      </c>
      <c r="J54" s="98" t="n">
        <v>-9.73</v>
      </c>
      <c r="K54" s="98" t="n">
        <v>304.5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130.24</v>
      </c>
      <c r="D55" s="98" t="n">
        <v>63.36</v>
      </c>
      <c r="E55" s="98" t="n">
        <v>14.35</v>
      </c>
      <c r="F55" s="98" t="n">
        <v>14.57</v>
      </c>
      <c r="G55" s="98" t="n">
        <v>17.65</v>
      </c>
      <c r="H55" s="98" t="n">
        <v>204.87</v>
      </c>
      <c r="I55" s="98" t="n">
        <v>107.37</v>
      </c>
      <c r="J55" s="98" t="n">
        <v>-7.6</v>
      </c>
      <c r="K55" s="98" t="n">
        <v>304.64</v>
      </c>
    </row>
    <row r="56" customFormat="false" ht="11.1" hidden="true" customHeight="true" outlineLevel="0" collapsed="false">
      <c r="A56" s="85"/>
      <c r="B56" s="86" t="s">
        <v>186</v>
      </c>
      <c r="C56" s="98" t="n">
        <v>130.85</v>
      </c>
      <c r="D56" s="98" t="n">
        <v>62.32</v>
      </c>
      <c r="E56" s="98" t="n">
        <v>14.13</v>
      </c>
      <c r="F56" s="98" t="n">
        <v>14.54</v>
      </c>
      <c r="G56" s="98" t="n">
        <v>17.78</v>
      </c>
      <c r="H56" s="98" t="n">
        <v>204.06</v>
      </c>
      <c r="I56" s="98" t="n">
        <v>100.69</v>
      </c>
      <c r="J56" s="98" t="n">
        <v>-6.61</v>
      </c>
      <c r="K56" s="98" t="n">
        <v>298.14</v>
      </c>
    </row>
    <row r="57" customFormat="false" ht="11.1" hidden="true" customHeight="true" outlineLevel="0" collapsed="false">
      <c r="A57" s="85"/>
      <c r="B57" s="86" t="s">
        <v>187</v>
      </c>
      <c r="C57" s="98" t="n">
        <v>139.74</v>
      </c>
      <c r="D57" s="98" t="n">
        <v>62.48</v>
      </c>
      <c r="E57" s="98" t="n">
        <v>13.9</v>
      </c>
      <c r="F57" s="98" t="n">
        <v>14.5</v>
      </c>
      <c r="G57" s="98" t="n">
        <v>17.76</v>
      </c>
      <c r="H57" s="98" t="n">
        <v>212.86</v>
      </c>
      <c r="I57" s="98" t="n">
        <v>92.75</v>
      </c>
      <c r="J57" s="98" t="n">
        <v>-5.27</v>
      </c>
      <c r="K57" s="98" t="n">
        <v>300.34</v>
      </c>
    </row>
    <row r="58" customFormat="false" ht="11.1" hidden="true" customHeight="true" outlineLevel="0" collapsed="false">
      <c r="A58" s="85"/>
      <c r="B58" s="86" t="s">
        <v>188</v>
      </c>
      <c r="C58" s="98" t="n">
        <v>150.73</v>
      </c>
      <c r="D58" s="98" t="n">
        <v>61.76</v>
      </c>
      <c r="E58" s="98" t="n">
        <v>13.6</v>
      </c>
      <c r="F58" s="98" t="n">
        <v>16</v>
      </c>
      <c r="G58" s="98" t="n">
        <v>18.61</v>
      </c>
      <c r="H58" s="98" t="n">
        <v>223.48</v>
      </c>
      <c r="I58" s="98" t="n">
        <v>94.38</v>
      </c>
      <c r="J58" s="98" t="n">
        <v>-8.27</v>
      </c>
      <c r="K58" s="98" t="n">
        <v>309.5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127.71</v>
      </c>
      <c r="D59" s="98" t="n">
        <v>64.77</v>
      </c>
      <c r="E59" s="98" t="n">
        <v>14.9</v>
      </c>
      <c r="F59" s="98" t="n">
        <v>15.08</v>
      </c>
      <c r="G59" s="98" t="n">
        <v>18.11</v>
      </c>
      <c r="H59" s="98" t="n">
        <v>204.35</v>
      </c>
      <c r="I59" s="98" t="n">
        <v>107.6</v>
      </c>
      <c r="J59" s="98" t="n">
        <v>-6.03</v>
      </c>
      <c r="K59" s="98" t="n">
        <v>305.92</v>
      </c>
    </row>
    <row r="60" customFormat="false" ht="11.1" hidden="true" customHeight="true" outlineLevel="0" collapsed="false">
      <c r="A60" s="85"/>
      <c r="B60" s="86" t="s">
        <v>186</v>
      </c>
      <c r="C60" s="98" t="n">
        <v>128.33</v>
      </c>
      <c r="D60" s="98" t="n">
        <v>63.25</v>
      </c>
      <c r="E60" s="98" t="n">
        <v>14.54</v>
      </c>
      <c r="F60" s="98" t="n">
        <v>14.75</v>
      </c>
      <c r="G60" s="98" t="n">
        <v>18.01</v>
      </c>
      <c r="H60" s="98" t="n">
        <v>202.86</v>
      </c>
      <c r="I60" s="98" t="n">
        <v>105.54</v>
      </c>
      <c r="J60" s="98" t="n">
        <v>-4.43</v>
      </c>
      <c r="K60" s="98" t="n">
        <v>303.97</v>
      </c>
    </row>
    <row r="61" customFormat="false" ht="11.1" hidden="true" customHeight="true" outlineLevel="0" collapsed="false">
      <c r="A61" s="85"/>
      <c r="B61" s="86" t="s">
        <v>187</v>
      </c>
      <c r="C61" s="98" t="n">
        <v>137.54</v>
      </c>
      <c r="D61" s="98" t="n">
        <v>63.43</v>
      </c>
      <c r="E61" s="98" t="n">
        <v>14.11</v>
      </c>
      <c r="F61" s="98" t="n">
        <v>15.14</v>
      </c>
      <c r="G61" s="98" t="n">
        <v>18.26</v>
      </c>
      <c r="H61" s="98" t="n">
        <v>211.96</v>
      </c>
      <c r="I61" s="98" t="n">
        <v>97.64</v>
      </c>
      <c r="J61" s="98" t="n">
        <v>-4.71</v>
      </c>
      <c r="K61" s="98" t="n">
        <v>304.89</v>
      </c>
    </row>
    <row r="62" customFormat="false" ht="11.1" hidden="true" customHeight="true" outlineLevel="0" collapsed="false">
      <c r="A62" s="85"/>
      <c r="B62" s="86" t="s">
        <v>188</v>
      </c>
      <c r="C62" s="98" t="n">
        <v>149.27</v>
      </c>
      <c r="D62" s="98" t="n">
        <v>62.98</v>
      </c>
      <c r="E62" s="98" t="n">
        <v>14.37</v>
      </c>
      <c r="F62" s="98" t="n">
        <v>16.63</v>
      </c>
      <c r="G62" s="98" t="n">
        <v>19.01</v>
      </c>
      <c r="H62" s="98" t="n">
        <v>224.24</v>
      </c>
      <c r="I62" s="98" t="n">
        <v>101.33</v>
      </c>
      <c r="J62" s="98" t="n">
        <v>-8.88</v>
      </c>
      <c r="K62" s="98" t="n">
        <v>316.6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128.93</v>
      </c>
      <c r="D63" s="98" t="n">
        <v>64.82</v>
      </c>
      <c r="E63" s="98" t="n">
        <v>14.97</v>
      </c>
      <c r="F63" s="98" t="n">
        <v>15.54</v>
      </c>
      <c r="G63" s="98" t="n">
        <v>18.59</v>
      </c>
      <c r="H63" s="98" t="n">
        <v>205.67</v>
      </c>
      <c r="I63" s="98" t="n">
        <v>112.68</v>
      </c>
      <c r="J63" s="98" t="n">
        <v>-5.92</v>
      </c>
      <c r="K63" s="98" t="n">
        <v>312.43</v>
      </c>
    </row>
    <row r="64" customFormat="false" ht="11.1" hidden="true" customHeight="true" outlineLevel="0" collapsed="false">
      <c r="A64" s="85"/>
      <c r="B64" s="86" t="s">
        <v>186</v>
      </c>
      <c r="C64" s="98" t="n">
        <v>131.03</v>
      </c>
      <c r="D64" s="98" t="n">
        <v>64.75</v>
      </c>
      <c r="E64" s="98" t="n">
        <v>14.63</v>
      </c>
      <c r="F64" s="98" t="n">
        <v>15.47</v>
      </c>
      <c r="G64" s="98" t="n">
        <v>18.27</v>
      </c>
      <c r="H64" s="98" t="n">
        <v>207.61</v>
      </c>
      <c r="I64" s="98" t="n">
        <v>104.64</v>
      </c>
      <c r="J64" s="98" t="n">
        <v>-5.89</v>
      </c>
      <c r="K64" s="98" t="n">
        <v>306.36</v>
      </c>
    </row>
    <row r="65" customFormat="false" ht="11.1" hidden="true" customHeight="true" outlineLevel="0" collapsed="false">
      <c r="A65" s="85"/>
      <c r="B65" s="86" t="s">
        <v>187</v>
      </c>
      <c r="C65" s="98" t="n">
        <v>141.19</v>
      </c>
      <c r="D65" s="98" t="n">
        <v>64.27</v>
      </c>
      <c r="E65" s="98" t="n">
        <v>14.14</v>
      </c>
      <c r="F65" s="98" t="n">
        <v>15.48</v>
      </c>
      <c r="G65" s="98" t="n">
        <v>17.63</v>
      </c>
      <c r="H65" s="98" t="n">
        <v>217.45</v>
      </c>
      <c r="I65" s="98" t="n">
        <v>99.54</v>
      </c>
      <c r="J65" s="98" t="n">
        <v>-6.41</v>
      </c>
      <c r="K65" s="98" t="n">
        <v>310.58</v>
      </c>
    </row>
    <row r="66" customFormat="false" ht="11.1" hidden="true" customHeight="true" outlineLevel="0" collapsed="false">
      <c r="A66" s="85"/>
      <c r="B66" s="86" t="s">
        <v>188</v>
      </c>
      <c r="C66" s="98" t="n">
        <v>152.7</v>
      </c>
      <c r="D66" s="98" t="n">
        <v>63.54</v>
      </c>
      <c r="E66" s="98" t="n">
        <v>13.94</v>
      </c>
      <c r="F66" s="98" t="n">
        <v>17.02</v>
      </c>
      <c r="G66" s="98" t="n">
        <v>18.33</v>
      </c>
      <c r="H66" s="98" t="n">
        <v>228.87</v>
      </c>
      <c r="I66" s="98" t="n">
        <v>103.99</v>
      </c>
      <c r="J66" s="98" t="n">
        <v>-11.02</v>
      </c>
      <c r="K66" s="98" t="n">
        <v>321.8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131.89</v>
      </c>
      <c r="D67" s="98" t="n">
        <v>66.19</v>
      </c>
      <c r="E67" s="98" t="n">
        <v>15.75</v>
      </c>
      <c r="F67" s="98" t="n">
        <v>17.13</v>
      </c>
      <c r="G67" s="98" t="n">
        <v>18.52</v>
      </c>
      <c r="H67" s="98" t="n">
        <v>212.44</v>
      </c>
      <c r="I67" s="98" t="n">
        <v>112.33</v>
      </c>
      <c r="J67" s="98" t="n">
        <v>-7.56</v>
      </c>
      <c r="K67" s="98" t="n">
        <v>317.21</v>
      </c>
    </row>
    <row r="68" customFormat="false" ht="11.1" hidden="true" customHeight="true" outlineLevel="0" collapsed="false">
      <c r="A68" s="85"/>
      <c r="B68" s="86" t="s">
        <v>186</v>
      </c>
      <c r="C68" s="98" t="n">
        <v>135.2</v>
      </c>
      <c r="D68" s="98" t="n">
        <v>65.31</v>
      </c>
      <c r="E68" s="98" t="n">
        <v>15.08</v>
      </c>
      <c r="F68" s="98" t="n">
        <v>16.63</v>
      </c>
      <c r="G68" s="98" t="n">
        <v>18.05</v>
      </c>
      <c r="H68" s="98" t="n">
        <v>214.17</v>
      </c>
      <c r="I68" s="98" t="n">
        <v>107.88</v>
      </c>
      <c r="J68" s="98" t="n">
        <v>-8.7</v>
      </c>
      <c r="K68" s="98" t="n">
        <v>313.35</v>
      </c>
    </row>
    <row r="69" customFormat="false" ht="11.1" hidden="true" customHeight="true" outlineLevel="0" collapsed="false">
      <c r="A69" s="85"/>
      <c r="B69" s="86" t="s">
        <v>187</v>
      </c>
      <c r="C69" s="98" t="n">
        <v>146.38</v>
      </c>
      <c r="D69" s="98" t="n">
        <v>65.71</v>
      </c>
      <c r="E69" s="98" t="n">
        <v>14.4</v>
      </c>
      <c r="F69" s="98" t="n">
        <v>17.25</v>
      </c>
      <c r="G69" s="98" t="n">
        <v>17.87</v>
      </c>
      <c r="H69" s="98" t="n">
        <v>225.87</v>
      </c>
      <c r="I69" s="98" t="n">
        <v>98.36</v>
      </c>
      <c r="J69" s="98" t="n">
        <v>-7.23</v>
      </c>
      <c r="K69" s="98" t="n">
        <v>317</v>
      </c>
    </row>
    <row r="70" customFormat="false" ht="11.1" hidden="true" customHeight="true" outlineLevel="0" collapsed="false">
      <c r="A70" s="85"/>
      <c r="B70" s="86" t="s">
        <v>188</v>
      </c>
      <c r="C70" s="98" t="n">
        <v>158.75</v>
      </c>
      <c r="D70" s="98" t="n">
        <v>65.86</v>
      </c>
      <c r="E70" s="98" t="n">
        <v>14.3</v>
      </c>
      <c r="F70" s="98" t="n">
        <v>18.64</v>
      </c>
      <c r="G70" s="98" t="n">
        <v>18.59</v>
      </c>
      <c r="H70" s="98" t="n">
        <v>238.96</v>
      </c>
      <c r="I70" s="98" t="n">
        <v>103.94</v>
      </c>
      <c r="J70" s="98" t="n">
        <v>-11.8</v>
      </c>
      <c r="K70" s="98" t="n">
        <v>331.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138.84</v>
      </c>
      <c r="D71" s="98" t="n">
        <v>67.21</v>
      </c>
      <c r="E71" s="98" t="n">
        <v>14.48</v>
      </c>
      <c r="F71" s="98" t="n">
        <v>17.48</v>
      </c>
      <c r="G71" s="98" t="n">
        <v>17.6</v>
      </c>
      <c r="H71" s="98" t="n">
        <v>220.41</v>
      </c>
      <c r="I71" s="98" t="n">
        <v>113.56</v>
      </c>
      <c r="J71" s="98" t="n">
        <v>-9.99</v>
      </c>
      <c r="K71" s="98" t="n">
        <v>323.98</v>
      </c>
    </row>
    <row r="72" customFormat="false" ht="11.1" hidden="true" customHeight="true" outlineLevel="0" collapsed="false">
      <c r="A72" s="85"/>
      <c r="B72" s="86" t="s">
        <v>186</v>
      </c>
      <c r="C72" s="98" t="n">
        <v>140.79</v>
      </c>
      <c r="D72" s="98" t="n">
        <v>66.54</v>
      </c>
      <c r="E72" s="98" t="n">
        <v>13.33</v>
      </c>
      <c r="F72" s="98" t="n">
        <v>17.22</v>
      </c>
      <c r="G72" s="98" t="n">
        <v>17.25</v>
      </c>
      <c r="H72" s="98" t="n">
        <v>220.63</v>
      </c>
      <c r="I72" s="98" t="n">
        <v>112.07</v>
      </c>
      <c r="J72" s="98" t="n">
        <v>-11.4</v>
      </c>
      <c r="K72" s="98" t="n">
        <v>321.3</v>
      </c>
    </row>
    <row r="73" customFormat="false" ht="11.1" hidden="true" customHeight="true" outlineLevel="0" collapsed="false">
      <c r="A73" s="85"/>
      <c r="B73" s="86" t="s">
        <v>187</v>
      </c>
      <c r="C73" s="98" t="n">
        <v>152.06</v>
      </c>
      <c r="D73" s="98" t="n">
        <v>67.03</v>
      </c>
      <c r="E73" s="98" t="n">
        <v>12.86</v>
      </c>
      <c r="F73" s="98" t="n">
        <v>17.14</v>
      </c>
      <c r="G73" s="98" t="n">
        <v>17.24</v>
      </c>
      <c r="H73" s="98" t="n">
        <v>231.85</v>
      </c>
      <c r="I73" s="98" t="n">
        <v>101</v>
      </c>
      <c r="J73" s="98" t="n">
        <v>-8.32</v>
      </c>
      <c r="K73" s="98" t="n">
        <v>324.53</v>
      </c>
    </row>
    <row r="74" customFormat="false" ht="11.1" hidden="true" customHeight="true" outlineLevel="0" collapsed="false">
      <c r="A74" s="85"/>
      <c r="B74" s="86" t="s">
        <v>188</v>
      </c>
      <c r="C74" s="98" t="n">
        <v>165.33</v>
      </c>
      <c r="D74" s="98" t="n">
        <v>67.59</v>
      </c>
      <c r="E74" s="98" t="n">
        <v>12.83</v>
      </c>
      <c r="F74" s="98" t="n">
        <v>18.82</v>
      </c>
      <c r="G74" s="98" t="n">
        <v>18.13</v>
      </c>
      <c r="H74" s="98" t="n">
        <v>246.44</v>
      </c>
      <c r="I74" s="98" t="n">
        <v>98.56</v>
      </c>
      <c r="J74" s="98" t="n">
        <v>-14.11</v>
      </c>
      <c r="K74" s="98" t="n">
        <v>330.8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144.25</v>
      </c>
      <c r="D75" s="98" t="n">
        <v>69.61</v>
      </c>
      <c r="E75" s="98" t="n">
        <v>14.39</v>
      </c>
      <c r="F75" s="98" t="n">
        <v>18.64</v>
      </c>
      <c r="G75" s="98" t="n">
        <v>17.91</v>
      </c>
      <c r="H75" s="98" t="n">
        <v>228.98</v>
      </c>
      <c r="I75" s="98" t="n">
        <v>117.95</v>
      </c>
      <c r="J75" s="98" t="n">
        <v>-11.74</v>
      </c>
      <c r="K75" s="98" t="n">
        <v>335.19</v>
      </c>
    </row>
    <row r="76" customFormat="false" ht="11.1" hidden="true" customHeight="true" outlineLevel="0" collapsed="false">
      <c r="A76" s="85"/>
      <c r="B76" s="86" t="s">
        <v>186</v>
      </c>
      <c r="C76" s="98" t="n">
        <v>145.87</v>
      </c>
      <c r="D76" s="98" t="n">
        <v>69.07</v>
      </c>
      <c r="E76" s="98" t="n">
        <v>13.71</v>
      </c>
      <c r="F76" s="98" t="n">
        <v>18.17</v>
      </c>
      <c r="G76" s="98" t="n">
        <v>17.67</v>
      </c>
      <c r="H76" s="98" t="n">
        <v>229.15</v>
      </c>
      <c r="I76" s="98" t="n">
        <v>116.9</v>
      </c>
      <c r="J76" s="98" t="n">
        <v>-12.07</v>
      </c>
      <c r="K76" s="98" t="n">
        <v>333.98</v>
      </c>
    </row>
    <row r="77" customFormat="false" ht="11.1" hidden="true" customHeight="true" outlineLevel="0" collapsed="false">
      <c r="A77" s="85"/>
      <c r="B77" s="86" t="s">
        <v>187</v>
      </c>
      <c r="C77" s="98" t="n">
        <v>156.28</v>
      </c>
      <c r="D77" s="98" t="n">
        <v>69.36</v>
      </c>
      <c r="E77" s="98" t="n">
        <v>13.82</v>
      </c>
      <c r="F77" s="98" t="n">
        <v>18.36</v>
      </c>
      <c r="G77" s="98" t="n">
        <v>17.58</v>
      </c>
      <c r="H77" s="98" t="n">
        <v>240.24</v>
      </c>
      <c r="I77" s="98" t="n">
        <v>105.48</v>
      </c>
      <c r="J77" s="98" t="n">
        <v>-9.42</v>
      </c>
      <c r="K77" s="98" t="n">
        <v>336.3</v>
      </c>
    </row>
    <row r="78" customFormat="false" ht="11.1" hidden="true" customHeight="true" outlineLevel="0" collapsed="false">
      <c r="A78" s="85"/>
      <c r="B78" s="86" t="s">
        <v>188</v>
      </c>
      <c r="C78" s="98" t="n">
        <v>170.84</v>
      </c>
      <c r="D78" s="98" t="n">
        <v>69.91</v>
      </c>
      <c r="E78" s="98" t="n">
        <v>13.59</v>
      </c>
      <c r="F78" s="98" t="n">
        <v>20.01</v>
      </c>
      <c r="G78" s="98" t="n">
        <v>18.84</v>
      </c>
      <c r="H78" s="98" t="n">
        <v>255.51</v>
      </c>
      <c r="I78" s="98" t="n">
        <v>99.98</v>
      </c>
      <c r="J78" s="98" t="n">
        <v>-13.18</v>
      </c>
      <c r="K78" s="98" t="n">
        <v>342.3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145.45</v>
      </c>
      <c r="D79" s="98" t="n">
        <v>71.42</v>
      </c>
      <c r="E79" s="98" t="n">
        <v>15.44</v>
      </c>
      <c r="F79" s="98" t="n">
        <v>18.93</v>
      </c>
      <c r="G79" s="98" t="n">
        <v>18.06</v>
      </c>
      <c r="H79" s="98" t="n">
        <v>233.18</v>
      </c>
      <c r="I79" s="98" t="n">
        <v>114.34</v>
      </c>
      <c r="J79" s="98" t="n">
        <v>-10.03</v>
      </c>
      <c r="K79" s="98" t="n">
        <v>337.49</v>
      </c>
    </row>
    <row r="80" customFormat="false" ht="11.1" hidden="true" customHeight="true" outlineLevel="0" collapsed="false">
      <c r="A80" s="85"/>
      <c r="B80" s="86" t="s">
        <v>186</v>
      </c>
      <c r="C80" s="98" t="n">
        <v>146.53</v>
      </c>
      <c r="D80" s="98" t="n">
        <v>70.93</v>
      </c>
      <c r="E80" s="98" t="n">
        <v>14.77</v>
      </c>
      <c r="F80" s="98" t="n">
        <v>18.37</v>
      </c>
      <c r="G80" s="98" t="n">
        <v>18.32</v>
      </c>
      <c r="H80" s="98" t="n">
        <v>232.28</v>
      </c>
      <c r="I80" s="98" t="n">
        <v>114.99</v>
      </c>
      <c r="J80" s="98" t="n">
        <v>-11.47</v>
      </c>
      <c r="K80" s="98" t="n">
        <v>335.8</v>
      </c>
    </row>
    <row r="81" customFormat="false" ht="11.1" hidden="true" customHeight="true" outlineLevel="0" collapsed="false">
      <c r="A81" s="85"/>
      <c r="B81" s="86" t="s">
        <v>187</v>
      </c>
      <c r="C81" s="98" t="n">
        <v>157.55</v>
      </c>
      <c r="D81" s="98" t="n">
        <v>72.23</v>
      </c>
      <c r="E81" s="98" t="n">
        <v>14.82</v>
      </c>
      <c r="F81" s="98" t="n">
        <v>18.97</v>
      </c>
      <c r="G81" s="98" t="n">
        <v>18.57</v>
      </c>
      <c r="H81" s="98" t="n">
        <v>245</v>
      </c>
      <c r="I81" s="98" t="n">
        <v>103.97</v>
      </c>
      <c r="J81" s="98" t="n">
        <v>-8.03</v>
      </c>
      <c r="K81" s="98" t="n">
        <v>340.94</v>
      </c>
    </row>
    <row r="82" customFormat="false" ht="11.1" hidden="true" customHeight="true" outlineLevel="0" collapsed="false">
      <c r="A82" s="85"/>
      <c r="B82" s="86" t="s">
        <v>188</v>
      </c>
      <c r="C82" s="98" t="n">
        <v>171.2</v>
      </c>
      <c r="D82" s="98" t="n">
        <v>72.68</v>
      </c>
      <c r="E82" s="98" t="n">
        <v>14.76</v>
      </c>
      <c r="F82" s="98" t="n">
        <v>20.55</v>
      </c>
      <c r="G82" s="98" t="n">
        <v>21.07</v>
      </c>
      <c r="H82" s="98" t="n">
        <v>258.12</v>
      </c>
      <c r="I82" s="98" t="n">
        <v>103.12</v>
      </c>
      <c r="J82" s="98" t="n">
        <v>-12.21</v>
      </c>
      <c r="K82" s="98" t="n">
        <v>349.0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144.11</v>
      </c>
      <c r="D83" s="98" t="n">
        <v>74.18</v>
      </c>
      <c r="E83" s="98" t="n">
        <v>16.07</v>
      </c>
      <c r="F83" s="98" t="n">
        <v>19.51</v>
      </c>
      <c r="G83" s="98" t="n">
        <v>19.36</v>
      </c>
      <c r="H83" s="98" t="n">
        <v>234.51</v>
      </c>
      <c r="I83" s="98" t="n">
        <v>123.01</v>
      </c>
      <c r="J83" s="98" t="n">
        <v>-8.09</v>
      </c>
      <c r="K83" s="98" t="n">
        <v>349.43</v>
      </c>
    </row>
    <row r="84" customFormat="false" ht="11.1" hidden="true" customHeight="true" outlineLevel="0" collapsed="false">
      <c r="A84" s="85"/>
      <c r="B84" s="86" t="s">
        <v>186</v>
      </c>
      <c r="C84" s="98" t="n">
        <v>145.05</v>
      </c>
      <c r="D84" s="98" t="n">
        <v>73.28</v>
      </c>
      <c r="E84" s="98" t="n">
        <v>15.78</v>
      </c>
      <c r="F84" s="98" t="n">
        <v>18.99</v>
      </c>
      <c r="G84" s="98" t="n">
        <v>19.18</v>
      </c>
      <c r="H84" s="98" t="n">
        <v>233.92</v>
      </c>
      <c r="I84" s="98" t="n">
        <v>118.94</v>
      </c>
      <c r="J84" s="98" t="n">
        <v>-8.13</v>
      </c>
      <c r="K84" s="98" t="n">
        <v>344.73</v>
      </c>
    </row>
    <row r="85" customFormat="false" ht="11.1" hidden="true" customHeight="true" outlineLevel="0" collapsed="false">
      <c r="A85" s="85"/>
      <c r="B85" s="86" t="s">
        <v>187</v>
      </c>
      <c r="C85" s="98" t="n">
        <v>156.41</v>
      </c>
      <c r="D85" s="98" t="n">
        <v>73.13</v>
      </c>
      <c r="E85" s="98" t="n">
        <v>15.88</v>
      </c>
      <c r="F85" s="98" t="n">
        <v>19.62</v>
      </c>
      <c r="G85" s="98" t="n">
        <v>19.3</v>
      </c>
      <c r="H85" s="98" t="n">
        <v>245.74</v>
      </c>
      <c r="I85" s="98" t="n">
        <v>109.34</v>
      </c>
      <c r="J85" s="98" t="n">
        <v>-7.5</v>
      </c>
      <c r="K85" s="98" t="n">
        <v>347.58</v>
      </c>
    </row>
    <row r="86" customFormat="false" ht="11.1" hidden="true" customHeight="true" outlineLevel="0" collapsed="false">
      <c r="A86" s="85"/>
      <c r="B86" s="86" t="s">
        <v>188</v>
      </c>
      <c r="C86" s="98" t="n">
        <v>169.99</v>
      </c>
      <c r="D86" s="98" t="n">
        <v>73.03</v>
      </c>
      <c r="E86" s="98" t="n">
        <v>15.97</v>
      </c>
      <c r="F86" s="98" t="n">
        <v>20.54</v>
      </c>
      <c r="G86" s="98" t="n">
        <v>19.73</v>
      </c>
      <c r="H86" s="98" t="n">
        <v>259.8</v>
      </c>
      <c r="I86" s="98" t="n">
        <v>103.83</v>
      </c>
      <c r="J86" s="98" t="n">
        <v>-10.75</v>
      </c>
      <c r="K86" s="98" t="n">
        <v>352.8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147.12</v>
      </c>
      <c r="D87" s="98" t="n">
        <v>74.56</v>
      </c>
      <c r="E87" s="98" t="n">
        <v>17.63</v>
      </c>
      <c r="F87" s="98" t="n">
        <v>20.01</v>
      </c>
      <c r="G87" s="98" t="n">
        <v>19.96</v>
      </c>
      <c r="H87" s="98" t="n">
        <v>239.36</v>
      </c>
      <c r="I87" s="98" t="n">
        <v>122.3</v>
      </c>
      <c r="J87" s="98" t="n">
        <v>-8.76</v>
      </c>
      <c r="K87" s="98" t="n">
        <v>352.9</v>
      </c>
    </row>
    <row r="88" customFormat="false" ht="11.1" hidden="true" customHeight="true" outlineLevel="0" collapsed="false">
      <c r="A88" s="85"/>
      <c r="B88" s="86" t="s">
        <v>186</v>
      </c>
      <c r="C88" s="98" t="n">
        <v>149.57</v>
      </c>
      <c r="D88" s="98" t="n">
        <v>72.85</v>
      </c>
      <c r="E88" s="98" t="n">
        <v>16.79</v>
      </c>
      <c r="F88" s="98" t="n">
        <v>19.61</v>
      </c>
      <c r="G88" s="98" t="n">
        <v>20.05</v>
      </c>
      <c r="H88" s="98" t="n">
        <v>238.77</v>
      </c>
      <c r="I88" s="98" t="n">
        <v>120.02</v>
      </c>
      <c r="J88" s="98" t="n">
        <v>-8.5</v>
      </c>
      <c r="K88" s="98" t="n">
        <v>350.29</v>
      </c>
    </row>
    <row r="89" customFormat="false" ht="11.1" hidden="true" customHeight="true" outlineLevel="0" collapsed="false">
      <c r="A89" s="85"/>
      <c r="B89" s="86" t="s">
        <v>187</v>
      </c>
      <c r="C89" s="98" t="n">
        <v>158.78</v>
      </c>
      <c r="D89" s="98" t="n">
        <v>72.21</v>
      </c>
      <c r="E89" s="98" t="n">
        <v>16.64</v>
      </c>
      <c r="F89" s="98" t="n">
        <v>19.74</v>
      </c>
      <c r="G89" s="98" t="n">
        <v>19.72</v>
      </c>
      <c r="H89" s="98" t="n">
        <v>247.65</v>
      </c>
      <c r="I89" s="98" t="n">
        <v>114.88</v>
      </c>
      <c r="J89" s="98" t="n">
        <v>-7.54</v>
      </c>
      <c r="K89" s="98" t="n">
        <v>354.99</v>
      </c>
    </row>
    <row r="90" customFormat="false" ht="11.1" hidden="true" customHeight="true" outlineLevel="0" collapsed="false">
      <c r="A90" s="85"/>
      <c r="B90" s="86" t="s">
        <v>188</v>
      </c>
      <c r="C90" s="98" t="n">
        <v>172.38</v>
      </c>
      <c r="D90" s="98" t="n">
        <v>72.21</v>
      </c>
      <c r="E90" s="98" t="n">
        <v>16.64</v>
      </c>
      <c r="F90" s="98" t="n">
        <v>20.43</v>
      </c>
      <c r="G90" s="98" t="n">
        <v>20.12</v>
      </c>
      <c r="H90" s="98" t="n">
        <v>261.54</v>
      </c>
      <c r="I90" s="98" t="n">
        <v>109.92</v>
      </c>
      <c r="J90" s="98" t="n">
        <v>-10.64</v>
      </c>
      <c r="K90" s="98" t="n">
        <v>360.8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147.31</v>
      </c>
      <c r="D91" s="98" t="n">
        <v>73.28</v>
      </c>
      <c r="E91" s="98" t="n">
        <v>18.21</v>
      </c>
      <c r="F91" s="98" t="n">
        <v>20.15</v>
      </c>
      <c r="G91" s="98" t="n">
        <v>20.57</v>
      </c>
      <c r="H91" s="98" t="n">
        <v>238.38</v>
      </c>
      <c r="I91" s="98" t="n">
        <v>129.11</v>
      </c>
      <c r="J91" s="98" t="n">
        <v>-10.66</v>
      </c>
      <c r="K91" s="98" t="n">
        <v>356.83</v>
      </c>
    </row>
    <row r="92" customFormat="false" ht="11.1" hidden="true" customHeight="true" outlineLevel="0" collapsed="false">
      <c r="A92" s="85"/>
      <c r="B92" s="86" t="s">
        <v>186</v>
      </c>
      <c r="C92" s="98" t="n">
        <v>148.88</v>
      </c>
      <c r="D92" s="98" t="n">
        <v>72.06</v>
      </c>
      <c r="E92" s="98" t="n">
        <v>18.73</v>
      </c>
      <c r="F92" s="98" t="n">
        <v>19.9</v>
      </c>
      <c r="G92" s="98" t="n">
        <v>20.43</v>
      </c>
      <c r="H92" s="98" t="n">
        <v>239.14</v>
      </c>
      <c r="I92" s="98" t="n">
        <v>129.59</v>
      </c>
      <c r="J92" s="98" t="n">
        <v>-8.86</v>
      </c>
      <c r="K92" s="98" t="n">
        <v>359.87</v>
      </c>
    </row>
    <row r="93" customFormat="false" ht="11.1" hidden="true" customHeight="true" outlineLevel="0" collapsed="false">
      <c r="A93" s="85"/>
      <c r="B93" s="86" t="s">
        <v>187</v>
      </c>
      <c r="C93" s="98" t="n">
        <v>158.05</v>
      </c>
      <c r="D93" s="98" t="n">
        <v>70.77</v>
      </c>
      <c r="E93" s="98" t="n">
        <v>18.49</v>
      </c>
      <c r="F93" s="98" t="n">
        <v>20.05</v>
      </c>
      <c r="G93" s="98" t="n">
        <v>19.95</v>
      </c>
      <c r="H93" s="98" t="n">
        <v>247.41</v>
      </c>
      <c r="I93" s="98" t="n">
        <v>126.58</v>
      </c>
      <c r="J93" s="98" t="n">
        <v>-7.92</v>
      </c>
      <c r="K93" s="98" t="n">
        <v>366.07</v>
      </c>
    </row>
    <row r="94" customFormat="false" ht="11.1" hidden="true" customHeight="true" outlineLevel="0" collapsed="false">
      <c r="A94" s="85"/>
      <c r="B94" s="86" t="s">
        <v>188</v>
      </c>
      <c r="C94" s="98" t="n">
        <v>171.26</v>
      </c>
      <c r="D94" s="98" t="n">
        <v>70.15</v>
      </c>
      <c r="E94" s="98" t="n">
        <v>18.36</v>
      </c>
      <c r="F94" s="98" t="n">
        <v>20.91</v>
      </c>
      <c r="G94" s="98" t="n">
        <v>20.32</v>
      </c>
      <c r="H94" s="98" t="n">
        <v>260.36</v>
      </c>
      <c r="I94" s="98" t="n">
        <v>116.54</v>
      </c>
      <c r="J94" s="98" t="n">
        <v>-11.54</v>
      </c>
      <c r="K94" s="98" t="n">
        <v>365.36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146.1</v>
      </c>
      <c r="D95" s="98" t="n">
        <v>71.54</v>
      </c>
      <c r="E95" s="98" t="n">
        <v>20.27</v>
      </c>
      <c r="F95" s="98" t="n">
        <v>20.57</v>
      </c>
      <c r="G95" s="98" t="n">
        <v>21.09</v>
      </c>
      <c r="H95" s="98" t="n">
        <v>237.39</v>
      </c>
      <c r="I95" s="98" t="n">
        <v>140.24</v>
      </c>
      <c r="J95" s="98" t="n">
        <v>-11.14</v>
      </c>
      <c r="K95" s="98" t="n">
        <v>366.49</v>
      </c>
    </row>
    <row r="96" customFormat="false" ht="11.1" hidden="true" customHeight="true" outlineLevel="0" collapsed="false">
      <c r="A96" s="85"/>
      <c r="B96" s="86" t="s">
        <v>186</v>
      </c>
      <c r="C96" s="98" t="n">
        <v>149.1</v>
      </c>
      <c r="D96" s="98" t="n">
        <v>70.21</v>
      </c>
      <c r="E96" s="98" t="n">
        <v>19.67</v>
      </c>
      <c r="F96" s="98" t="n">
        <v>20.3</v>
      </c>
      <c r="G96" s="98" t="n">
        <v>20.04</v>
      </c>
      <c r="H96" s="98" t="n">
        <v>239.24</v>
      </c>
      <c r="I96" s="98" t="n">
        <v>139.9</v>
      </c>
      <c r="J96" s="98" t="n">
        <v>-11.63</v>
      </c>
      <c r="K96" s="98" t="n">
        <v>367.51</v>
      </c>
    </row>
    <row r="97" customFormat="false" ht="11.1" hidden="true" customHeight="true" outlineLevel="0" collapsed="false">
      <c r="A97" s="85"/>
      <c r="B97" s="86" t="s">
        <v>187</v>
      </c>
      <c r="C97" s="98" t="n">
        <v>159.66</v>
      </c>
      <c r="D97" s="98" t="n">
        <v>69.23</v>
      </c>
      <c r="E97" s="98" t="n">
        <v>18.68</v>
      </c>
      <c r="F97" s="98" t="n">
        <v>20.54</v>
      </c>
      <c r="G97" s="98" t="n">
        <v>19.41</v>
      </c>
      <c r="H97" s="98" t="n">
        <v>248.7</v>
      </c>
      <c r="I97" s="98" t="n">
        <v>134.11</v>
      </c>
      <c r="J97" s="98" t="n">
        <v>-10.72</v>
      </c>
      <c r="K97" s="98" t="n">
        <v>372.09</v>
      </c>
    </row>
    <row r="98" customFormat="false" ht="11.1" hidden="true" customHeight="true" outlineLevel="0" collapsed="false">
      <c r="A98" s="85"/>
      <c r="B98" s="86" t="s">
        <v>188</v>
      </c>
      <c r="C98" s="98" t="n">
        <v>172.97</v>
      </c>
      <c r="D98" s="98" t="n">
        <v>68.68</v>
      </c>
      <c r="E98" s="98" t="n">
        <v>17.99</v>
      </c>
      <c r="F98" s="98" t="n">
        <v>21.05</v>
      </c>
      <c r="G98" s="98" t="n">
        <v>19.73</v>
      </c>
      <c r="H98" s="98" t="n">
        <v>260.96</v>
      </c>
      <c r="I98" s="98" t="n">
        <v>128.63</v>
      </c>
      <c r="J98" s="98" t="n">
        <v>-15.16</v>
      </c>
      <c r="K98" s="98" t="n">
        <v>374.4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50.76</v>
      </c>
      <c r="D99" s="98" t="n">
        <v>69.52</v>
      </c>
      <c r="E99" s="98" t="n">
        <v>19.25</v>
      </c>
      <c r="F99" s="98" t="n">
        <v>20.81</v>
      </c>
      <c r="G99" s="98" t="n">
        <v>19.85</v>
      </c>
      <c r="H99" s="98" t="n">
        <v>240.49</v>
      </c>
      <c r="I99" s="98" t="n">
        <v>145.34</v>
      </c>
      <c r="J99" s="98" t="n">
        <v>-14.71</v>
      </c>
      <c r="K99" s="98" t="n">
        <v>371.12</v>
      </c>
    </row>
    <row r="100" customFormat="false" ht="11.1" hidden="false" customHeight="true" outlineLevel="0" collapsed="false">
      <c r="A100" s="85"/>
      <c r="B100" s="86" t="s">
        <v>186</v>
      </c>
      <c r="C100" s="98" t="n">
        <v>153.58</v>
      </c>
      <c r="D100" s="98" t="n">
        <v>68.62</v>
      </c>
      <c r="E100" s="98" t="n">
        <v>18.44</v>
      </c>
      <c r="F100" s="98" t="n">
        <v>20.5</v>
      </c>
      <c r="G100" s="98" t="n">
        <v>19.37</v>
      </c>
      <c r="H100" s="98" t="n">
        <v>241.77</v>
      </c>
      <c r="I100" s="98" t="n">
        <v>145</v>
      </c>
      <c r="J100" s="98" t="n">
        <v>-14.71</v>
      </c>
      <c r="K100" s="98" t="n">
        <v>372.06</v>
      </c>
    </row>
    <row r="101" customFormat="false" ht="11.1" hidden="false" customHeight="true" outlineLevel="0" collapsed="false">
      <c r="A101" s="85"/>
      <c r="B101" s="86" t="s">
        <v>187</v>
      </c>
      <c r="C101" s="98" t="n">
        <v>163.21</v>
      </c>
      <c r="D101" s="98" t="n">
        <v>68.38</v>
      </c>
      <c r="E101" s="98" t="n">
        <v>17.84</v>
      </c>
      <c r="F101" s="98" t="n">
        <v>20.82</v>
      </c>
      <c r="G101" s="98" t="n">
        <v>18.79</v>
      </c>
      <c r="H101" s="98" t="n">
        <v>251.46</v>
      </c>
      <c r="I101" s="98" t="n">
        <v>140.33</v>
      </c>
      <c r="J101" s="98" t="n">
        <v>-12.54</v>
      </c>
      <c r="K101" s="98" t="n">
        <v>379.25</v>
      </c>
    </row>
    <row r="102" customFormat="false" ht="11.1" hidden="false" customHeight="true" outlineLevel="0" collapsed="false">
      <c r="A102" s="85"/>
      <c r="B102" s="86" t="s">
        <v>188</v>
      </c>
      <c r="C102" s="98" t="n">
        <v>178.64</v>
      </c>
      <c r="D102" s="98" t="n">
        <v>67.92</v>
      </c>
      <c r="E102" s="98" t="n">
        <v>17.52</v>
      </c>
      <c r="F102" s="98" t="n">
        <v>21.31</v>
      </c>
      <c r="G102" s="98" t="n">
        <v>19.33</v>
      </c>
      <c r="H102" s="98" t="n">
        <v>266.06</v>
      </c>
      <c r="I102" s="98" t="n">
        <v>131.55</v>
      </c>
      <c r="J102" s="98" t="n">
        <v>-17.67</v>
      </c>
      <c r="K102" s="98" t="n">
        <v>379.9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55.42</v>
      </c>
      <c r="D103" s="98" t="n">
        <v>69.23</v>
      </c>
      <c r="E103" s="98" t="n">
        <v>19.07</v>
      </c>
      <c r="F103" s="98" t="n">
        <v>21.28</v>
      </c>
      <c r="G103" s="98" t="n">
        <v>19.6</v>
      </c>
      <c r="H103" s="98" t="n">
        <v>245.4</v>
      </c>
      <c r="I103" s="98" t="n">
        <v>153.3</v>
      </c>
      <c r="J103" s="98" t="n">
        <v>-16.93</v>
      </c>
      <c r="K103" s="98" t="n">
        <v>381.77</v>
      </c>
      <c r="L103" s="145"/>
    </row>
    <row r="104" customFormat="false" ht="11.1" hidden="false" customHeight="true" outlineLevel="0" collapsed="false">
      <c r="A104" s="85"/>
      <c r="B104" s="86" t="s">
        <v>186</v>
      </c>
      <c r="C104" s="98" t="n">
        <v>158.14</v>
      </c>
      <c r="D104" s="98" t="n">
        <v>68.64</v>
      </c>
      <c r="E104" s="98" t="n">
        <v>18.41</v>
      </c>
      <c r="F104" s="98" t="n">
        <v>21.24</v>
      </c>
      <c r="G104" s="98" t="n">
        <v>19.66</v>
      </c>
      <c r="H104" s="98" t="n">
        <v>246.77</v>
      </c>
      <c r="I104" s="98" t="n">
        <v>155.27</v>
      </c>
      <c r="J104" s="98" t="n">
        <v>-16.27</v>
      </c>
      <c r="K104" s="98" t="n">
        <v>385.77</v>
      </c>
    </row>
    <row r="105" customFormat="false" ht="11.1" hidden="false" customHeight="true" outlineLevel="0" collapsed="false">
      <c r="A105" s="85"/>
      <c r="B105" s="86" t="s">
        <v>187</v>
      </c>
      <c r="C105" s="98" t="n">
        <v>168.2</v>
      </c>
      <c r="D105" s="98" t="n">
        <v>68.85</v>
      </c>
      <c r="E105" s="98" t="n">
        <v>17.96</v>
      </c>
      <c r="F105" s="98" t="n">
        <v>21.49</v>
      </c>
      <c r="G105" s="98" t="n">
        <v>19.66</v>
      </c>
      <c r="H105" s="98" t="n">
        <v>256.84</v>
      </c>
      <c r="I105" s="98" t="n">
        <v>149.14</v>
      </c>
      <c r="J105" s="98" t="n">
        <v>-14.78</v>
      </c>
      <c r="K105" s="98" t="n">
        <v>391.2</v>
      </c>
    </row>
    <row r="106" customFormat="false" ht="11.1" hidden="false" customHeight="true" outlineLevel="0" collapsed="false">
      <c r="A106" s="85"/>
      <c r="B106" s="86" t="s">
        <v>188</v>
      </c>
      <c r="C106" s="98" t="n">
        <v>182.27</v>
      </c>
      <c r="D106" s="98" t="n">
        <v>68.9</v>
      </c>
      <c r="E106" s="98" t="n">
        <v>17.43</v>
      </c>
      <c r="F106" s="98" t="n">
        <v>22.08</v>
      </c>
      <c r="G106" s="98" t="n">
        <v>20.25</v>
      </c>
      <c r="H106" s="98" t="n">
        <v>270.43</v>
      </c>
      <c r="I106" s="98" t="n">
        <v>128.58</v>
      </c>
      <c r="J106" s="98" t="n">
        <v>-15.17</v>
      </c>
      <c r="K106" s="98" t="n">
        <v>383.8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53.93</v>
      </c>
      <c r="D107" s="98" t="n">
        <v>70.93</v>
      </c>
      <c r="E107" s="98" t="n">
        <v>19.77</v>
      </c>
      <c r="F107" s="98" t="n">
        <v>25.81</v>
      </c>
      <c r="G107" s="98" t="n">
        <v>20.57</v>
      </c>
      <c r="H107" s="98" t="n">
        <v>249.87</v>
      </c>
      <c r="I107" s="98" t="n">
        <v>147.02</v>
      </c>
      <c r="J107" s="98" t="n">
        <v>-16.94</v>
      </c>
      <c r="K107" s="98" t="n">
        <v>379.95</v>
      </c>
    </row>
    <row r="108" customFormat="false" ht="11.1" hidden="false" customHeight="true" outlineLevel="0" collapsed="false">
      <c r="A108" s="85"/>
      <c r="B108" s="86" t="s">
        <v>186</v>
      </c>
      <c r="C108" s="98" t="n">
        <v>157.26</v>
      </c>
      <c r="D108" s="98" t="n">
        <v>71.96</v>
      </c>
      <c r="E108" s="98" t="n">
        <v>20.34</v>
      </c>
      <c r="F108" s="98" t="n">
        <v>25.55</v>
      </c>
      <c r="G108" s="98" t="n">
        <v>21.23</v>
      </c>
      <c r="H108" s="98" t="n">
        <v>253.88</v>
      </c>
      <c r="I108" s="98" t="n">
        <v>142.98</v>
      </c>
      <c r="J108" s="98" t="n">
        <v>-14.89</v>
      </c>
      <c r="K108" s="98" t="n">
        <v>381.97</v>
      </c>
    </row>
    <row r="109" customFormat="false" ht="11.1" hidden="false" customHeight="true" outlineLevel="0" collapsed="false">
      <c r="A109" s="85"/>
      <c r="B109" s="86" t="s">
        <v>187</v>
      </c>
      <c r="C109" s="98" t="n">
        <v>168.29</v>
      </c>
      <c r="D109" s="98" t="n">
        <v>73.44</v>
      </c>
      <c r="E109" s="98" t="n">
        <v>19.34</v>
      </c>
      <c r="F109" s="98" t="n">
        <v>26.05</v>
      </c>
      <c r="G109" s="98" t="n">
        <v>20.97</v>
      </c>
      <c r="H109" s="98" t="n">
        <v>266.15</v>
      </c>
      <c r="I109" s="98" t="n">
        <v>131.36</v>
      </c>
      <c r="J109" s="98" t="n">
        <v>-11.73</v>
      </c>
      <c r="K109" s="98" t="n">
        <v>385.7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82.02</v>
      </c>
      <c r="D110" s="98" t="n">
        <v>73.3</v>
      </c>
      <c r="E110" s="98" t="n">
        <v>18.37</v>
      </c>
      <c r="F110" s="98" t="n">
        <v>26.2103145055638</v>
      </c>
      <c r="G110" s="98" t="n">
        <v>21.52</v>
      </c>
      <c r="H110" s="98" t="n">
        <v>278.38</v>
      </c>
      <c r="I110" s="98" t="n">
        <v>118.86</v>
      </c>
      <c r="J110" s="98" t="n">
        <v>-13.85</v>
      </c>
      <c r="K110" s="98" t="n">
        <v>383.3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59.63</v>
      </c>
      <c r="D111" s="98" t="n">
        <v>74.24</v>
      </c>
      <c r="E111" s="98" t="n">
        <v>21.22</v>
      </c>
      <c r="F111" s="98" t="n">
        <v>26.7</v>
      </c>
      <c r="G111" s="98" t="n">
        <v>21.99</v>
      </c>
      <c r="H111" s="98" t="n">
        <v>259.8</v>
      </c>
      <c r="I111" s="98" t="n">
        <v>143.89</v>
      </c>
      <c r="J111" s="98" t="n">
        <v>-14.88</v>
      </c>
      <c r="K111" s="98" t="n">
        <v>388.81</v>
      </c>
    </row>
    <row r="112" customFormat="false" ht="11.1" hidden="false" customHeight="true" outlineLevel="0" collapsed="false">
      <c r="A112" s="85"/>
      <c r="B112" s="86" t="s">
        <v>186</v>
      </c>
      <c r="C112" s="98" t="n">
        <v>164.15</v>
      </c>
      <c r="D112" s="98" t="n">
        <v>72.94</v>
      </c>
      <c r="E112" s="98" t="n">
        <v>20.01</v>
      </c>
      <c r="F112" s="98" t="n">
        <v>26.48</v>
      </c>
      <c r="G112" s="98" t="n">
        <v>21.42</v>
      </c>
      <c r="H112" s="98" t="n">
        <v>262.16</v>
      </c>
      <c r="I112" s="98" t="n">
        <v>142.94</v>
      </c>
      <c r="J112" s="98" t="n">
        <v>-14.73</v>
      </c>
      <c r="K112" s="98" t="n">
        <v>390.37</v>
      </c>
    </row>
    <row r="113" customFormat="false" ht="11.1" hidden="false" customHeight="true" outlineLevel="0" collapsed="false">
      <c r="A113" s="85"/>
      <c r="B113" s="86" t="s">
        <v>187</v>
      </c>
      <c r="C113" s="98" t="n">
        <v>174.29</v>
      </c>
      <c r="D113" s="98" t="n">
        <v>71.77</v>
      </c>
      <c r="E113" s="98" t="n">
        <v>19.29</v>
      </c>
      <c r="F113" s="98" t="n">
        <v>26.85</v>
      </c>
      <c r="G113" s="98" t="n">
        <v>20.6</v>
      </c>
      <c r="H113" s="98" t="n">
        <v>271.6</v>
      </c>
      <c r="I113" s="98" t="n">
        <v>138.53</v>
      </c>
      <c r="J113" s="98" t="n">
        <v>-11.95</v>
      </c>
      <c r="K113" s="98" t="n">
        <v>398.18</v>
      </c>
    </row>
    <row r="114" customFormat="false" ht="11.1" hidden="false" customHeight="true" outlineLevel="0" collapsed="false">
      <c r="A114" s="85"/>
      <c r="B114" s="86" t="s">
        <v>188</v>
      </c>
      <c r="C114" s="98" t="n">
        <v>190.41</v>
      </c>
      <c r="D114" s="98" t="n">
        <v>71.48</v>
      </c>
      <c r="E114" s="98" t="n">
        <v>18.28</v>
      </c>
      <c r="F114" s="98" t="n">
        <v>27.3594443548424</v>
      </c>
      <c r="G114" s="98" t="n">
        <v>21.04</v>
      </c>
      <c r="H114" s="98" t="n">
        <v>286.49</v>
      </c>
      <c r="I114" s="98" t="n">
        <v>127.21</v>
      </c>
      <c r="J114" s="98" t="n">
        <v>-15.21</v>
      </c>
      <c r="K114" s="98" t="n">
        <v>398.4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65.35</v>
      </c>
      <c r="D115" s="98" t="n">
        <v>72.75</v>
      </c>
      <c r="E115" s="98" t="n">
        <v>20.09</v>
      </c>
      <c r="F115" s="98" t="n">
        <v>26.78</v>
      </c>
      <c r="G115" s="98" t="n">
        <v>21.58</v>
      </c>
      <c r="H115" s="98" t="n">
        <v>263.39</v>
      </c>
      <c r="I115" s="98" t="n">
        <v>155.63</v>
      </c>
      <c r="J115" s="98" t="n">
        <v>-16.88</v>
      </c>
      <c r="K115" s="98" t="n">
        <v>402.14</v>
      </c>
    </row>
    <row r="116" customFormat="false" ht="11.1" hidden="false" customHeight="true" outlineLevel="0" collapsed="false">
      <c r="A116" s="85"/>
      <c r="B116" s="86" t="s">
        <v>186</v>
      </c>
      <c r="C116" s="98" t="n">
        <v>172.81</v>
      </c>
      <c r="D116" s="98" t="n">
        <v>71.39</v>
      </c>
      <c r="E116" s="98" t="n">
        <v>18.99</v>
      </c>
      <c r="F116" s="98" t="n">
        <v>26.57</v>
      </c>
      <c r="G116" s="98" t="n">
        <v>20.8</v>
      </c>
      <c r="H116" s="98" t="n">
        <v>268.96</v>
      </c>
      <c r="I116" s="98" t="n">
        <v>149.87</v>
      </c>
      <c r="J116" s="98" t="n">
        <v>-15.16</v>
      </c>
      <c r="K116" s="98" t="n">
        <v>403.67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  <c r="K131" s="100"/>
      <c r="L131" s="52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/>
      <c r="E132" s="102"/>
      <c r="F132" s="102"/>
      <c r="G132" s="102"/>
      <c r="H132" s="102"/>
      <c r="I132" s="102"/>
      <c r="J132" s="102" t="s">
        <v>203</v>
      </c>
      <c r="K132" s="102" t="s">
        <v>202</v>
      </c>
      <c r="L132" s="52"/>
    </row>
    <row r="133" customFormat="false" ht="12" hidden="true" customHeight="true" outlineLevel="0" collapsed="false">
      <c r="A133" s="79" t="n">
        <v>1992</v>
      </c>
      <c r="B133" s="79"/>
      <c r="C133" s="82" t="n">
        <v>6.62015285031559</v>
      </c>
      <c r="D133" s="82" t="n">
        <v>12.9075454122031</v>
      </c>
      <c r="E133" s="82" t="n">
        <v>12.5565042692114</v>
      </c>
      <c r="F133" s="82" t="n">
        <v>8.76145811127691</v>
      </c>
      <c r="G133" s="82" t="n">
        <v>13.9816877010641</v>
      </c>
      <c r="H133" s="82" t="n">
        <v>8.18778974495442</v>
      </c>
      <c r="I133" s="82" t="n">
        <v>4.94297746764623</v>
      </c>
      <c r="J133" s="104" t="n">
        <v>-1.7</v>
      </c>
      <c r="K133" s="82" t="n">
        <v>7.24682379393711</v>
      </c>
    </row>
    <row r="134" customFormat="false" ht="12" hidden="true" customHeight="true" outlineLevel="0" collapsed="false">
      <c r="A134" s="79" t="n">
        <v>1993</v>
      </c>
      <c r="B134" s="79"/>
      <c r="C134" s="82" t="n">
        <v>2.85584597344631</v>
      </c>
      <c r="D134" s="82" t="n">
        <v>10.0448615479812</v>
      </c>
      <c r="E134" s="82" t="n">
        <v>7.89825970548863</v>
      </c>
      <c r="F134" s="82" t="n">
        <v>4.01803214425715</v>
      </c>
      <c r="G134" s="82" t="n">
        <v>14.5245332175423</v>
      </c>
      <c r="H134" s="82" t="n">
        <v>4.33426111722442</v>
      </c>
      <c r="I134" s="82" t="n">
        <v>2.71244031752541</v>
      </c>
      <c r="J134" s="104" t="n">
        <v>-0.95</v>
      </c>
      <c r="K134" s="82" t="n">
        <v>3.87673126339323</v>
      </c>
    </row>
    <row r="135" customFormat="false" ht="12" hidden="true" customHeight="true" outlineLevel="0" collapsed="false">
      <c r="A135" s="79" t="n">
        <v>1994</v>
      </c>
      <c r="B135" s="79"/>
      <c r="C135" s="82" t="n">
        <v>-0.235363342159474</v>
      </c>
      <c r="D135" s="82" t="n">
        <v>4.40935288880557</v>
      </c>
      <c r="E135" s="82" t="n">
        <v>7.00992555831267</v>
      </c>
      <c r="F135" s="82" t="n">
        <v>2.60033917467494</v>
      </c>
      <c r="G135" s="82" t="n">
        <v>9.38388625592417</v>
      </c>
      <c r="H135" s="82" t="n">
        <v>0.986438028116595</v>
      </c>
      <c r="I135" s="82" t="n">
        <v>9.01753885640954</v>
      </c>
      <c r="J135" s="104" t="n">
        <v>0.06</v>
      </c>
      <c r="K135" s="82" t="n">
        <v>3.53915124669572</v>
      </c>
    </row>
    <row r="136" customFormat="false" ht="12" hidden="true" customHeight="true" outlineLevel="0" collapsed="false">
      <c r="A136" s="79" t="n">
        <v>1995</v>
      </c>
      <c r="B136" s="79"/>
      <c r="C136" s="82" t="n">
        <v>0.584267177823676</v>
      </c>
      <c r="D136" s="82" t="n">
        <v>6.35041737725518</v>
      </c>
      <c r="E136" s="82" t="n">
        <v>5.0048309178744</v>
      </c>
      <c r="F136" s="82" t="n">
        <v>5.08723599632693</v>
      </c>
      <c r="G136" s="82" t="n">
        <v>12.2357019064125</v>
      </c>
      <c r="H136" s="82" t="n">
        <v>1.91920184793828</v>
      </c>
      <c r="I136" s="82" t="n">
        <v>2.37266853271248</v>
      </c>
      <c r="J136" s="104" t="n">
        <v>6.53</v>
      </c>
      <c r="K136" s="82" t="n">
        <v>2.69279534927848</v>
      </c>
    </row>
    <row r="137" customFormat="false" ht="12" hidden="true" customHeight="true" outlineLevel="0" collapsed="false">
      <c r="A137" s="79" t="n">
        <v>1996</v>
      </c>
      <c r="B137" s="79"/>
      <c r="C137" s="82" t="n">
        <v>1.06829384494162</v>
      </c>
      <c r="D137" s="82" t="n">
        <v>5.46482677132126</v>
      </c>
      <c r="E137" s="82" t="n">
        <v>3.01803459698195</v>
      </c>
      <c r="F137" s="82" t="n">
        <v>4.1768612373296</v>
      </c>
      <c r="G137" s="82" t="n">
        <v>10.8709079678814</v>
      </c>
      <c r="H137" s="82" t="n">
        <v>1.90114526823389</v>
      </c>
      <c r="I137" s="82" t="n">
        <v>0.983799253845774</v>
      </c>
      <c r="J137" s="104" t="n">
        <v>2.48</v>
      </c>
      <c r="K137" s="82" t="n">
        <v>1.85619136409071</v>
      </c>
    </row>
    <row r="138" customFormat="false" ht="12" hidden="true" customHeight="true" outlineLevel="0" collapsed="false">
      <c r="A138" s="79" t="n">
        <v>1997</v>
      </c>
      <c r="B138" s="79"/>
      <c r="C138" s="82" t="n">
        <v>-1.57915729929653</v>
      </c>
      <c r="D138" s="82" t="n">
        <v>1.80457746478875</v>
      </c>
      <c r="E138" s="82" t="n">
        <v>3.46552340121471</v>
      </c>
      <c r="F138" s="82" t="n">
        <v>3.33836604596543</v>
      </c>
      <c r="G138" s="82" t="n">
        <v>2.21448467966576</v>
      </c>
      <c r="H138" s="82" t="n">
        <v>-0.220048031989791</v>
      </c>
      <c r="I138" s="82" t="n">
        <v>4.281484855386</v>
      </c>
      <c r="J138" s="104" t="n">
        <v>3.7</v>
      </c>
      <c r="K138" s="82" t="n">
        <v>1.54694856973225</v>
      </c>
    </row>
    <row r="139" customFormat="false" ht="12" hidden="true" customHeight="true" outlineLevel="0" collapsed="false">
      <c r="A139" s="79" t="n">
        <v>1998</v>
      </c>
      <c r="B139" s="79"/>
      <c r="C139" s="82" t="n">
        <v>2.02634245187437</v>
      </c>
      <c r="D139" s="82" t="n">
        <v>1.15945446684746</v>
      </c>
      <c r="E139" s="82" t="n">
        <v>-0.414364640883974</v>
      </c>
      <c r="F139" s="82" t="n">
        <v>3.10064935064938</v>
      </c>
      <c r="G139" s="82" t="n">
        <v>-0.776672571195007</v>
      </c>
      <c r="H139" s="82" t="n">
        <v>1.91958833781909</v>
      </c>
      <c r="I139" s="82" t="n">
        <v>2.12079299216231</v>
      </c>
      <c r="J139" s="104" t="n">
        <v>-5.19</v>
      </c>
      <c r="K139" s="82" t="n">
        <v>1.60296231333285</v>
      </c>
    </row>
    <row r="140" customFormat="false" ht="12" hidden="true" customHeight="true" outlineLevel="0" collapsed="false">
      <c r="A140" s="79" t="n">
        <v>1999</v>
      </c>
      <c r="B140" s="79"/>
      <c r="C140" s="82" t="n">
        <v>3.3167825223436</v>
      </c>
      <c r="D140" s="82" t="n">
        <v>2.21073898515813</v>
      </c>
      <c r="E140" s="82" t="n">
        <v>3.20735090152564</v>
      </c>
      <c r="F140" s="82" t="n">
        <v>9.66776885529839</v>
      </c>
      <c r="G140" s="82" t="n">
        <v>0.288382312551505</v>
      </c>
      <c r="H140" s="82" t="n">
        <v>3.70404839460214</v>
      </c>
      <c r="I140" s="82" t="n">
        <v>0.394439824165389</v>
      </c>
      <c r="J140" s="104" t="n">
        <v>-6.05</v>
      </c>
      <c r="K140" s="82" t="n">
        <v>2.19387632771478</v>
      </c>
    </row>
    <row r="141" customFormat="false" ht="12" hidden="true" customHeight="true" outlineLevel="0" collapsed="false">
      <c r="A141" s="79" t="n">
        <v>2000</v>
      </c>
      <c r="B141" s="79"/>
      <c r="C141" s="82" t="n">
        <v>4.33399741358218</v>
      </c>
      <c r="D141" s="82" t="n">
        <v>2.01467290074886</v>
      </c>
      <c r="E141" s="82" t="n">
        <v>-10.129346547959</v>
      </c>
      <c r="F141" s="82" t="n">
        <v>1.45010768126346</v>
      </c>
      <c r="G141" s="82" t="n">
        <v>-3.8477338080241</v>
      </c>
      <c r="H141" s="82" t="n">
        <v>3.12864578659249</v>
      </c>
      <c r="I141" s="82" t="n">
        <v>0.634304513502642</v>
      </c>
      <c r="J141" s="104" t="n">
        <v>-8.53</v>
      </c>
      <c r="K141" s="82" t="n">
        <v>1.72367947695243</v>
      </c>
    </row>
    <row r="142" customFormat="false" ht="12" hidden="true" customHeight="true" outlineLevel="0" collapsed="false">
      <c r="A142" s="79" t="n">
        <v>2001</v>
      </c>
      <c r="B142" s="79"/>
      <c r="C142" s="82" t="n">
        <v>3.3868212120197</v>
      </c>
      <c r="D142" s="82" t="n">
        <v>3.56969855050863</v>
      </c>
      <c r="E142" s="82" t="n">
        <v>3.75700934579439</v>
      </c>
      <c r="F142" s="82" t="n">
        <v>6.39682988961224</v>
      </c>
      <c r="G142" s="82" t="n">
        <v>2.53489034463117</v>
      </c>
      <c r="H142" s="82" t="n">
        <v>3.75817171200765</v>
      </c>
      <c r="I142" s="82" t="n">
        <v>3.55605729203417</v>
      </c>
      <c r="J142" s="104" t="n">
        <v>-2.59</v>
      </c>
      <c r="K142" s="82" t="n">
        <v>3.61958945183363</v>
      </c>
    </row>
    <row r="143" customFormat="false" ht="12" hidden="true" customHeight="true" outlineLevel="0" collapsed="false">
      <c r="A143" s="79" t="n">
        <v>2002</v>
      </c>
      <c r="B143" s="79"/>
      <c r="C143" s="82" t="n">
        <v>0.565420257922369</v>
      </c>
      <c r="D143" s="82" t="n">
        <v>3.34952329555674</v>
      </c>
      <c r="E143" s="82" t="n">
        <v>7.71032246442083</v>
      </c>
      <c r="F143" s="82" t="n">
        <v>2.18143123171055</v>
      </c>
      <c r="G143" s="82" t="n">
        <v>5.58333333333331</v>
      </c>
      <c r="H143" s="82" t="n">
        <v>1.54107434897472</v>
      </c>
      <c r="I143" s="82" t="n">
        <v>-0.883468465399389</v>
      </c>
      <c r="J143" s="104" t="n">
        <v>4.67</v>
      </c>
      <c r="K143" s="82" t="n">
        <v>1.14855540221699</v>
      </c>
    </row>
    <row r="144" customFormat="false" ht="12" hidden="true" customHeight="true" outlineLevel="0" collapsed="false">
      <c r="A144" s="79" t="n">
        <v>2003</v>
      </c>
      <c r="B144" s="79"/>
      <c r="C144" s="82" t="n">
        <v>-0.832890306574527</v>
      </c>
      <c r="D144" s="82" t="n">
        <v>2.21402214022142</v>
      </c>
      <c r="E144" s="82" t="n">
        <v>6.53955510955009</v>
      </c>
      <c r="F144" s="82" t="n">
        <v>2.39520958083834</v>
      </c>
      <c r="G144" s="82" t="n">
        <v>2.03893712181007</v>
      </c>
      <c r="H144" s="82" t="n">
        <v>0.5564847508724</v>
      </c>
      <c r="I144" s="82" t="n">
        <v>4.28486320516932</v>
      </c>
      <c r="J144" s="104" t="n">
        <v>7.27</v>
      </c>
      <c r="K144" s="82" t="n">
        <v>2.30036823496617</v>
      </c>
    </row>
    <row r="145" customFormat="false" ht="12" hidden="true" customHeight="true" outlineLevel="0" collapsed="false">
      <c r="A145" s="79" t="n">
        <v>2004</v>
      </c>
      <c r="B145" s="79"/>
      <c r="C145" s="82" t="n">
        <v>1.99655598154527</v>
      </c>
      <c r="D145" s="82" t="n">
        <v>-0.609631496492042</v>
      </c>
      <c r="E145" s="82" t="n">
        <v>6.27943485086342</v>
      </c>
      <c r="F145" s="82" t="n">
        <v>1.43656242054411</v>
      </c>
      <c r="G145" s="82" t="n">
        <v>2.93928064973569</v>
      </c>
      <c r="H145" s="82" t="n">
        <v>1.3706787683399</v>
      </c>
      <c r="I145" s="82" t="n">
        <v>2.63666725259273</v>
      </c>
      <c r="J145" s="104" t="n">
        <v>-0.97</v>
      </c>
      <c r="K145" s="82" t="n">
        <v>1.74814644849495</v>
      </c>
    </row>
    <row r="146" customFormat="false" ht="12" hidden="true" customHeight="true" outlineLevel="0" collapsed="false">
      <c r="A146" s="79" t="n">
        <v>2005</v>
      </c>
      <c r="B146" s="79"/>
      <c r="C146" s="82" t="n">
        <v>-0.37429322290356</v>
      </c>
      <c r="D146" s="82" t="n">
        <v>-1.90864544426552</v>
      </c>
      <c r="E146" s="82" t="n">
        <v>8.99556868537668</v>
      </c>
      <c r="F146" s="82" t="n">
        <v>1.52901366085973</v>
      </c>
      <c r="G146" s="82" t="n">
        <v>1.77833437695682</v>
      </c>
      <c r="H146" s="82" t="n">
        <v>-0.205607098002673</v>
      </c>
      <c r="I146" s="82" t="n">
        <v>7.42849803048469</v>
      </c>
      <c r="J146" s="104" t="n">
        <v>-3.54</v>
      </c>
      <c r="K146" s="82" t="n">
        <v>2.05285412262157</v>
      </c>
    </row>
    <row r="147" customFormat="false" ht="12" hidden="false" customHeight="true" outlineLevel="0" collapsed="false">
      <c r="A147" s="79" t="n">
        <v>2006</v>
      </c>
      <c r="B147" s="79"/>
      <c r="C147" s="82" t="n">
        <v>0.37250199840129</v>
      </c>
      <c r="D147" s="82" t="n">
        <v>-2.30559631104589</v>
      </c>
      <c r="E147" s="82" t="n">
        <v>3.82165605095541</v>
      </c>
      <c r="F147" s="82" t="n">
        <v>1.78990248117519</v>
      </c>
      <c r="G147" s="82" t="n">
        <v>-1.23046634674543</v>
      </c>
      <c r="H147" s="82" t="n">
        <v>0.101492961463109</v>
      </c>
      <c r="I147" s="82" t="n">
        <v>8.18221673109878</v>
      </c>
      <c r="J147" s="104" t="n">
        <v>-9.67</v>
      </c>
      <c r="K147" s="82" t="n">
        <v>2.23667764634389</v>
      </c>
    </row>
    <row r="148" customFormat="false" ht="12" hidden="false" customHeight="true" outlineLevel="0" collapsed="false">
      <c r="A148" s="79" t="n">
        <v>2007</v>
      </c>
      <c r="B148" s="79"/>
      <c r="C148" s="82" t="n">
        <v>2.92435850469077</v>
      </c>
      <c r="D148" s="82" t="n">
        <v>-1.86655224200815</v>
      </c>
      <c r="E148" s="82" t="n">
        <v>-4.64691293564809</v>
      </c>
      <c r="F148" s="82" t="n">
        <v>1.18845500848894</v>
      </c>
      <c r="G148" s="82" t="n">
        <v>-3.65018064033885</v>
      </c>
      <c r="H148" s="82" t="n">
        <v>1.36775187825083</v>
      </c>
      <c r="I148" s="82" t="n">
        <v>3.56248157972297</v>
      </c>
      <c r="J148" s="104" t="n">
        <v>-10.98</v>
      </c>
      <c r="K148" s="82" t="n">
        <v>1.47583281549726</v>
      </c>
    </row>
    <row r="149" customFormat="false" ht="12" hidden="false" customHeight="true" outlineLevel="0" collapsed="false">
      <c r="A149" s="79" t="n">
        <v>2008</v>
      </c>
      <c r="B149" s="79"/>
      <c r="C149" s="82" t="n">
        <v>2.76079790773611</v>
      </c>
      <c r="D149" s="82" t="n">
        <v>0.429966477189907</v>
      </c>
      <c r="E149" s="82" t="n">
        <v>-0.246406570841899</v>
      </c>
      <c r="F149" s="82" t="n">
        <v>3.17593480345157</v>
      </c>
      <c r="G149" s="82" t="n">
        <v>2.36617532971295</v>
      </c>
      <c r="H149" s="82" t="n">
        <v>1.96643261517535</v>
      </c>
      <c r="I149" s="82" t="n">
        <v>4.28124221834869</v>
      </c>
      <c r="J149" s="104" t="n">
        <v>-3.52</v>
      </c>
      <c r="K149" s="82" t="n">
        <v>2.67643789479291</v>
      </c>
    </row>
    <row r="150" customFormat="false" ht="12" hidden="false" customHeight="true" outlineLevel="0" collapsed="false">
      <c r="A150" s="79" t="n">
        <v>2009</v>
      </c>
      <c r="B150" s="79"/>
      <c r="C150" s="82" t="n">
        <v>-0.381006882219168</v>
      </c>
      <c r="D150" s="82" t="n">
        <v>5.08308540744503</v>
      </c>
      <c r="E150" s="82" t="n">
        <v>6.79291889666531</v>
      </c>
      <c r="F150" s="82" t="n">
        <v>20.3627767517294</v>
      </c>
      <c r="G150" s="82" t="n">
        <v>6.46709612226857</v>
      </c>
      <c r="H150" s="82" t="n">
        <v>2.82900415914619</v>
      </c>
      <c r="I150" s="82" t="n">
        <v>-7.85788602909824</v>
      </c>
      <c r="J150" s="104" t="n">
        <v>5.74</v>
      </c>
      <c r="K150" s="82" t="n">
        <v>-0.744856020433304</v>
      </c>
    </row>
    <row r="151" customFormat="false" ht="12" hidden="false" customHeight="true" outlineLevel="0" collapsed="false">
      <c r="A151" s="79" t="n">
        <v>2010</v>
      </c>
      <c r="B151" s="79"/>
      <c r="C151" s="82" t="n">
        <v>4.07860922146637</v>
      </c>
      <c r="D151" s="82" t="n">
        <v>0.276214480544155</v>
      </c>
      <c r="E151" s="82" t="n">
        <v>1.2593163711128</v>
      </c>
      <c r="F151" s="82" t="n">
        <v>3.63744297367114</v>
      </c>
      <c r="G151" s="82" t="n">
        <v>0.901649068691384</v>
      </c>
      <c r="H151" s="82" t="n">
        <v>3.0306788262678</v>
      </c>
      <c r="I151" s="82" t="n">
        <v>2.28610566065677</v>
      </c>
      <c r="J151" s="104" t="n">
        <v>0.64</v>
      </c>
      <c r="K151" s="82" t="n">
        <v>2.92340750707012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104"/>
      <c r="K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104"/>
      <c r="K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104"/>
      <c r="K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104"/>
      <c r="K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5.041430440471</v>
      </c>
      <c r="D156" s="82" t="n">
        <v>14.3926587780729</v>
      </c>
      <c r="E156" s="82" t="n">
        <v>11.7929050814957</v>
      </c>
      <c r="F156" s="82" t="n">
        <v>8.56627592425608</v>
      </c>
      <c r="G156" s="82" t="n">
        <v>20.6709956709957</v>
      </c>
      <c r="H156" s="82" t="n">
        <v>7.13437091600333</v>
      </c>
      <c r="I156" s="82" t="n">
        <v>14.9099360836723</v>
      </c>
      <c r="J156" s="104" t="n">
        <v>-1.83</v>
      </c>
      <c r="K156" s="82" t="n">
        <v>9.32598386900661</v>
      </c>
    </row>
    <row r="157" customFormat="false" ht="11.1" hidden="true" customHeight="true" outlineLevel="0" collapsed="false">
      <c r="A157" s="85"/>
      <c r="B157" s="86" t="s">
        <v>186</v>
      </c>
      <c r="C157" s="82" t="n">
        <v>5.1762114537445</v>
      </c>
      <c r="D157" s="82" t="n">
        <v>11.9036259541985</v>
      </c>
      <c r="E157" s="82" t="n">
        <v>14.8109243697479</v>
      </c>
      <c r="F157" s="82" t="n">
        <v>7.87119856887297</v>
      </c>
      <c r="G157" s="82" t="n">
        <v>15.0451354062187</v>
      </c>
      <c r="H157" s="82" t="n">
        <v>6.96584451344545</v>
      </c>
      <c r="I157" s="82" t="n">
        <v>2.34872150873538</v>
      </c>
      <c r="J157" s="104" t="n">
        <v>-0.39</v>
      </c>
      <c r="K157" s="82" t="n">
        <v>5.43766578249338</v>
      </c>
    </row>
    <row r="158" customFormat="false" ht="11.1" hidden="true" customHeight="true" outlineLevel="0" collapsed="false">
      <c r="A158" s="85"/>
      <c r="B158" s="86" t="s">
        <v>187</v>
      </c>
      <c r="C158" s="82" t="n">
        <v>9.00523560209425</v>
      </c>
      <c r="D158" s="82" t="n">
        <v>9.74672094075075</v>
      </c>
      <c r="E158" s="82" t="n">
        <v>11.3077679449361</v>
      </c>
      <c r="F158" s="82" t="n">
        <v>8.08510638297872</v>
      </c>
      <c r="G158" s="82" t="n">
        <v>3.82513661202188</v>
      </c>
      <c r="H158" s="82" t="n">
        <v>9.57559533768333</v>
      </c>
      <c r="I158" s="82" t="n">
        <v>0.216450216450198</v>
      </c>
      <c r="J158" s="104" t="n">
        <v>0.4</v>
      </c>
      <c r="K158" s="82" t="n">
        <v>7.2447186695542</v>
      </c>
    </row>
    <row r="159" customFormat="false" ht="11.1" hidden="true" customHeight="true" outlineLevel="0" collapsed="false">
      <c r="A159" s="85"/>
      <c r="B159" s="86" t="s">
        <v>188</v>
      </c>
      <c r="C159" s="82" t="n">
        <v>7.01804846480192</v>
      </c>
      <c r="D159" s="82" t="n">
        <v>15.6299479755711</v>
      </c>
      <c r="E159" s="82" t="n">
        <v>12.4742268041237</v>
      </c>
      <c r="F159" s="82" t="n">
        <v>10.3180760279286</v>
      </c>
      <c r="G159" s="82" t="n">
        <v>17.8082191780822</v>
      </c>
      <c r="H159" s="82" t="n">
        <v>8.88832098134422</v>
      </c>
      <c r="I159" s="82" t="n">
        <v>1.34330249651502</v>
      </c>
      <c r="J159" s="104" t="n">
        <v>0.12</v>
      </c>
      <c r="K159" s="82" t="n">
        <v>7.0115159524259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4.3095574192477</v>
      </c>
      <c r="D160" s="82" t="n">
        <v>10.5340933080008</v>
      </c>
      <c r="E160" s="82" t="n">
        <v>7.28987993138934</v>
      </c>
      <c r="F160" s="82" t="n">
        <v>6.64451827242525</v>
      </c>
      <c r="G160" s="82" t="n">
        <v>15.4260089686098</v>
      </c>
      <c r="H160" s="82" t="n">
        <v>5.60576656501249</v>
      </c>
      <c r="I160" s="82" t="n">
        <v>-2.51820388349515</v>
      </c>
      <c r="J160" s="104" t="n">
        <v>0.41</v>
      </c>
      <c r="K160" s="82" t="n">
        <v>2.97694075776673</v>
      </c>
    </row>
    <row r="161" customFormat="false" ht="11.1" hidden="true" customHeight="true" outlineLevel="0" collapsed="false">
      <c r="A161" s="85"/>
      <c r="B161" s="86" t="s">
        <v>186</v>
      </c>
      <c r="C161" s="82" t="n">
        <v>4.10793395086589</v>
      </c>
      <c r="D161" s="82" t="n">
        <v>10.8718823278619</v>
      </c>
      <c r="E161" s="82" t="n">
        <v>2.74473924977126</v>
      </c>
      <c r="F161" s="82" t="n">
        <v>5.55555555555559</v>
      </c>
      <c r="G161" s="82" t="n">
        <v>12.3801220575414</v>
      </c>
      <c r="H161" s="82" t="n">
        <v>5.34012487676634</v>
      </c>
      <c r="I161" s="82" t="n">
        <v>2.96179063983722</v>
      </c>
      <c r="J161" s="104" t="n">
        <v>-0.02</v>
      </c>
      <c r="K161" s="82" t="n">
        <v>4.70745187726318</v>
      </c>
    </row>
    <row r="162" customFormat="false" ht="11.1" hidden="true" customHeight="true" outlineLevel="0" collapsed="false">
      <c r="A162" s="85"/>
      <c r="B162" s="86" t="s">
        <v>187</v>
      </c>
      <c r="C162" s="82" t="n">
        <v>1.56654104780904</v>
      </c>
      <c r="D162" s="82" t="n">
        <v>11.6216773130023</v>
      </c>
      <c r="E162" s="82" t="n">
        <v>7.68551236749116</v>
      </c>
      <c r="F162" s="82" t="n">
        <v>2.83464566929135</v>
      </c>
      <c r="G162" s="82" t="n">
        <v>15.7894736842105</v>
      </c>
      <c r="H162" s="82" t="n">
        <v>3.65940553745929</v>
      </c>
      <c r="I162" s="82" t="n">
        <v>10.2456803455724</v>
      </c>
      <c r="J162" s="104" t="n">
        <v>-0.3</v>
      </c>
      <c r="K162" s="82" t="n">
        <v>5.51703116665397</v>
      </c>
    </row>
    <row r="163" customFormat="false" ht="11.1" hidden="true" customHeight="true" outlineLevel="0" collapsed="false">
      <c r="A163" s="85"/>
      <c r="B163" s="86" t="s">
        <v>188</v>
      </c>
      <c r="C163" s="82" t="n">
        <v>1.80743129745346</v>
      </c>
      <c r="D163" s="82" t="n">
        <v>7.3356807511737</v>
      </c>
      <c r="E163" s="82" t="n">
        <v>13.9321723189734</v>
      </c>
      <c r="F163" s="82" t="n">
        <v>1.54711673699013</v>
      </c>
      <c r="G163" s="82" t="n">
        <v>14.5348837209303</v>
      </c>
      <c r="H163" s="82" t="n">
        <v>3.01821254224559</v>
      </c>
      <c r="I163" s="82" t="n">
        <v>1.92572214580468</v>
      </c>
      <c r="J163" s="104" t="n">
        <v>-1.04</v>
      </c>
      <c r="K163" s="82" t="n">
        <v>2.4451344294686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1.24184047126255</v>
      </c>
      <c r="D164" s="82" t="n">
        <v>8.21237585943469</v>
      </c>
      <c r="E164" s="82" t="n">
        <v>3.43725019984016</v>
      </c>
      <c r="F164" s="82" t="n">
        <v>4.28348909657321</v>
      </c>
      <c r="G164" s="82" t="n">
        <v>14.5299145299146</v>
      </c>
      <c r="H164" s="82" t="n">
        <v>2.60947180510343</v>
      </c>
      <c r="I164" s="82" t="n">
        <v>9.28519555970537</v>
      </c>
      <c r="J164" s="104" t="n">
        <v>0.22</v>
      </c>
      <c r="K164" s="82" t="n">
        <v>5.09054253519101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866537717601545</v>
      </c>
      <c r="D165" s="82" t="n">
        <v>5.96039223226302</v>
      </c>
      <c r="E165" s="82" t="n">
        <v>12.1104185218166</v>
      </c>
      <c r="F165" s="82" t="n">
        <v>2.74941084053415</v>
      </c>
      <c r="G165" s="82" t="n">
        <v>8.68890612878201</v>
      </c>
      <c r="H165" s="82" t="n">
        <v>1.33624499558051</v>
      </c>
      <c r="I165" s="82" t="n">
        <v>5.22617479139218</v>
      </c>
      <c r="J165" s="104" t="n">
        <v>0.37</v>
      </c>
      <c r="K165" s="82" t="n">
        <v>2.80305788132509</v>
      </c>
    </row>
    <row r="166" customFormat="false" ht="11.1" hidden="true" customHeight="true" outlineLevel="0" collapsed="false">
      <c r="A166" s="85"/>
      <c r="B166" s="86" t="s">
        <v>187</v>
      </c>
      <c r="C166" s="82" t="n">
        <v>-0.603855947617305</v>
      </c>
      <c r="D166" s="82" t="n">
        <v>3.76592209710171</v>
      </c>
      <c r="E166" s="82" t="n">
        <v>6.56275635767025</v>
      </c>
      <c r="F166" s="82" t="n">
        <v>1.83767228177642</v>
      </c>
      <c r="G166" s="82" t="n">
        <v>5.15151515151516</v>
      </c>
      <c r="H166" s="82" t="n">
        <v>0.770854814160174</v>
      </c>
      <c r="I166" s="82" t="n">
        <v>6.41606465042241</v>
      </c>
      <c r="J166" s="104" t="n">
        <v>0.27</v>
      </c>
      <c r="K166" s="82" t="n">
        <v>2.55651043547338</v>
      </c>
    </row>
    <row r="167" customFormat="false" ht="11.1" hidden="true" customHeight="true" outlineLevel="0" collapsed="false">
      <c r="A167" s="85"/>
      <c r="B167" s="86" t="s">
        <v>188</v>
      </c>
      <c r="C167" s="82" t="n">
        <v>-0.587381203801485</v>
      </c>
      <c r="D167" s="82" t="n">
        <v>-0.0546746856205544</v>
      </c>
      <c r="E167" s="82" t="n">
        <v>6.43604183427193</v>
      </c>
      <c r="F167" s="82" t="n">
        <v>1.66204986149587</v>
      </c>
      <c r="G167" s="82" t="n">
        <v>9.28208846990573</v>
      </c>
      <c r="H167" s="82" t="n">
        <v>-0.528546042739322</v>
      </c>
      <c r="I167" s="82" t="n">
        <v>15.5441050177892</v>
      </c>
      <c r="J167" s="104" t="n">
        <v>-0.8</v>
      </c>
      <c r="K167" s="82" t="n">
        <v>3.688651627346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463909419720082</v>
      </c>
      <c r="D168" s="82" t="n">
        <v>4.21814331097778</v>
      </c>
      <c r="E168" s="82" t="n">
        <v>8.50077279752703</v>
      </c>
      <c r="F168" s="82" t="n">
        <v>4.4809559372666</v>
      </c>
      <c r="G168" s="82" t="n">
        <v>10.1763907734057</v>
      </c>
      <c r="H168" s="82" t="n">
        <v>1.62718108785755</v>
      </c>
      <c r="I168" s="82" t="n">
        <v>0.939813935826848</v>
      </c>
      <c r="J168" s="104" t="n">
        <v>1.18</v>
      </c>
      <c r="K168" s="82" t="n">
        <v>1.83275667157685</v>
      </c>
    </row>
    <row r="169" customFormat="false" ht="11.1" hidden="true" customHeight="true" outlineLevel="0" collapsed="false">
      <c r="A169" s="85"/>
      <c r="B169" s="86" t="s">
        <v>186</v>
      </c>
      <c r="C169" s="82" t="n">
        <v>0.725825333645517</v>
      </c>
      <c r="D169" s="82" t="n">
        <v>6.47795318454001</v>
      </c>
      <c r="E169" s="82" t="n">
        <v>6.19539316918191</v>
      </c>
      <c r="F169" s="82" t="n">
        <v>5.35168195718656</v>
      </c>
      <c r="G169" s="82" t="n">
        <v>15.0606709493219</v>
      </c>
      <c r="H169" s="82" t="n">
        <v>1.9856336582863</v>
      </c>
      <c r="I169" s="82" t="n">
        <v>6.6464941569282</v>
      </c>
      <c r="J169" s="104" t="n">
        <v>1.71</v>
      </c>
      <c r="K169" s="82" t="n">
        <v>4.2315864022663</v>
      </c>
    </row>
    <row r="170" customFormat="false" ht="11.1" hidden="true" customHeight="true" outlineLevel="0" collapsed="false">
      <c r="A170" s="85"/>
      <c r="B170" s="86" t="s">
        <v>187</v>
      </c>
      <c r="C170" s="82" t="n">
        <v>0.790513833992094</v>
      </c>
      <c r="D170" s="82" t="n">
        <v>6.17327877601849</v>
      </c>
      <c r="E170" s="82" t="n">
        <v>2.6943802925327</v>
      </c>
      <c r="F170" s="82" t="n">
        <v>6.01503759398496</v>
      </c>
      <c r="G170" s="82" t="n">
        <v>14.7694524495677</v>
      </c>
      <c r="H170" s="82" t="n">
        <v>1.77840576885598</v>
      </c>
      <c r="I170" s="82" t="n">
        <v>5.56897940398113</v>
      </c>
      <c r="J170" s="104" t="n">
        <v>1.94</v>
      </c>
      <c r="K170" s="82" t="n">
        <v>3.67227660023943</v>
      </c>
    </row>
    <row r="171" customFormat="false" ht="11.1" hidden="true" customHeight="true" outlineLevel="0" collapsed="false">
      <c r="A171" s="85"/>
      <c r="B171" s="86" t="s">
        <v>188</v>
      </c>
      <c r="C171" s="82" t="n">
        <v>0.378410675164304</v>
      </c>
      <c r="D171" s="82" t="n">
        <v>8.60685630926329</v>
      </c>
      <c r="E171" s="82" t="n">
        <v>2.72108843537416</v>
      </c>
      <c r="F171" s="82" t="n">
        <v>4.56403269754766</v>
      </c>
      <c r="G171" s="82" t="n">
        <v>9.28998009289978</v>
      </c>
      <c r="H171" s="82" t="n">
        <v>2.25367596537033</v>
      </c>
      <c r="I171" s="82" t="n">
        <v>-3.32342323210874</v>
      </c>
      <c r="J171" s="104" t="n">
        <v>1.7</v>
      </c>
      <c r="K171" s="82" t="n">
        <v>1.1592373613233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9331611489395</v>
      </c>
      <c r="D172" s="82" t="n">
        <v>7.29889923793394</v>
      </c>
      <c r="E172" s="82" t="n">
        <v>2.20797720797721</v>
      </c>
      <c r="F172" s="82" t="n">
        <v>4.14581844174411</v>
      </c>
      <c r="G172" s="82" t="n">
        <v>8.6822660098522</v>
      </c>
      <c r="H172" s="82" t="n">
        <v>3.15190574492723</v>
      </c>
      <c r="I172" s="82" t="n">
        <v>0.978087087369502</v>
      </c>
      <c r="J172" s="104" t="n">
        <v>0.08</v>
      </c>
      <c r="K172" s="82" t="n">
        <v>2.48267509923971</v>
      </c>
    </row>
    <row r="173" customFormat="false" ht="11.1" hidden="true" customHeight="true" outlineLevel="0" collapsed="false">
      <c r="A173" s="85"/>
      <c r="B173" s="86" t="s">
        <v>186</v>
      </c>
      <c r="C173" s="82" t="n">
        <v>1.38695180536183</v>
      </c>
      <c r="D173" s="82" t="n">
        <v>6.2031356509884</v>
      </c>
      <c r="E173" s="82" t="n">
        <v>5.68436798803292</v>
      </c>
      <c r="F173" s="82" t="n">
        <v>5.51523947750366</v>
      </c>
      <c r="G173" s="82" t="n">
        <v>10.2977667493796</v>
      </c>
      <c r="H173" s="82" t="n">
        <v>2.66136740956884</v>
      </c>
      <c r="I173" s="82" t="n">
        <v>-1.48713433127874</v>
      </c>
      <c r="J173" s="104" t="n">
        <v>0.02</v>
      </c>
      <c r="K173" s="82" t="n">
        <v>1.28758280958041</v>
      </c>
    </row>
    <row r="174" customFormat="false" ht="11.1" hidden="true" customHeight="true" outlineLevel="0" collapsed="false">
      <c r="A174" s="85"/>
      <c r="B174" s="86" t="s">
        <v>187</v>
      </c>
      <c r="C174" s="82" t="n">
        <v>1.48148148148151</v>
      </c>
      <c r="D174" s="82" t="n">
        <v>4.69168900804291</v>
      </c>
      <c r="E174" s="82" t="n">
        <v>4.19790104947528</v>
      </c>
      <c r="F174" s="82" t="n">
        <v>2.8368794326241</v>
      </c>
      <c r="G174" s="82" t="n">
        <v>11.4877589453861</v>
      </c>
      <c r="H174" s="82" t="n">
        <v>1.90052180573508</v>
      </c>
      <c r="I174" s="82" t="n">
        <v>1.08991825613079</v>
      </c>
      <c r="J174" s="104" t="n">
        <v>0.92</v>
      </c>
      <c r="K174" s="82" t="n">
        <v>2.00033961623365</v>
      </c>
    </row>
    <row r="175" customFormat="false" ht="11.1" hidden="true" customHeight="true" outlineLevel="0" collapsed="false">
      <c r="A175" s="85"/>
      <c r="B175" s="86" t="s">
        <v>188</v>
      </c>
      <c r="C175" s="82" t="n">
        <v>-0.310846560846557</v>
      </c>
      <c r="D175" s="82" t="n">
        <v>3.69375419744796</v>
      </c>
      <c r="E175" s="82" t="n">
        <v>0.0735835172921213</v>
      </c>
      <c r="F175" s="82" t="n">
        <v>4.23452768729644</v>
      </c>
      <c r="G175" s="82" t="n">
        <v>12.9933211900425</v>
      </c>
      <c r="H175" s="82" t="n">
        <v>0.111992115755058</v>
      </c>
      <c r="I175" s="82" t="n">
        <v>3.65733113673805</v>
      </c>
      <c r="J175" s="104" t="n">
        <v>1.46</v>
      </c>
      <c r="K175" s="82" t="n">
        <v>1.6549006731242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1.94256756756758</v>
      </c>
      <c r="D176" s="82" t="n">
        <v>2.22537878787878</v>
      </c>
      <c r="E176" s="82" t="n">
        <v>3.83275261324043</v>
      </c>
      <c r="F176" s="82" t="n">
        <v>3.50034317089909</v>
      </c>
      <c r="G176" s="82" t="n">
        <v>2.60623229461756</v>
      </c>
      <c r="H176" s="82" t="n">
        <v>-0.253819495289704</v>
      </c>
      <c r="I176" s="82" t="n">
        <v>0.214212536090159</v>
      </c>
      <c r="J176" s="104" t="n">
        <v>1.57</v>
      </c>
      <c r="K176" s="82" t="n">
        <v>0.420168067226911</v>
      </c>
    </row>
    <row r="177" customFormat="false" ht="11.1" hidden="true" customHeight="true" outlineLevel="0" collapsed="false">
      <c r="A177" s="85"/>
      <c r="B177" s="86" t="s">
        <v>186</v>
      </c>
      <c r="C177" s="82" t="n">
        <v>-1.92586931601069</v>
      </c>
      <c r="D177" s="82" t="n">
        <v>1.49229781771503</v>
      </c>
      <c r="E177" s="82" t="n">
        <v>2.90162774239207</v>
      </c>
      <c r="F177" s="82" t="n">
        <v>1.44429160935348</v>
      </c>
      <c r="G177" s="82" t="n">
        <v>1.29358830146234</v>
      </c>
      <c r="H177" s="82" t="n">
        <v>-0.588062334607457</v>
      </c>
      <c r="I177" s="82" t="n">
        <v>4.81676432614957</v>
      </c>
      <c r="J177" s="104" t="n">
        <v>2.18</v>
      </c>
      <c r="K177" s="82" t="n">
        <v>1.95545716777355</v>
      </c>
    </row>
    <row r="178" customFormat="false" ht="11.1" hidden="true" customHeight="true" outlineLevel="0" collapsed="false">
      <c r="A178" s="85"/>
      <c r="B178" s="86" t="s">
        <v>187</v>
      </c>
      <c r="C178" s="82" t="n">
        <v>-1.57435236868471</v>
      </c>
      <c r="D178" s="82" t="n">
        <v>1.52048655569783</v>
      </c>
      <c r="E178" s="82" t="n">
        <v>1.51079136690649</v>
      </c>
      <c r="F178" s="82" t="n">
        <v>4.41379310344827</v>
      </c>
      <c r="G178" s="82" t="n">
        <v>2.81531531531532</v>
      </c>
      <c r="H178" s="82" t="n">
        <v>-0.422813116602455</v>
      </c>
      <c r="I178" s="82" t="n">
        <v>5.2722371967655</v>
      </c>
      <c r="J178" s="104" t="n">
        <v>0.56</v>
      </c>
      <c r="K178" s="82" t="n">
        <v>1.51494972364654</v>
      </c>
    </row>
    <row r="179" customFormat="false" ht="11.1" hidden="true" customHeight="true" outlineLevel="0" collapsed="false">
      <c r="A179" s="85"/>
      <c r="B179" s="86" t="s">
        <v>188</v>
      </c>
      <c r="C179" s="82" t="n">
        <v>-0.968619385656453</v>
      </c>
      <c r="D179" s="82" t="n">
        <v>1.97538860103627</v>
      </c>
      <c r="E179" s="82" t="n">
        <v>5.66176470588238</v>
      </c>
      <c r="F179" s="82" t="n">
        <v>3.9375</v>
      </c>
      <c r="G179" s="82" t="n">
        <v>2.14938205265986</v>
      </c>
      <c r="H179" s="82" t="n">
        <v>0.340075174512265</v>
      </c>
      <c r="I179" s="82" t="n">
        <v>7.36384827293919</v>
      </c>
      <c r="J179" s="104" t="n">
        <v>-0.61</v>
      </c>
      <c r="K179" s="82" t="n">
        <v>2.29335572854421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95528932738236</v>
      </c>
      <c r="D180" s="82" t="n">
        <v>0.0771962328238516</v>
      </c>
      <c r="E180" s="82" t="n">
        <v>0.469798657718101</v>
      </c>
      <c r="F180" s="82" t="n">
        <v>3.05039787798411</v>
      </c>
      <c r="G180" s="82" t="n">
        <v>2.6504693539481</v>
      </c>
      <c r="H180" s="82" t="n">
        <v>0.645950574993876</v>
      </c>
      <c r="I180" s="82" t="n">
        <v>4.72118959107807</v>
      </c>
      <c r="J180" s="104" t="n">
        <v>0.11</v>
      </c>
      <c r="K180" s="82" t="n">
        <v>2.12800732217573</v>
      </c>
    </row>
    <row r="181" customFormat="false" ht="11.1" hidden="true" customHeight="true" outlineLevel="0" collapsed="false">
      <c r="A181" s="85"/>
      <c r="B181" s="86" t="s">
        <v>186</v>
      </c>
      <c r="C181" s="82" t="n">
        <v>2.10395075196756</v>
      </c>
      <c r="D181" s="82" t="n">
        <v>2.3715415019763</v>
      </c>
      <c r="E181" s="82" t="n">
        <v>0.618982118294369</v>
      </c>
      <c r="F181" s="82" t="n">
        <v>4.88135593220341</v>
      </c>
      <c r="G181" s="82" t="n">
        <v>1.4436424208773</v>
      </c>
      <c r="H181" s="82" t="n">
        <v>2.34151631667159</v>
      </c>
      <c r="I181" s="82" t="n">
        <v>-0.852757248436618</v>
      </c>
      <c r="J181" s="104" t="n">
        <v>-1.46</v>
      </c>
      <c r="K181" s="82" t="n">
        <v>0.786261802151529</v>
      </c>
    </row>
    <row r="182" customFormat="false" ht="11.1" hidden="true" customHeight="true" outlineLevel="0" collapsed="false">
      <c r="A182" s="85"/>
      <c r="B182" s="86" t="s">
        <v>187</v>
      </c>
      <c r="C182" s="82" t="n">
        <v>2.65377344772431</v>
      </c>
      <c r="D182" s="82" t="n">
        <v>1.32429449787166</v>
      </c>
      <c r="E182" s="82" t="n">
        <v>0.212615166548531</v>
      </c>
      <c r="F182" s="82" t="n">
        <v>2.24570673712022</v>
      </c>
      <c r="G182" s="82" t="n">
        <v>-3.45016429353781</v>
      </c>
      <c r="H182" s="82" t="n">
        <v>2.59011134176259</v>
      </c>
      <c r="I182" s="82" t="n">
        <v>1.94592380172061</v>
      </c>
      <c r="J182" s="104" t="n">
        <v>-1.7</v>
      </c>
      <c r="K182" s="82" t="n">
        <v>1.86624684312375</v>
      </c>
    </row>
    <row r="183" customFormat="false" ht="11.1" hidden="true" customHeight="true" outlineLevel="0" collapsed="false">
      <c r="A183" s="85"/>
      <c r="B183" s="86" t="s">
        <v>188</v>
      </c>
      <c r="C183" s="82" t="n">
        <v>2.29784953440073</v>
      </c>
      <c r="D183" s="82" t="n">
        <v>0.889171165449326</v>
      </c>
      <c r="E183" s="82" t="n">
        <v>-2.99234516353513</v>
      </c>
      <c r="F183" s="82" t="n">
        <v>2.34515935057127</v>
      </c>
      <c r="G183" s="82" t="n">
        <v>-3.57706470278801</v>
      </c>
      <c r="H183" s="82" t="n">
        <v>2.06475205137353</v>
      </c>
      <c r="I183" s="82" t="n">
        <v>2.62508635152471</v>
      </c>
      <c r="J183" s="104" t="n">
        <v>-2.14</v>
      </c>
      <c r="K183" s="82" t="n">
        <v>1.6261959645078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29581943690374</v>
      </c>
      <c r="D184" s="82" t="n">
        <v>2.1135452020981</v>
      </c>
      <c r="E184" s="82" t="n">
        <v>5.21042084168337</v>
      </c>
      <c r="F184" s="82" t="n">
        <v>10.2316602316602</v>
      </c>
      <c r="G184" s="82" t="n">
        <v>-0.376546530392702</v>
      </c>
      <c r="H184" s="82" t="n">
        <v>3.29168084796032</v>
      </c>
      <c r="I184" s="82" t="n">
        <v>-0.31061412850552</v>
      </c>
      <c r="J184" s="104" t="n">
        <v>-1.64</v>
      </c>
      <c r="K184" s="82" t="n">
        <v>1.5299427071664</v>
      </c>
    </row>
    <row r="185" customFormat="false" ht="11.1" hidden="true" customHeight="true" outlineLevel="0" collapsed="false">
      <c r="A185" s="85"/>
      <c r="B185" s="86" t="s">
        <v>186</v>
      </c>
      <c r="C185" s="82" t="n">
        <v>3.18247729527587</v>
      </c>
      <c r="D185" s="82" t="n">
        <v>0.864864864864856</v>
      </c>
      <c r="E185" s="82" t="n">
        <v>3.07587149692412</v>
      </c>
      <c r="F185" s="82" t="n">
        <v>7.49838396897222</v>
      </c>
      <c r="G185" s="82" t="n">
        <v>-1.2041598248495</v>
      </c>
      <c r="H185" s="82" t="n">
        <v>3.15977072395354</v>
      </c>
      <c r="I185" s="82" t="n">
        <v>3.09633027522935</v>
      </c>
      <c r="J185" s="104" t="n">
        <v>-2.81</v>
      </c>
      <c r="K185" s="82" t="n">
        <v>2.28162945554251</v>
      </c>
    </row>
    <row r="186" customFormat="false" ht="11.1" hidden="true" customHeight="true" outlineLevel="0" collapsed="false">
      <c r="A186" s="85"/>
      <c r="B186" s="86" t="s">
        <v>187</v>
      </c>
      <c r="C186" s="82" t="n">
        <v>3.67589772646788</v>
      </c>
      <c r="D186" s="82" t="n">
        <v>2.2405476894352</v>
      </c>
      <c r="E186" s="82" t="n">
        <v>1.8387553041018</v>
      </c>
      <c r="F186" s="82" t="n">
        <v>11.4341085271318</v>
      </c>
      <c r="G186" s="82" t="n">
        <v>1.3613159387408</v>
      </c>
      <c r="H186" s="82" t="n">
        <v>3.87215451828007</v>
      </c>
      <c r="I186" s="82" t="n">
        <v>-1.18545308418727</v>
      </c>
      <c r="J186" s="104" t="n">
        <v>-0.82</v>
      </c>
      <c r="K186" s="82" t="n">
        <v>2.06710026402214</v>
      </c>
    </row>
    <row r="187" customFormat="false" ht="11.1" hidden="true" customHeight="true" outlineLevel="0" collapsed="false">
      <c r="A187" s="85"/>
      <c r="B187" s="86" t="s">
        <v>188</v>
      </c>
      <c r="C187" s="82" t="n">
        <v>3.96201702685003</v>
      </c>
      <c r="D187" s="82" t="n">
        <v>3.65124331129998</v>
      </c>
      <c r="E187" s="82" t="n">
        <v>2.58249641319941</v>
      </c>
      <c r="F187" s="82" t="n">
        <v>9.51821386603994</v>
      </c>
      <c r="G187" s="82" t="n">
        <v>1.41843971631208</v>
      </c>
      <c r="H187" s="82" t="n">
        <v>4.40861624502993</v>
      </c>
      <c r="I187" s="82" t="n">
        <v>-0.0480815463025266</v>
      </c>
      <c r="J187" s="104" t="n">
        <v>-0.78</v>
      </c>
      <c r="K187" s="82" t="n">
        <v>2.8772060651255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5.26954280081888</v>
      </c>
      <c r="D188" s="82" t="n">
        <v>1.54101828070705</v>
      </c>
      <c r="E188" s="82" t="n">
        <v>-8.06349206349208</v>
      </c>
      <c r="F188" s="82" t="n">
        <v>2.04319906596612</v>
      </c>
      <c r="G188" s="82" t="n">
        <v>-4.96760259179266</v>
      </c>
      <c r="H188" s="82" t="n">
        <v>3.75164752400679</v>
      </c>
      <c r="I188" s="82" t="n">
        <v>1.09498798183922</v>
      </c>
      <c r="J188" s="104" t="n">
        <v>-2.43</v>
      </c>
      <c r="K188" s="82" t="n">
        <v>2.13423284259639</v>
      </c>
    </row>
    <row r="189" customFormat="false" ht="11.1" hidden="true" customHeight="true" outlineLevel="0" collapsed="false">
      <c r="A189" s="85"/>
      <c r="B189" s="86" t="s">
        <v>186</v>
      </c>
      <c r="C189" s="82" t="n">
        <v>4.13461538461539</v>
      </c>
      <c r="D189" s="82" t="n">
        <v>1.88332567753791</v>
      </c>
      <c r="E189" s="82" t="n">
        <v>-11.604774535809</v>
      </c>
      <c r="F189" s="82" t="n">
        <v>3.54780517137702</v>
      </c>
      <c r="G189" s="82" t="n">
        <v>-4.43213296398892</v>
      </c>
      <c r="H189" s="82" t="n">
        <v>3.01629546621842</v>
      </c>
      <c r="I189" s="82" t="n">
        <v>3.88394512421209</v>
      </c>
      <c r="J189" s="104" t="n">
        <v>-2.7</v>
      </c>
      <c r="K189" s="82" t="n">
        <v>2.5370990904739</v>
      </c>
    </row>
    <row r="190" customFormat="false" ht="11.1" hidden="true" customHeight="true" outlineLevel="0" collapsed="false">
      <c r="A190" s="85"/>
      <c r="B190" s="86" t="s">
        <v>187</v>
      </c>
      <c r="C190" s="82" t="n">
        <v>3.88031151796694</v>
      </c>
      <c r="D190" s="82" t="n">
        <v>2.00882666260844</v>
      </c>
      <c r="E190" s="82" t="n">
        <v>-10.6944444444444</v>
      </c>
      <c r="F190" s="82" t="n">
        <v>-0.637681159420282</v>
      </c>
      <c r="G190" s="82" t="n">
        <v>-3.52546166759933</v>
      </c>
      <c r="H190" s="82" t="n">
        <v>2.64754062071103</v>
      </c>
      <c r="I190" s="82" t="n">
        <v>2.68401789345263</v>
      </c>
      <c r="J190" s="104" t="n">
        <v>-1.09</v>
      </c>
      <c r="K190" s="82" t="n">
        <v>2.37539432176655</v>
      </c>
    </row>
    <row r="191" customFormat="false" ht="11.1" hidden="true" customHeight="true" outlineLevel="0" collapsed="false">
      <c r="A191" s="85"/>
      <c r="B191" s="86" t="s">
        <v>188</v>
      </c>
      <c r="C191" s="82" t="n">
        <v>4.14488188976378</v>
      </c>
      <c r="D191" s="82" t="n">
        <v>2.62678408745825</v>
      </c>
      <c r="E191" s="82" t="n">
        <v>-10.2797202797203</v>
      </c>
      <c r="F191" s="82" t="n">
        <v>0.965665236051507</v>
      </c>
      <c r="G191" s="82" t="n">
        <v>-2.47444862829479</v>
      </c>
      <c r="H191" s="82" t="n">
        <v>3.13023100100436</v>
      </c>
      <c r="I191" s="82" t="n">
        <v>-5.17606311333462</v>
      </c>
      <c r="J191" s="104" t="n">
        <v>-2.31</v>
      </c>
      <c r="K191" s="82" t="n">
        <v>-0.063424947145890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3.8965715932008</v>
      </c>
      <c r="D192" s="82" t="n">
        <v>3.57089718791848</v>
      </c>
      <c r="E192" s="82" t="n">
        <v>-0.621546961325976</v>
      </c>
      <c r="F192" s="82" t="n">
        <v>6.63615560640731</v>
      </c>
      <c r="G192" s="82" t="n">
        <v>1.76136363636365</v>
      </c>
      <c r="H192" s="82" t="n">
        <v>3.88820833900458</v>
      </c>
      <c r="I192" s="82" t="n">
        <v>3.86579781613243</v>
      </c>
      <c r="J192" s="104" t="n">
        <v>-1.75</v>
      </c>
      <c r="K192" s="82" t="n">
        <v>3.46009012902032</v>
      </c>
    </row>
    <row r="193" customFormat="false" ht="11.1" hidden="true" customHeight="true" outlineLevel="0" collapsed="false">
      <c r="A193" s="85"/>
      <c r="B193" s="86" t="s">
        <v>186</v>
      </c>
      <c r="C193" s="82" t="n">
        <v>3.60821081042688</v>
      </c>
      <c r="D193" s="82" t="n">
        <v>3.80222422602945</v>
      </c>
      <c r="E193" s="82" t="n">
        <v>2.85071267816954</v>
      </c>
      <c r="F193" s="82" t="n">
        <v>5.51684088269451</v>
      </c>
      <c r="G193" s="82" t="n">
        <v>2.43478260869563</v>
      </c>
      <c r="H193" s="82" t="n">
        <v>3.86166885736301</v>
      </c>
      <c r="I193" s="82" t="n">
        <v>4.30980637101813</v>
      </c>
      <c r="J193" s="104" t="n">
        <v>-0.67</v>
      </c>
      <c r="K193" s="82" t="n">
        <v>3.94646747587923</v>
      </c>
    </row>
    <row r="194" customFormat="false" ht="11.1" hidden="true" customHeight="true" outlineLevel="0" collapsed="false">
      <c r="A194" s="85"/>
      <c r="B194" s="86" t="s">
        <v>187</v>
      </c>
      <c r="C194" s="82" t="n">
        <v>2.77522030777324</v>
      </c>
      <c r="D194" s="82" t="n">
        <v>3.47605549753843</v>
      </c>
      <c r="E194" s="82" t="n">
        <v>7.46500777604977</v>
      </c>
      <c r="F194" s="82" t="n">
        <v>7.11785297549592</v>
      </c>
      <c r="G194" s="82" t="n">
        <v>1.97215777262181</v>
      </c>
      <c r="H194" s="82" t="n">
        <v>3.61871899935305</v>
      </c>
      <c r="I194" s="82" t="n">
        <v>4.43564356435644</v>
      </c>
      <c r="J194" s="104" t="n">
        <v>-1.1</v>
      </c>
      <c r="K194" s="82" t="n">
        <v>3.62678334822668</v>
      </c>
    </row>
    <row r="195" customFormat="false" ht="11.1" hidden="true" customHeight="true" outlineLevel="0" collapsed="false">
      <c r="A195" s="85"/>
      <c r="B195" s="86" t="s">
        <v>188</v>
      </c>
      <c r="C195" s="82" t="n">
        <v>3.33272848242908</v>
      </c>
      <c r="D195" s="82" t="n">
        <v>3.43246042313952</v>
      </c>
      <c r="E195" s="82" t="n">
        <v>5.9236165237724</v>
      </c>
      <c r="F195" s="82" t="n">
        <v>6.32306057385759</v>
      </c>
      <c r="G195" s="82" t="n">
        <v>3.91616105901819</v>
      </c>
      <c r="H195" s="82" t="n">
        <v>3.68040902450902</v>
      </c>
      <c r="I195" s="82" t="n">
        <v>1.44074675324674</v>
      </c>
      <c r="J195" s="104" t="n">
        <v>0.93</v>
      </c>
      <c r="K195" s="82" t="n">
        <v>3.451298014445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831889081455799</v>
      </c>
      <c r="D196" s="82" t="n">
        <v>2.60020112052864</v>
      </c>
      <c r="E196" s="82" t="n">
        <v>7.29673384294651</v>
      </c>
      <c r="F196" s="82" t="n">
        <v>1.55579399141629</v>
      </c>
      <c r="G196" s="82" t="n">
        <v>0.837520938023445</v>
      </c>
      <c r="H196" s="82" t="n">
        <v>1.83422132937375</v>
      </c>
      <c r="I196" s="82" t="n">
        <v>-3.06061890631624</v>
      </c>
      <c r="J196" s="104" t="n">
        <v>1.71</v>
      </c>
      <c r="K196" s="82" t="n">
        <v>0.68617798860349</v>
      </c>
    </row>
    <row r="197" customFormat="false" ht="11.1" hidden="true" customHeight="true" outlineLevel="0" collapsed="false">
      <c r="A197" s="85"/>
      <c r="B197" s="86" t="s">
        <v>186</v>
      </c>
      <c r="C197" s="82" t="n">
        <v>0.452457667786391</v>
      </c>
      <c r="D197" s="82" t="n">
        <v>2.69292022585785</v>
      </c>
      <c r="E197" s="82" t="n">
        <v>7.73158278628739</v>
      </c>
      <c r="F197" s="82" t="n">
        <v>1.10071546505228</v>
      </c>
      <c r="G197" s="82" t="n">
        <v>3.67855121675159</v>
      </c>
      <c r="H197" s="82" t="n">
        <v>1.36591752127427</v>
      </c>
      <c r="I197" s="82" t="n">
        <v>-1.63387510692901</v>
      </c>
      <c r="J197" s="104" t="n">
        <v>0.6</v>
      </c>
      <c r="K197" s="82" t="n">
        <v>0.544942810946765</v>
      </c>
    </row>
    <row r="198" customFormat="false" ht="11.1" hidden="true" customHeight="true" outlineLevel="0" collapsed="false">
      <c r="A198" s="85"/>
      <c r="B198" s="86" t="s">
        <v>187</v>
      </c>
      <c r="C198" s="82" t="n">
        <v>0.812643972357321</v>
      </c>
      <c r="D198" s="82" t="n">
        <v>4.13783160322953</v>
      </c>
      <c r="E198" s="82" t="n">
        <v>7.23589001447176</v>
      </c>
      <c r="F198" s="82" t="n">
        <v>3.32244008714598</v>
      </c>
      <c r="G198" s="82" t="n">
        <v>5.63139931740612</v>
      </c>
      <c r="H198" s="82" t="n">
        <v>1.98135198135199</v>
      </c>
      <c r="I198" s="82" t="n">
        <v>-1.43155100492986</v>
      </c>
      <c r="J198" s="104" t="n">
        <v>1.39</v>
      </c>
      <c r="K198" s="82" t="n">
        <v>1.37972048765982</v>
      </c>
    </row>
    <row r="199" customFormat="false" ht="11.1" hidden="true" customHeight="true" outlineLevel="0" collapsed="false">
      <c r="A199" s="85"/>
      <c r="B199" s="86" t="s">
        <v>188</v>
      </c>
      <c r="C199" s="82" t="n">
        <v>0.210723483961587</v>
      </c>
      <c r="D199" s="82" t="n">
        <v>3.96223716206552</v>
      </c>
      <c r="E199" s="82" t="n">
        <v>8.60927152317883</v>
      </c>
      <c r="F199" s="82" t="n">
        <v>2.69865067466269</v>
      </c>
      <c r="G199" s="82" t="n">
        <v>11.8365180467092</v>
      </c>
      <c r="H199" s="82" t="n">
        <v>1.02148643888694</v>
      </c>
      <c r="I199" s="82" t="n">
        <v>3.14062812562513</v>
      </c>
      <c r="J199" s="104" t="n">
        <v>0.97</v>
      </c>
      <c r="K199" s="82" t="n">
        <v>1.9631328328123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0.921278789962159</v>
      </c>
      <c r="D200" s="82" t="n">
        <v>3.86446373564829</v>
      </c>
      <c r="E200" s="82" t="n">
        <v>4.080310880829</v>
      </c>
      <c r="F200" s="82" t="n">
        <v>3.0639197041733</v>
      </c>
      <c r="G200" s="82" t="n">
        <v>7.1982281284607</v>
      </c>
      <c r="H200" s="82" t="n">
        <v>0.57037481773736</v>
      </c>
      <c r="I200" s="82" t="n">
        <v>7.58264824208501</v>
      </c>
      <c r="J200" s="104" t="n">
        <v>1.94</v>
      </c>
      <c r="K200" s="82" t="n">
        <v>3.53788260392901</v>
      </c>
    </row>
    <row r="201" customFormat="false" ht="11.1" hidden="true" customHeight="true" outlineLevel="0" collapsed="false">
      <c r="A201" s="85"/>
      <c r="B201" s="86" t="s">
        <v>186</v>
      </c>
      <c r="C201" s="82" t="n">
        <v>-1.01003207534292</v>
      </c>
      <c r="D201" s="82" t="n">
        <v>3.31312561680531</v>
      </c>
      <c r="E201" s="82" t="n">
        <v>6.8381855111713</v>
      </c>
      <c r="F201" s="82" t="n">
        <v>3.37506804572676</v>
      </c>
      <c r="G201" s="82" t="n">
        <v>4.69432314410483</v>
      </c>
      <c r="H201" s="82" t="n">
        <v>0.706044429137236</v>
      </c>
      <c r="I201" s="82" t="n">
        <v>3.43508131141839</v>
      </c>
      <c r="J201" s="104" t="n">
        <v>3.34</v>
      </c>
      <c r="K201" s="82" t="n">
        <v>2.6593210244193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723579815931458</v>
      </c>
      <c r="D202" s="82" t="n">
        <v>1.24601965942128</v>
      </c>
      <c r="E202" s="82" t="n">
        <v>7.15249662618085</v>
      </c>
      <c r="F202" s="82" t="n">
        <v>3.42646283605697</v>
      </c>
      <c r="G202" s="82" t="n">
        <v>3.9310716208939</v>
      </c>
      <c r="H202" s="82" t="n">
        <v>0.302040816326539</v>
      </c>
      <c r="I202" s="82" t="n">
        <v>5.16495142829663</v>
      </c>
      <c r="J202" s="104" t="n">
        <v>0.53</v>
      </c>
      <c r="K202" s="82" t="n">
        <v>1.94755675485423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706775700934571</v>
      </c>
      <c r="D203" s="82" t="n">
        <v>0.481563015960361</v>
      </c>
      <c r="E203" s="82" t="n">
        <v>8.19783197831978</v>
      </c>
      <c r="F203" s="82" t="n">
        <v>-0.0486618004866273</v>
      </c>
      <c r="G203" s="82" t="n">
        <v>-6.35975320360701</v>
      </c>
      <c r="H203" s="82" t="n">
        <v>0.650860065086008</v>
      </c>
      <c r="I203" s="82" t="n">
        <v>0.688518231186961</v>
      </c>
      <c r="J203" s="104" t="n">
        <v>1.46</v>
      </c>
      <c r="K203" s="82" t="n">
        <v>1.10305704380713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08868225660952</v>
      </c>
      <c r="D204" s="82" t="n">
        <v>0.512267457535742</v>
      </c>
      <c r="E204" s="82" t="n">
        <v>9.70752955818296</v>
      </c>
      <c r="F204" s="82" t="n">
        <v>2.56278831368526</v>
      </c>
      <c r="G204" s="82" t="n">
        <v>3.099173553719</v>
      </c>
      <c r="H204" s="82" t="n">
        <v>2.06814208349324</v>
      </c>
      <c r="I204" s="82" t="n">
        <v>-0.577188846435249</v>
      </c>
      <c r="J204" s="104" t="n">
        <v>-0.67</v>
      </c>
      <c r="K204" s="82" t="n">
        <v>0.993045817474169</v>
      </c>
    </row>
    <row r="205" customFormat="false" ht="11.1" hidden="true" customHeight="true" outlineLevel="0" collapsed="false">
      <c r="A205" s="85"/>
      <c r="B205" s="86" t="s">
        <v>186</v>
      </c>
      <c r="C205" s="82" t="n">
        <v>3.11616683902101</v>
      </c>
      <c r="D205" s="82" t="n">
        <v>-0.586790393013118</v>
      </c>
      <c r="E205" s="82" t="n">
        <v>6.40050697084922</v>
      </c>
      <c r="F205" s="82" t="n">
        <v>3.26487625065826</v>
      </c>
      <c r="G205" s="82" t="n">
        <v>4.53597497393115</v>
      </c>
      <c r="H205" s="82" t="n">
        <v>2.0733584131327</v>
      </c>
      <c r="I205" s="82" t="n">
        <v>0.908020850849155</v>
      </c>
      <c r="J205" s="104" t="n">
        <v>-0.37</v>
      </c>
      <c r="K205" s="82" t="n">
        <v>1.61285643837206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152483856531</v>
      </c>
      <c r="D206" s="82" t="n">
        <v>-1.25803363872556</v>
      </c>
      <c r="E206" s="82" t="n">
        <v>4.78589420654913</v>
      </c>
      <c r="F206" s="82" t="n">
        <v>0.611620795107015</v>
      </c>
      <c r="G206" s="82" t="n">
        <v>2.1761658031088</v>
      </c>
      <c r="H206" s="82" t="n">
        <v>0.777244241881661</v>
      </c>
      <c r="I206" s="82" t="n">
        <v>5.06676422169379</v>
      </c>
      <c r="J206" s="104" t="n">
        <v>-0.04</v>
      </c>
      <c r="K206" s="82" t="n">
        <v>2.13188330744003</v>
      </c>
    </row>
    <row r="207" customFormat="false" ht="11.1" hidden="true" customHeight="true" outlineLevel="0" collapsed="false">
      <c r="A207" s="85"/>
      <c r="B207" s="86" t="s">
        <v>188</v>
      </c>
      <c r="C207" s="82" t="n">
        <v>1.40596505676804</v>
      </c>
      <c r="D207" s="82" t="n">
        <v>-1.1228262357935</v>
      </c>
      <c r="E207" s="82" t="n">
        <v>4.1953663118347</v>
      </c>
      <c r="F207" s="82" t="n">
        <v>-0.535540408958113</v>
      </c>
      <c r="G207" s="82" t="n">
        <v>1.97668525088697</v>
      </c>
      <c r="H207" s="82" t="n">
        <v>0.669745958429573</v>
      </c>
      <c r="I207" s="82" t="n">
        <v>5.86535683328518</v>
      </c>
      <c r="J207" s="104" t="n">
        <v>0.11</v>
      </c>
      <c r="K207" s="82" t="n">
        <v>2.2500566764905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129146275149523</v>
      </c>
      <c r="D208" s="82" t="n">
        <v>-1.71673819742489</v>
      </c>
      <c r="E208" s="82" t="n">
        <v>3.2898468519569</v>
      </c>
      <c r="F208" s="82" t="n">
        <v>0.699650174912534</v>
      </c>
      <c r="G208" s="82" t="n">
        <v>3.05611222444892</v>
      </c>
      <c r="H208" s="82" t="n">
        <v>-0.409425133689851</v>
      </c>
      <c r="I208" s="82" t="n">
        <v>5.56827473426003</v>
      </c>
      <c r="J208" s="104" t="n">
        <v>-1.9</v>
      </c>
      <c r="K208" s="82" t="n">
        <v>1.11362992349106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461322457712114</v>
      </c>
      <c r="D209" s="82" t="n">
        <v>-1.08442004118049</v>
      </c>
      <c r="E209" s="82" t="n">
        <v>11.5544967242406</v>
      </c>
      <c r="F209" s="82" t="n">
        <v>1.47883732789391</v>
      </c>
      <c r="G209" s="82" t="n">
        <v>1.89526184538656</v>
      </c>
      <c r="H209" s="82" t="n">
        <v>0.154960840976656</v>
      </c>
      <c r="I209" s="82" t="n">
        <v>7.97367105482421</v>
      </c>
      <c r="J209" s="104" t="n">
        <v>-0.36</v>
      </c>
      <c r="K209" s="82" t="n">
        <v>2.73487681635216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459755636730066</v>
      </c>
      <c r="D210" s="82" t="n">
        <v>-1.99418363107603</v>
      </c>
      <c r="E210" s="82" t="n">
        <v>11.1177884615385</v>
      </c>
      <c r="F210" s="82" t="n">
        <v>1.57041540020262</v>
      </c>
      <c r="G210" s="82" t="n">
        <v>1.16632860040571</v>
      </c>
      <c r="H210" s="82" t="n">
        <v>-0.096910963052693</v>
      </c>
      <c r="I210" s="82" t="n">
        <v>10.1845403899721</v>
      </c>
      <c r="J210" s="104" t="n">
        <v>-0.38</v>
      </c>
      <c r="K210" s="82" t="n">
        <v>3.12121468210371</v>
      </c>
    </row>
    <row r="211" customFormat="false" ht="11.1" hidden="true" customHeight="true" outlineLevel="0" collapsed="false">
      <c r="A211" s="85"/>
      <c r="B211" s="86" t="s">
        <v>188</v>
      </c>
      <c r="C211" s="82" t="n">
        <v>-0.649727346559928</v>
      </c>
      <c r="D211" s="82" t="n">
        <v>-2.85279047223376</v>
      </c>
      <c r="E211" s="82" t="n">
        <v>10.3365384615385</v>
      </c>
      <c r="F211" s="82" t="n">
        <v>2.34948604992655</v>
      </c>
      <c r="G211" s="82" t="n">
        <v>0.994035785288276</v>
      </c>
      <c r="H211" s="82" t="n">
        <v>-0.451173816624603</v>
      </c>
      <c r="I211" s="82" t="n">
        <v>6.02256186317322</v>
      </c>
      <c r="J211" s="104" t="n">
        <v>-0.9</v>
      </c>
      <c r="K211" s="82" t="n">
        <v>1.2582451083642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0.821397053832058</v>
      </c>
      <c r="D212" s="82" t="n">
        <v>-2.3744541484716</v>
      </c>
      <c r="E212" s="82" t="n">
        <v>11.3124656781988</v>
      </c>
      <c r="F212" s="82" t="n">
        <v>2.08436724565757</v>
      </c>
      <c r="G212" s="82" t="n">
        <v>2.52795333009234</v>
      </c>
      <c r="H212" s="82" t="n">
        <v>-0.415303297256486</v>
      </c>
      <c r="I212" s="82" t="n">
        <v>8.62055611494074</v>
      </c>
      <c r="J212" s="104" t="n">
        <v>-0.48</v>
      </c>
      <c r="K212" s="82" t="n">
        <v>2.70717148221844</v>
      </c>
    </row>
    <row r="213" customFormat="false" ht="11.1" hidden="true" customHeight="true" outlineLevel="0" collapsed="false">
      <c r="A213" s="85"/>
      <c r="B213" s="86" t="s">
        <v>186</v>
      </c>
      <c r="C213" s="82" t="n">
        <v>0.147770016120361</v>
      </c>
      <c r="D213" s="82" t="n">
        <v>-2.56730502359146</v>
      </c>
      <c r="E213" s="82" t="n">
        <v>5.01868659903899</v>
      </c>
      <c r="F213" s="82" t="n">
        <v>2.01005025125632</v>
      </c>
      <c r="G213" s="82" t="n">
        <v>-1.90895741556535</v>
      </c>
      <c r="H213" s="82" t="n">
        <v>0.041816509157826</v>
      </c>
      <c r="I213" s="82" t="n">
        <v>7.95586079172776</v>
      </c>
      <c r="J213" s="104" t="n">
        <v>-2.77</v>
      </c>
      <c r="K213" s="82" t="n">
        <v>2.12298885708728</v>
      </c>
    </row>
    <row r="214" customFormat="false" ht="11.1" hidden="true" customHeight="true" outlineLevel="0" collapsed="false">
      <c r="A214" s="85"/>
      <c r="B214" s="86" t="s">
        <v>187</v>
      </c>
      <c r="C214" s="82" t="n">
        <v>1.01866497943688</v>
      </c>
      <c r="D214" s="82" t="n">
        <v>-2.17606330365973</v>
      </c>
      <c r="E214" s="82" t="n">
        <v>1.0275824770146</v>
      </c>
      <c r="F214" s="82" t="n">
        <v>2.4438902743142</v>
      </c>
      <c r="G214" s="82" t="n">
        <v>-2.70676691729325</v>
      </c>
      <c r="H214" s="82" t="n">
        <v>0.521401721838231</v>
      </c>
      <c r="I214" s="82" t="n">
        <v>5.94880707852742</v>
      </c>
      <c r="J214" s="104" t="n">
        <v>-2.8</v>
      </c>
      <c r="K214" s="82" t="n">
        <v>1.64449422241648</v>
      </c>
    </row>
    <row r="215" customFormat="false" ht="11.1" hidden="true" customHeight="true" outlineLevel="0" collapsed="false">
      <c r="A215" s="85"/>
      <c r="B215" s="86" t="s">
        <v>188</v>
      </c>
      <c r="C215" s="82" t="n">
        <v>0.998481840476487</v>
      </c>
      <c r="D215" s="82" t="n">
        <v>-2.09550962223805</v>
      </c>
      <c r="E215" s="82" t="n">
        <v>-2.01525054466232</v>
      </c>
      <c r="F215" s="82" t="n">
        <v>0.669536107125794</v>
      </c>
      <c r="G215" s="82" t="n">
        <v>-2.90354330708661</v>
      </c>
      <c r="H215" s="82" t="n">
        <v>0.23045014595175</v>
      </c>
      <c r="I215" s="82" t="n">
        <v>10.3741204736571</v>
      </c>
      <c r="J215" s="104" t="n">
        <v>-3.62</v>
      </c>
      <c r="K215" s="82" t="n">
        <v>2.4824830304357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3.18959616700889</v>
      </c>
      <c r="D216" s="82" t="n">
        <v>-2.82359519150126</v>
      </c>
      <c r="E216" s="82" t="n">
        <v>-5.03206709422793</v>
      </c>
      <c r="F216" s="82" t="n">
        <v>1.16674769081186</v>
      </c>
      <c r="G216" s="82" t="n">
        <v>-5.87956377430059</v>
      </c>
      <c r="H216" s="82" t="n">
        <v>1.30586798095962</v>
      </c>
      <c r="I216" s="82" t="n">
        <v>3.63662293211637</v>
      </c>
      <c r="J216" s="104" t="n">
        <v>-3.57</v>
      </c>
      <c r="K216" s="82" t="n">
        <v>1.26333597096784</v>
      </c>
    </row>
    <row r="217" customFormat="false" ht="11.1" hidden="false" customHeight="true" outlineLevel="0" collapsed="false">
      <c r="A217" s="85"/>
      <c r="B217" s="86" t="s">
        <v>186</v>
      </c>
      <c r="C217" s="82" t="n">
        <v>3.00469483568075</v>
      </c>
      <c r="D217" s="82" t="n">
        <v>-2.26463466742628</v>
      </c>
      <c r="E217" s="82" t="n">
        <v>-6.25317742755469</v>
      </c>
      <c r="F217" s="82" t="n">
        <v>0.985221674876826</v>
      </c>
      <c r="G217" s="82" t="n">
        <v>-3.34331337325349</v>
      </c>
      <c r="H217" s="82" t="n">
        <v>1.05751546564119</v>
      </c>
      <c r="I217" s="82" t="n">
        <v>3.64546104360257</v>
      </c>
      <c r="J217" s="104" t="n">
        <v>-3.08</v>
      </c>
      <c r="K217" s="82" t="n">
        <v>1.2380615493456</v>
      </c>
    </row>
    <row r="218" customFormat="false" ht="11.1" hidden="false" customHeight="true" outlineLevel="0" collapsed="false">
      <c r="A218" s="85"/>
      <c r="B218" s="86" t="s">
        <v>187</v>
      </c>
      <c r="C218" s="82" t="n">
        <v>2.22347488412878</v>
      </c>
      <c r="D218" s="82" t="n">
        <v>-1.22779141990468</v>
      </c>
      <c r="E218" s="82" t="n">
        <v>-4.49678800856532</v>
      </c>
      <c r="F218" s="82" t="n">
        <v>1.36319376825706</v>
      </c>
      <c r="G218" s="82" t="n">
        <v>-3.19422977846472</v>
      </c>
      <c r="H218" s="82" t="n">
        <v>1.10977080820267</v>
      </c>
      <c r="I218" s="82" t="n">
        <v>4.6379837446872</v>
      </c>
      <c r="J218" s="104" t="n">
        <v>-1.82</v>
      </c>
      <c r="K218" s="82" t="n">
        <v>1.92426563465828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27802509105624</v>
      </c>
      <c r="D219" s="82" t="n">
        <v>-1.10658124635994</v>
      </c>
      <c r="E219" s="82" t="n">
        <v>-2.61256253474151</v>
      </c>
      <c r="F219" s="82" t="n">
        <v>1.23515439429926</v>
      </c>
      <c r="G219" s="82" t="n">
        <v>-2.02736948808919</v>
      </c>
      <c r="H219" s="82" t="n">
        <v>1.9543225015328</v>
      </c>
      <c r="I219" s="82" t="n">
        <v>2.27007696493821</v>
      </c>
      <c r="J219" s="104" t="n">
        <v>-2.51</v>
      </c>
      <c r="K219" s="82" t="n">
        <v>1.4715701199156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09100557176969</v>
      </c>
      <c r="D220" s="82" t="n">
        <v>-0.417146144994248</v>
      </c>
      <c r="E220" s="82" t="n">
        <v>-0.935064935064915</v>
      </c>
      <c r="F220" s="82" t="n">
        <v>2.25852955309946</v>
      </c>
      <c r="G220" s="82" t="n">
        <v>-1.25944584382873</v>
      </c>
      <c r="H220" s="82" t="n">
        <v>2.04166493409291</v>
      </c>
      <c r="I220" s="82" t="n">
        <v>5.47681299022982</v>
      </c>
      <c r="J220" s="104" t="n">
        <v>-2.22</v>
      </c>
      <c r="K220" s="82" t="n">
        <v>2.86969174391032</v>
      </c>
    </row>
    <row r="221" customFormat="false" ht="11.1" hidden="false" customHeight="true" outlineLevel="0" collapsed="false">
      <c r="A221" s="85"/>
      <c r="B221" s="86" t="s">
        <v>186</v>
      </c>
      <c r="C221" s="82" t="n">
        <v>2.96913660632893</v>
      </c>
      <c r="D221" s="82" t="n">
        <v>0.029146021568053</v>
      </c>
      <c r="E221" s="82" t="n">
        <v>-0.162689804772214</v>
      </c>
      <c r="F221" s="82" t="n">
        <v>3.60975609756098</v>
      </c>
      <c r="G221" s="82" t="n">
        <v>1.49716055756323</v>
      </c>
      <c r="H221" s="82" t="n">
        <v>2.06808123423087</v>
      </c>
      <c r="I221" s="82" t="n">
        <v>7.08275862068966</v>
      </c>
      <c r="J221" s="104" t="n">
        <v>-1.56</v>
      </c>
      <c r="K221" s="82" t="n">
        <v>3.68488953394612</v>
      </c>
    </row>
    <row r="222" customFormat="false" ht="11.1" hidden="false" customHeight="true" outlineLevel="0" collapsed="false">
      <c r="A222" s="85"/>
      <c r="B222" s="86" t="s">
        <v>187</v>
      </c>
      <c r="C222" s="82" t="n">
        <v>3.05741069787389</v>
      </c>
      <c r="D222" s="82" t="n">
        <v>0.687335478210002</v>
      </c>
      <c r="E222" s="82" t="n">
        <v>0.672645739910308</v>
      </c>
      <c r="F222" s="82" t="n">
        <v>3.21805955811718</v>
      </c>
      <c r="G222" s="82" t="n">
        <v>4.63012240553486</v>
      </c>
      <c r="H222" s="82" t="n">
        <v>2.13950528911158</v>
      </c>
      <c r="I222" s="82" t="n">
        <v>6.27805886125559</v>
      </c>
      <c r="J222" s="104" t="n">
        <v>-2.24</v>
      </c>
      <c r="K222" s="82" t="n">
        <v>3.15095583388265</v>
      </c>
    </row>
    <row r="223" customFormat="false" ht="11.1" hidden="false" customHeight="true" outlineLevel="0" collapsed="false">
      <c r="A223" s="85"/>
      <c r="B223" s="86" t="s">
        <v>188</v>
      </c>
      <c r="C223" s="82" t="n">
        <v>2.03201970443352</v>
      </c>
      <c r="D223" s="82" t="n">
        <v>1.44287396937574</v>
      </c>
      <c r="E223" s="82" t="n">
        <v>-0.513698630137</v>
      </c>
      <c r="F223" s="82" t="n">
        <v>3.61332707648991</v>
      </c>
      <c r="G223" s="82" t="n">
        <v>4.75944128297982</v>
      </c>
      <c r="H223" s="82" t="n">
        <v>1.64248665714501</v>
      </c>
      <c r="I223" s="82" t="n">
        <v>-2.25769669327252</v>
      </c>
      <c r="J223" s="104" t="n">
        <v>2.5</v>
      </c>
      <c r="K223" s="82" t="n">
        <v>1.0264778649260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958692574958164</v>
      </c>
      <c r="D224" s="82" t="n">
        <v>2.45558283980931</v>
      </c>
      <c r="E224" s="82" t="n">
        <v>3.67068694284214</v>
      </c>
      <c r="F224" s="82" t="n">
        <v>21.2875939849624</v>
      </c>
      <c r="G224" s="82" t="n">
        <v>4.94897959183673</v>
      </c>
      <c r="H224" s="82" t="n">
        <v>1.82151589242055</v>
      </c>
      <c r="I224" s="82" t="n">
        <v>-4.09654272667972</v>
      </c>
      <c r="J224" s="104" t="n">
        <v>-0.01</v>
      </c>
      <c r="K224" s="82" t="n">
        <v>-0.476726825051728</v>
      </c>
    </row>
    <row r="225" customFormat="false" ht="11.1" hidden="false" customHeight="true" outlineLevel="0" collapsed="false">
      <c r="A225" s="85"/>
      <c r="B225" s="86" t="s">
        <v>186</v>
      </c>
      <c r="C225" s="82" t="n">
        <v>-0.556468951561911</v>
      </c>
      <c r="D225" s="82" t="n">
        <v>4.83682983682982</v>
      </c>
      <c r="E225" s="82" t="n">
        <v>10.483432916893</v>
      </c>
      <c r="F225" s="82" t="n">
        <v>20.2919020715631</v>
      </c>
      <c r="G225" s="82" t="n">
        <v>7.98575788402852</v>
      </c>
      <c r="H225" s="82" t="n">
        <v>2.88122543258905</v>
      </c>
      <c r="I225" s="82" t="n">
        <v>-7.91524441295809</v>
      </c>
      <c r="J225" s="104" t="n">
        <v>1.38</v>
      </c>
      <c r="K225" s="82" t="n">
        <v>-0.985042901210548</v>
      </c>
    </row>
    <row r="226" customFormat="false" ht="11.1" hidden="false" customHeight="true" outlineLevel="0" collapsed="false">
      <c r="A226" s="85"/>
      <c r="B226" s="86" t="s">
        <v>187</v>
      </c>
      <c r="C226" s="82" t="n">
        <v>0.0535077288941892</v>
      </c>
      <c r="D226" s="82" t="n">
        <v>6.66666666666667</v>
      </c>
      <c r="E226" s="82" t="n">
        <v>7.68374164810692</v>
      </c>
      <c r="F226" s="82" t="n">
        <v>21.2191717077711</v>
      </c>
      <c r="G226" s="82" t="n">
        <v>6.66327568667349</v>
      </c>
      <c r="H226" s="82" t="n">
        <v>3.62482479364586</v>
      </c>
      <c r="I226" s="82" t="n">
        <v>-11.9216843234545</v>
      </c>
      <c r="J226" s="104" t="n">
        <v>3.05</v>
      </c>
      <c r="K226" s="82" t="n">
        <v>-1.38548057259715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137159159488675</v>
      </c>
      <c r="D227" s="82" t="n">
        <v>6.38606676342523</v>
      </c>
      <c r="E227" s="82" t="n">
        <v>5.3930005737235</v>
      </c>
      <c r="F227" s="82" t="n">
        <v>18.7061345360679</v>
      </c>
      <c r="G227" s="82" t="n">
        <v>6.27160493827159</v>
      </c>
      <c r="H227" s="82" t="n">
        <v>2.93976260030323</v>
      </c>
      <c r="I227" s="82" t="n">
        <v>-7.55949603359777</v>
      </c>
      <c r="J227" s="104" t="n">
        <v>1.32</v>
      </c>
      <c r="K227" s="82" t="n">
        <v>-0.117236348478528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70298187487819</v>
      </c>
      <c r="D228" s="82" t="n">
        <v>4.66657267728749</v>
      </c>
      <c r="E228" s="82" t="n">
        <v>7.33434496712189</v>
      </c>
      <c r="F228" s="82" t="n">
        <v>3.44827586206897</v>
      </c>
      <c r="G228" s="82" t="n">
        <v>6.90325717063685</v>
      </c>
      <c r="H228" s="82" t="n">
        <v>3.97406651458758</v>
      </c>
      <c r="I228" s="82" t="n">
        <v>-2.12896204598016</v>
      </c>
      <c r="J228" s="104" t="n">
        <v>2.06</v>
      </c>
      <c r="K228" s="82" t="n">
        <v>2.331885774444</v>
      </c>
    </row>
    <row r="229" customFormat="false" ht="11.1" hidden="false" customHeight="true" outlineLevel="0" collapsed="false">
      <c r="A229" s="85"/>
      <c r="B229" s="86" t="s">
        <v>186</v>
      </c>
      <c r="C229" s="82" t="n">
        <v>4.38127940989446</v>
      </c>
      <c r="D229" s="82" t="n">
        <v>1.36186770428014</v>
      </c>
      <c r="E229" s="82" t="n">
        <v>-1.62241887905607</v>
      </c>
      <c r="F229" s="82" t="n">
        <v>3.6399217221135</v>
      </c>
      <c r="G229" s="82" t="n">
        <v>0.894959962317458</v>
      </c>
      <c r="H229" s="82" t="n">
        <v>3.26138333070742</v>
      </c>
      <c r="I229" s="82" t="n">
        <v>-0.0279759406910074</v>
      </c>
      <c r="J229" s="104" t="n">
        <v>0.16</v>
      </c>
      <c r="K229" s="82" t="n">
        <v>2.19912558577897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56527422900945</v>
      </c>
      <c r="D230" s="82" t="n">
        <v>-2.27396514161219</v>
      </c>
      <c r="E230" s="82" t="n">
        <v>-0.258531540847983</v>
      </c>
      <c r="F230" s="82" t="n">
        <v>3.07101727447217</v>
      </c>
      <c r="G230" s="82" t="n">
        <v>-1.76442536957561</v>
      </c>
      <c r="H230" s="82" t="n">
        <v>2.04771745256436</v>
      </c>
      <c r="I230" s="82" t="n">
        <v>5.45828258221678</v>
      </c>
      <c r="J230" s="104" t="n">
        <v>-0.22</v>
      </c>
      <c r="K230" s="82" t="n">
        <v>3.21426719892169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60938358422152</v>
      </c>
      <c r="D231" s="82" t="n">
        <v>-2.48294679399727</v>
      </c>
      <c r="E231" s="82" t="n">
        <v>-0.489929232444226</v>
      </c>
      <c r="F231" s="82" t="n">
        <v>4.38426577840048</v>
      </c>
      <c r="G231" s="82" t="n">
        <v>-2.23048327137545</v>
      </c>
      <c r="H231" s="82" t="n">
        <v>2.91328400028739</v>
      </c>
      <c r="I231" s="82" t="n">
        <v>7.02507151270402</v>
      </c>
      <c r="J231" s="104" t="n">
        <v>-1.36</v>
      </c>
      <c r="K231" s="82" t="n">
        <v>3.93854821461177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3.58328634968363</v>
      </c>
      <c r="D232" s="82" t="n">
        <v>-2.00700431034484</v>
      </c>
      <c r="E232" s="82" t="n">
        <v>-5.32516493873703</v>
      </c>
      <c r="F232" s="82" t="n">
        <v>0.299625468164805</v>
      </c>
      <c r="G232" s="82" t="n">
        <v>-1.86448385629831</v>
      </c>
      <c r="H232" s="82" t="n">
        <v>1.38183217859891</v>
      </c>
      <c r="I232" s="82" t="n">
        <v>8.1590103551324</v>
      </c>
      <c r="J232" s="104" t="n">
        <v>-2</v>
      </c>
      <c r="K232" s="82" t="n">
        <v>3.42840976312337</v>
      </c>
    </row>
    <row r="233" customFormat="false" ht="11.1" hidden="false" customHeight="true" outlineLevel="0" collapsed="false">
      <c r="A233" s="85"/>
      <c r="B233" s="86" t="s">
        <v>186</v>
      </c>
      <c r="C233" s="82" t="n">
        <v>5.27566250380748</v>
      </c>
      <c r="D233" s="82" t="n">
        <v>-2.12503427474637</v>
      </c>
      <c r="E233" s="82" t="n">
        <v>-5.09745127436283</v>
      </c>
      <c r="F233" s="82" t="n">
        <v>0.33987915407856</v>
      </c>
      <c r="G233" s="82" t="n">
        <v>-2.89449112978527</v>
      </c>
      <c r="H233" s="82" t="n">
        <v>2.5938358254501</v>
      </c>
      <c r="I233" s="82" t="n">
        <v>4.84818805093046</v>
      </c>
      <c r="J233" s="104" t="n">
        <v>-0.43</v>
      </c>
      <c r="K233" s="82" t="n">
        <v>3.40702410533598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104"/>
      <c r="K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104"/>
      <c r="K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104"/>
      <c r="K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104"/>
      <c r="K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104"/>
      <c r="K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104"/>
      <c r="K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104"/>
      <c r="K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104"/>
      <c r="K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104"/>
      <c r="K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104"/>
      <c r="K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104"/>
      <c r="K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104"/>
      <c r="K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104"/>
      <c r="K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104"/>
      <c r="K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63" t="s">
        <v>289</v>
      </c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6" t="s">
        <v>290</v>
      </c>
      <c r="B2" s="105"/>
      <c r="C2" s="106"/>
      <c r="D2" s="105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60"/>
      <c r="B3" s="105"/>
      <c r="C3" s="106"/>
      <c r="D3" s="105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60"/>
      <c r="B4" s="105"/>
      <c r="C4" s="106"/>
      <c r="D4" s="105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60"/>
      <c r="B5" s="105"/>
      <c r="C5" s="106"/>
      <c r="D5" s="105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" hidden="false" customHeight="true" outlineLevel="0" collapsed="false">
      <c r="A7" s="126" t="s">
        <v>172</v>
      </c>
      <c r="B7" s="126"/>
      <c r="C7" s="114" t="s">
        <v>291</v>
      </c>
      <c r="D7" s="114" t="s">
        <v>292</v>
      </c>
      <c r="E7" s="114" t="s">
        <v>293</v>
      </c>
      <c r="F7" s="65" t="s">
        <v>294</v>
      </c>
      <c r="G7" s="65"/>
      <c r="H7" s="65"/>
      <c r="I7" s="114" t="s">
        <v>295</v>
      </c>
      <c r="J7" s="94" t="s">
        <v>296</v>
      </c>
    </row>
    <row r="8" customFormat="false" ht="60" hidden="false" customHeight="true" outlineLevel="0" collapsed="false">
      <c r="A8" s="126"/>
      <c r="B8" s="126"/>
      <c r="C8" s="114"/>
      <c r="D8" s="114"/>
      <c r="E8" s="114"/>
      <c r="F8" s="147" t="s">
        <v>220</v>
      </c>
      <c r="G8" s="68" t="s">
        <v>297</v>
      </c>
      <c r="H8" s="68" t="s">
        <v>298</v>
      </c>
      <c r="I8" s="114"/>
      <c r="J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103" customFormat="true" ht="21.95" hidden="false" customHeight="true" outlineLevel="0" collapsed="false">
      <c r="A10" s="101"/>
      <c r="B10" s="116"/>
      <c r="C10" s="117" t="s">
        <v>299</v>
      </c>
      <c r="D10" s="117"/>
      <c r="E10" s="117"/>
      <c r="F10" s="117"/>
      <c r="G10" s="117"/>
      <c r="H10" s="117"/>
      <c r="I10" s="117" t="s">
        <v>259</v>
      </c>
      <c r="J10" s="117"/>
    </row>
    <row r="11" customFormat="false" ht="12" hidden="true" customHeight="true" outlineLevel="0" collapsed="false">
      <c r="A11" s="79" t="n">
        <v>1991</v>
      </c>
      <c r="B11" s="79"/>
      <c r="C11" s="139" t="n">
        <v>79984</v>
      </c>
      <c r="D11" s="139" t="n">
        <v>40932</v>
      </c>
      <c r="E11" s="139" t="n">
        <v>2159</v>
      </c>
      <c r="F11" s="139" t="n">
        <v>38773</v>
      </c>
      <c r="G11" s="139" t="n">
        <v>35209</v>
      </c>
      <c r="H11" s="139" t="n">
        <v>3564</v>
      </c>
      <c r="I11" s="138" t="n">
        <v>51.2</v>
      </c>
      <c r="J11" s="138" t="n">
        <v>5.3</v>
      </c>
    </row>
    <row r="12" customFormat="false" ht="12" hidden="true" customHeight="true" outlineLevel="0" collapsed="false">
      <c r="A12" s="79" t="n">
        <v>1992</v>
      </c>
      <c r="B12" s="79"/>
      <c r="C12" s="139" t="n">
        <v>80594</v>
      </c>
      <c r="D12" s="139" t="n">
        <v>40740</v>
      </c>
      <c r="E12" s="139" t="n">
        <v>2534</v>
      </c>
      <c r="F12" s="139" t="n">
        <v>38206</v>
      </c>
      <c r="G12" s="139" t="n">
        <v>34590</v>
      </c>
      <c r="H12" s="139" t="n">
        <v>3616</v>
      </c>
      <c r="I12" s="138" t="n">
        <v>50.5</v>
      </c>
      <c r="J12" s="138" t="n">
        <v>6.2</v>
      </c>
    </row>
    <row r="13" customFormat="false" ht="12" hidden="true" customHeight="true" outlineLevel="0" collapsed="false">
      <c r="A13" s="79" t="n">
        <v>1993</v>
      </c>
      <c r="B13" s="79"/>
      <c r="C13" s="139" t="n">
        <v>81179</v>
      </c>
      <c r="D13" s="139" t="n">
        <v>40752</v>
      </c>
      <c r="E13" s="139" t="n">
        <v>3057</v>
      </c>
      <c r="F13" s="139" t="n">
        <v>37695</v>
      </c>
      <c r="G13" s="139" t="n">
        <v>34020</v>
      </c>
      <c r="H13" s="139" t="n">
        <v>3675</v>
      </c>
      <c r="I13" s="138" t="n">
        <v>50.2</v>
      </c>
      <c r="J13" s="138" t="n">
        <v>7.5</v>
      </c>
    </row>
    <row r="14" customFormat="false" ht="12" hidden="true" customHeight="true" outlineLevel="0" collapsed="false">
      <c r="A14" s="79" t="n">
        <v>1994</v>
      </c>
      <c r="B14" s="79"/>
      <c r="C14" s="139" t="n">
        <v>81422</v>
      </c>
      <c r="D14" s="139" t="n">
        <v>40972</v>
      </c>
      <c r="E14" s="139" t="n">
        <v>3323</v>
      </c>
      <c r="F14" s="139" t="n">
        <v>37649</v>
      </c>
      <c r="G14" s="139" t="n">
        <v>33891</v>
      </c>
      <c r="H14" s="139" t="n">
        <v>3758</v>
      </c>
      <c r="I14" s="138" t="n">
        <v>50.3</v>
      </c>
      <c r="J14" s="138" t="n">
        <v>8.1</v>
      </c>
    </row>
    <row r="15" customFormat="false" ht="12" hidden="true" customHeight="true" outlineLevel="0" collapsed="false">
      <c r="A15" s="79" t="n">
        <v>1995</v>
      </c>
      <c r="B15" s="79"/>
      <c r="C15" s="139" t="n">
        <v>81661</v>
      </c>
      <c r="D15" s="139" t="n">
        <v>40957</v>
      </c>
      <c r="E15" s="139" t="n">
        <v>3228</v>
      </c>
      <c r="F15" s="139" t="n">
        <v>37729</v>
      </c>
      <c r="G15" s="139" t="n">
        <v>33923</v>
      </c>
      <c r="H15" s="139" t="n">
        <v>3806</v>
      </c>
      <c r="I15" s="138" t="n">
        <v>50.2</v>
      </c>
      <c r="J15" s="138" t="n">
        <v>7.9</v>
      </c>
    </row>
    <row r="16" customFormat="false" ht="12" hidden="true" customHeight="true" outlineLevel="0" collapsed="false">
      <c r="A16" s="79" t="n">
        <v>1996</v>
      </c>
      <c r="B16" s="79"/>
      <c r="C16" s="139" t="n">
        <v>81896</v>
      </c>
      <c r="D16" s="139" t="n">
        <v>41198</v>
      </c>
      <c r="E16" s="139" t="n">
        <v>3505</v>
      </c>
      <c r="F16" s="139" t="n">
        <v>37693</v>
      </c>
      <c r="G16" s="139" t="n">
        <v>33828</v>
      </c>
      <c r="H16" s="139" t="n">
        <v>3865</v>
      </c>
      <c r="I16" s="138" t="n">
        <v>50.3</v>
      </c>
      <c r="J16" s="138" t="n">
        <v>8.5</v>
      </c>
    </row>
    <row r="17" customFormat="false" ht="12" hidden="true" customHeight="true" outlineLevel="0" collapsed="false">
      <c r="A17" s="79" t="n">
        <v>1997</v>
      </c>
      <c r="B17" s="79"/>
      <c r="C17" s="139" t="n">
        <v>82052</v>
      </c>
      <c r="D17" s="139" t="n">
        <v>41438</v>
      </c>
      <c r="E17" s="139" t="n">
        <v>3808</v>
      </c>
      <c r="F17" s="139" t="n">
        <v>37630</v>
      </c>
      <c r="G17" s="139" t="n">
        <v>33717</v>
      </c>
      <c r="H17" s="139" t="n">
        <v>3913</v>
      </c>
      <c r="I17" s="138" t="n">
        <v>50.5</v>
      </c>
      <c r="J17" s="138" t="n">
        <v>9.2</v>
      </c>
    </row>
    <row r="18" customFormat="false" ht="12" hidden="true" customHeight="true" outlineLevel="0" collapsed="false">
      <c r="A18" s="79" t="n">
        <v>1998</v>
      </c>
      <c r="B18" s="79"/>
      <c r="C18" s="139" t="n">
        <v>82029</v>
      </c>
      <c r="D18" s="139" t="n">
        <v>41788</v>
      </c>
      <c r="E18" s="139" t="n">
        <v>3732</v>
      </c>
      <c r="F18" s="139" t="n">
        <v>38056</v>
      </c>
      <c r="G18" s="139" t="n">
        <v>34097</v>
      </c>
      <c r="H18" s="139" t="n">
        <v>3959</v>
      </c>
      <c r="I18" s="138" t="n">
        <v>50.9</v>
      </c>
      <c r="J18" s="138" t="n">
        <v>8.9</v>
      </c>
    </row>
    <row r="19" customFormat="false" ht="12" hidden="true" customHeight="true" outlineLevel="0" collapsed="false">
      <c r="A19" s="79" t="n">
        <v>1999</v>
      </c>
      <c r="B19" s="79"/>
      <c r="C19" s="139" t="n">
        <v>82087</v>
      </c>
      <c r="D19" s="139" t="n">
        <v>42020</v>
      </c>
      <c r="E19" s="139" t="n">
        <v>3403</v>
      </c>
      <c r="F19" s="139" t="n">
        <v>38617</v>
      </c>
      <c r="G19" s="139" t="n">
        <v>34631</v>
      </c>
      <c r="H19" s="139" t="n">
        <v>3986</v>
      </c>
      <c r="I19" s="138" t="n">
        <v>51.2</v>
      </c>
      <c r="J19" s="138" t="n">
        <v>8.1</v>
      </c>
    </row>
    <row r="20" customFormat="false" ht="12" hidden="true" customHeight="true" outlineLevel="0" collapsed="false">
      <c r="A20" s="79" t="n">
        <v>2000</v>
      </c>
      <c r="B20" s="79"/>
      <c r="C20" s="139" t="n">
        <v>82188</v>
      </c>
      <c r="D20" s="139" t="n">
        <v>42394</v>
      </c>
      <c r="E20" s="139" t="n">
        <v>3137</v>
      </c>
      <c r="F20" s="139" t="n">
        <v>39257</v>
      </c>
      <c r="G20" s="139" t="n">
        <v>35262</v>
      </c>
      <c r="H20" s="139" t="n">
        <v>3995</v>
      </c>
      <c r="I20" s="138" t="n">
        <v>51.6</v>
      </c>
      <c r="J20" s="138" t="n">
        <v>7.4</v>
      </c>
    </row>
    <row r="21" customFormat="false" ht="12" hidden="true" customHeight="true" outlineLevel="0" collapsed="false">
      <c r="A21" s="79" t="n">
        <v>2001</v>
      </c>
      <c r="B21" s="79"/>
      <c r="C21" s="139" t="n">
        <v>82340</v>
      </c>
      <c r="D21" s="139" t="n">
        <v>42536</v>
      </c>
      <c r="E21" s="139" t="n">
        <v>3193</v>
      </c>
      <c r="F21" s="139" t="n">
        <v>39343</v>
      </c>
      <c r="G21" s="139" t="n">
        <v>35323</v>
      </c>
      <c r="H21" s="139" t="n">
        <v>4020</v>
      </c>
      <c r="I21" s="138" t="n">
        <v>51.7</v>
      </c>
      <c r="J21" s="138" t="n">
        <v>7.5</v>
      </c>
    </row>
    <row r="22" customFormat="false" ht="12" hidden="true" customHeight="true" outlineLevel="0" collapsed="false">
      <c r="A22" s="79" t="n">
        <v>2002</v>
      </c>
      <c r="B22" s="79"/>
      <c r="C22" s="139" t="n">
        <v>82482</v>
      </c>
      <c r="D22" s="139" t="n">
        <v>42648</v>
      </c>
      <c r="E22" s="139" t="n">
        <v>3523</v>
      </c>
      <c r="F22" s="139" t="n">
        <v>39125</v>
      </c>
      <c r="G22" s="139" t="n">
        <v>35071</v>
      </c>
      <c r="H22" s="139" t="n">
        <v>4054</v>
      </c>
      <c r="I22" s="138" t="n">
        <v>51.7</v>
      </c>
      <c r="J22" s="138" t="n">
        <v>8.3</v>
      </c>
    </row>
    <row r="23" customFormat="false" ht="12" hidden="true" customHeight="true" outlineLevel="0" collapsed="false">
      <c r="A23" s="79" t="n">
        <v>2003</v>
      </c>
      <c r="B23" s="79"/>
      <c r="C23" s="139" t="n">
        <v>82520</v>
      </c>
      <c r="D23" s="139" t="n">
        <v>42711</v>
      </c>
      <c r="E23" s="139" t="n">
        <v>3918</v>
      </c>
      <c r="F23" s="139" t="n">
        <v>38793</v>
      </c>
      <c r="G23" s="139" t="n">
        <v>34675</v>
      </c>
      <c r="H23" s="139" t="n">
        <v>4118</v>
      </c>
      <c r="I23" s="138" t="n">
        <v>51.8</v>
      </c>
      <c r="J23" s="138" t="n">
        <v>9.2</v>
      </c>
    </row>
    <row r="24" customFormat="false" ht="12" hidden="true" customHeight="true" outlineLevel="0" collapsed="false">
      <c r="A24" s="79" t="n">
        <v>2004</v>
      </c>
      <c r="B24" s="79"/>
      <c r="C24" s="139" t="n">
        <v>82501</v>
      </c>
      <c r="D24" s="139" t="n">
        <v>43075</v>
      </c>
      <c r="E24" s="139" t="n">
        <v>4160</v>
      </c>
      <c r="F24" s="139" t="n">
        <v>38915</v>
      </c>
      <c r="G24" s="139" t="n">
        <v>34658</v>
      </c>
      <c r="H24" s="139" t="n">
        <v>4257</v>
      </c>
      <c r="I24" s="138" t="n">
        <v>52.2</v>
      </c>
      <c r="J24" s="138" t="n">
        <v>9.7</v>
      </c>
    </row>
    <row r="25" customFormat="false" ht="12" hidden="true" customHeight="true" outlineLevel="0" collapsed="false">
      <c r="A25" s="79" t="n">
        <v>2005</v>
      </c>
      <c r="B25" s="79"/>
      <c r="C25" s="139" t="n">
        <v>82464</v>
      </c>
      <c r="D25" s="139" t="n">
        <v>43441</v>
      </c>
      <c r="E25" s="139" t="n">
        <v>4571</v>
      </c>
      <c r="F25" s="139" t="n">
        <v>38870</v>
      </c>
      <c r="G25" s="139" t="n">
        <v>34453</v>
      </c>
      <c r="H25" s="139" t="n">
        <v>4417</v>
      </c>
      <c r="I25" s="138" t="n">
        <v>52.7</v>
      </c>
      <c r="J25" s="138" t="n">
        <v>10.5</v>
      </c>
    </row>
    <row r="26" customFormat="false" ht="12" hidden="false" customHeight="true" outlineLevel="0" collapsed="false">
      <c r="A26" s="79" t="n">
        <v>2006</v>
      </c>
      <c r="B26" s="79"/>
      <c r="C26" s="139" t="n">
        <v>82366</v>
      </c>
      <c r="D26" s="139" t="n">
        <v>43361</v>
      </c>
      <c r="E26" s="139" t="n">
        <v>4245</v>
      </c>
      <c r="F26" s="139" t="n">
        <v>39116</v>
      </c>
      <c r="G26" s="139" t="n">
        <v>34660</v>
      </c>
      <c r="H26" s="139" t="n">
        <v>4456</v>
      </c>
      <c r="I26" s="138" t="n">
        <v>52.6</v>
      </c>
      <c r="J26" s="138" t="n">
        <v>9.8</v>
      </c>
    </row>
    <row r="27" customFormat="false" ht="12" hidden="false" customHeight="true" outlineLevel="0" collapsed="false">
      <c r="A27" s="79" t="n">
        <v>2007</v>
      </c>
      <c r="B27" s="79"/>
      <c r="C27" s="139" t="n">
        <v>82263</v>
      </c>
      <c r="D27" s="139" t="n">
        <v>43392</v>
      </c>
      <c r="E27" s="139" t="n">
        <v>3601</v>
      </c>
      <c r="F27" s="139" t="n">
        <v>39791</v>
      </c>
      <c r="G27" s="139" t="n">
        <v>35293</v>
      </c>
      <c r="H27" s="139" t="n">
        <v>4498</v>
      </c>
      <c r="I27" s="138" t="n">
        <v>52.7</v>
      </c>
      <c r="J27" s="138" t="n">
        <v>8.3</v>
      </c>
    </row>
    <row r="28" customFormat="false" ht="12" hidden="false" customHeight="true" outlineLevel="0" collapsed="false">
      <c r="A28" s="79" t="n">
        <v>2008</v>
      </c>
      <c r="B28" s="79"/>
      <c r="C28" s="139" t="n">
        <v>82120</v>
      </c>
      <c r="D28" s="139" t="n">
        <v>43426</v>
      </c>
      <c r="E28" s="139" t="n">
        <v>3136</v>
      </c>
      <c r="F28" s="139" t="n">
        <v>40290</v>
      </c>
      <c r="G28" s="139" t="n">
        <v>35811</v>
      </c>
      <c r="H28" s="139" t="n">
        <v>4479</v>
      </c>
      <c r="I28" s="138" t="n">
        <v>52.9</v>
      </c>
      <c r="J28" s="138" t="n">
        <v>7.2</v>
      </c>
    </row>
    <row r="29" customFormat="false" ht="12" hidden="false" customHeight="true" outlineLevel="0" collapsed="false">
      <c r="A29" s="79" t="n">
        <v>2009</v>
      </c>
      <c r="B29" s="79"/>
      <c r="C29" s="139" t="n">
        <v>81875</v>
      </c>
      <c r="D29" s="139" t="n">
        <v>43539</v>
      </c>
      <c r="E29" s="139" t="n">
        <v>3228</v>
      </c>
      <c r="F29" s="139" t="n">
        <v>40311</v>
      </c>
      <c r="G29" s="139" t="n">
        <v>35843</v>
      </c>
      <c r="H29" s="139" t="n">
        <v>4468</v>
      </c>
      <c r="I29" s="138" t="n">
        <v>53.2</v>
      </c>
      <c r="J29" s="138" t="n">
        <v>7.4</v>
      </c>
    </row>
    <row r="30" customFormat="false" ht="12" hidden="false" customHeight="true" outlineLevel="0" collapsed="false">
      <c r="A30" s="79" t="n">
        <v>2010</v>
      </c>
      <c r="B30" s="79"/>
      <c r="C30" s="139" t="n">
        <v>81757</v>
      </c>
      <c r="D30" s="139" t="n">
        <v>43452</v>
      </c>
      <c r="E30" s="139" t="n">
        <v>2946</v>
      </c>
      <c r="F30" s="139" t="n">
        <v>40506</v>
      </c>
      <c r="G30" s="139" t="n">
        <v>36018</v>
      </c>
      <c r="H30" s="139" t="n">
        <v>4488</v>
      </c>
      <c r="I30" s="138" t="n">
        <v>53.1</v>
      </c>
      <c r="J30" s="138" t="n">
        <v>6.8</v>
      </c>
    </row>
    <row r="31" customFormat="false" ht="12" hidden="true" customHeight="true" outlineLevel="0" collapsed="false">
      <c r="A31" s="79" t="n">
        <v>2011</v>
      </c>
      <c r="B31" s="79"/>
      <c r="C31" s="139"/>
      <c r="D31" s="139"/>
      <c r="E31" s="139"/>
      <c r="F31" s="139"/>
      <c r="G31" s="139"/>
      <c r="H31" s="139"/>
      <c r="I31" s="138"/>
      <c r="J31" s="138"/>
    </row>
    <row r="32" customFormat="false" ht="12" hidden="true" customHeight="true" outlineLevel="0" collapsed="false">
      <c r="A32" s="79" t="n">
        <v>2012</v>
      </c>
      <c r="B32" s="79"/>
      <c r="C32" s="139"/>
      <c r="D32" s="139"/>
      <c r="E32" s="139"/>
      <c r="F32" s="139"/>
      <c r="G32" s="139"/>
      <c r="H32" s="139"/>
      <c r="I32" s="138"/>
      <c r="J32" s="138"/>
    </row>
    <row r="33" customFormat="false" ht="12" hidden="true" customHeight="true" outlineLevel="0" collapsed="false">
      <c r="A33" s="79" t="n">
        <v>2013</v>
      </c>
      <c r="B33" s="79"/>
      <c r="C33" s="139"/>
      <c r="D33" s="139"/>
      <c r="E33" s="139"/>
      <c r="F33" s="139"/>
      <c r="G33" s="139"/>
      <c r="H33" s="139"/>
      <c r="I33" s="138"/>
      <c r="J33" s="138"/>
    </row>
    <row r="34" customFormat="false" ht="12" hidden="true" customHeight="true" outlineLevel="0" collapsed="false">
      <c r="A34" s="79" t="n">
        <v>2014</v>
      </c>
      <c r="B34" s="79"/>
      <c r="C34" s="139"/>
      <c r="D34" s="139"/>
      <c r="E34" s="139"/>
      <c r="F34" s="139"/>
      <c r="G34" s="139"/>
      <c r="H34" s="139"/>
      <c r="I34" s="138"/>
      <c r="J34" s="138"/>
    </row>
    <row r="35" customFormat="false" ht="15" hidden="true" customHeight="true" outlineLevel="0" collapsed="false">
      <c r="A35" s="85" t="n">
        <v>1991</v>
      </c>
      <c r="B35" s="86" t="s">
        <v>185</v>
      </c>
      <c r="C35" s="139" t="n">
        <v>79788</v>
      </c>
      <c r="D35" s="148" t="s">
        <v>300</v>
      </c>
      <c r="E35" s="148" t="s">
        <v>300</v>
      </c>
      <c r="F35" s="139" t="n">
        <v>38915</v>
      </c>
      <c r="G35" s="139" t="n">
        <v>35363</v>
      </c>
      <c r="H35" s="139" t="n">
        <v>3552</v>
      </c>
      <c r="I35" s="149" t="s">
        <v>300</v>
      </c>
      <c r="J35" s="149" t="s">
        <v>300</v>
      </c>
    </row>
    <row r="36" customFormat="false" ht="11.1" hidden="true" customHeight="true" outlineLevel="0" collapsed="false">
      <c r="A36" s="85"/>
      <c r="B36" s="86" t="s">
        <v>186</v>
      </c>
      <c r="C36" s="139" t="n">
        <v>79882</v>
      </c>
      <c r="D36" s="148" t="s">
        <v>300</v>
      </c>
      <c r="E36" s="148" t="s">
        <v>300</v>
      </c>
      <c r="F36" s="139" t="n">
        <v>38791</v>
      </c>
      <c r="G36" s="139" t="n">
        <v>35210</v>
      </c>
      <c r="H36" s="139" t="n">
        <v>3581</v>
      </c>
      <c r="I36" s="149" t="s">
        <v>300</v>
      </c>
      <c r="J36" s="149" t="s">
        <v>300</v>
      </c>
    </row>
    <row r="37" customFormat="false" ht="11.1" hidden="true" customHeight="true" outlineLevel="0" collapsed="false">
      <c r="A37" s="85"/>
      <c r="B37" s="86" t="s">
        <v>187</v>
      </c>
      <c r="C37" s="139" t="n">
        <v>80041</v>
      </c>
      <c r="D37" s="148" t="s">
        <v>300</v>
      </c>
      <c r="E37" s="148" t="s">
        <v>300</v>
      </c>
      <c r="F37" s="139" t="n">
        <v>38638</v>
      </c>
      <c r="G37" s="139" t="n">
        <v>35066</v>
      </c>
      <c r="H37" s="139" t="n">
        <v>3572</v>
      </c>
      <c r="I37" s="149" t="s">
        <v>300</v>
      </c>
      <c r="J37" s="149" t="s">
        <v>300</v>
      </c>
    </row>
    <row r="38" customFormat="false" ht="11.1" hidden="true" customHeight="true" outlineLevel="0" collapsed="false">
      <c r="A38" s="85"/>
      <c r="B38" s="86" t="s">
        <v>188</v>
      </c>
      <c r="C38" s="139" t="n">
        <v>80226</v>
      </c>
      <c r="D38" s="148" t="s">
        <v>300</v>
      </c>
      <c r="E38" s="148" t="s">
        <v>300</v>
      </c>
      <c r="F38" s="139" t="n">
        <v>38751</v>
      </c>
      <c r="G38" s="139" t="n">
        <v>35200</v>
      </c>
      <c r="H38" s="139" t="n">
        <v>3551</v>
      </c>
      <c r="I38" s="149" t="s">
        <v>300</v>
      </c>
      <c r="J38" s="149" t="s">
        <v>300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39" t="n">
        <v>80324</v>
      </c>
      <c r="D39" s="148" t="s">
        <v>300</v>
      </c>
      <c r="E39" s="148" t="s">
        <v>300</v>
      </c>
      <c r="F39" s="139" t="n">
        <v>38206</v>
      </c>
      <c r="G39" s="139" t="n">
        <v>34633</v>
      </c>
      <c r="H39" s="139" t="n">
        <v>3573</v>
      </c>
      <c r="I39" s="149" t="s">
        <v>300</v>
      </c>
      <c r="J39" s="149" t="s">
        <v>300</v>
      </c>
    </row>
    <row r="40" customFormat="false" ht="11.1" hidden="true" customHeight="true" outlineLevel="0" collapsed="false">
      <c r="A40" s="85"/>
      <c r="B40" s="86" t="s">
        <v>186</v>
      </c>
      <c r="C40" s="139" t="n">
        <v>80456</v>
      </c>
      <c r="D40" s="148" t="s">
        <v>300</v>
      </c>
      <c r="E40" s="148" t="s">
        <v>300</v>
      </c>
      <c r="F40" s="139" t="n">
        <v>38194</v>
      </c>
      <c r="G40" s="139" t="n">
        <v>34557</v>
      </c>
      <c r="H40" s="139" t="n">
        <v>3637</v>
      </c>
      <c r="I40" s="149" t="s">
        <v>300</v>
      </c>
      <c r="J40" s="149" t="s">
        <v>300</v>
      </c>
    </row>
    <row r="41" customFormat="false" ht="11.1" hidden="true" customHeight="true" outlineLevel="0" collapsed="false">
      <c r="A41" s="85"/>
      <c r="B41" s="86" t="s">
        <v>187</v>
      </c>
      <c r="C41" s="139" t="n">
        <v>80689</v>
      </c>
      <c r="D41" s="148" t="s">
        <v>300</v>
      </c>
      <c r="E41" s="148" t="s">
        <v>300</v>
      </c>
      <c r="F41" s="139" t="n">
        <v>38198</v>
      </c>
      <c r="G41" s="139" t="n">
        <v>34567</v>
      </c>
      <c r="H41" s="139" t="n">
        <v>3631</v>
      </c>
      <c r="I41" s="149" t="s">
        <v>300</v>
      </c>
      <c r="J41" s="149" t="s">
        <v>300</v>
      </c>
    </row>
    <row r="42" customFormat="false" ht="11.1" hidden="true" customHeight="true" outlineLevel="0" collapsed="false">
      <c r="A42" s="85"/>
      <c r="B42" s="86" t="s">
        <v>188</v>
      </c>
      <c r="C42" s="139" t="n">
        <v>80907</v>
      </c>
      <c r="D42" s="148" t="s">
        <v>300</v>
      </c>
      <c r="E42" s="148" t="s">
        <v>300</v>
      </c>
      <c r="F42" s="139" t="n">
        <v>38222</v>
      </c>
      <c r="G42" s="139" t="n">
        <v>34601</v>
      </c>
      <c r="H42" s="139" t="n">
        <v>3621</v>
      </c>
      <c r="I42" s="149" t="s">
        <v>300</v>
      </c>
      <c r="J42" s="149" t="s">
        <v>300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39" t="n">
        <v>81028</v>
      </c>
      <c r="D43" s="148" t="s">
        <v>300</v>
      </c>
      <c r="E43" s="148" t="s">
        <v>300</v>
      </c>
      <c r="F43" s="139" t="n">
        <v>37694</v>
      </c>
      <c r="G43" s="139" t="n">
        <v>34041</v>
      </c>
      <c r="H43" s="139" t="n">
        <v>3653</v>
      </c>
      <c r="I43" s="149" t="s">
        <v>300</v>
      </c>
      <c r="J43" s="149" t="s">
        <v>300</v>
      </c>
    </row>
    <row r="44" customFormat="false" ht="11.1" hidden="true" customHeight="true" outlineLevel="0" collapsed="false">
      <c r="A44" s="85"/>
      <c r="B44" s="86" t="s">
        <v>186</v>
      </c>
      <c r="C44" s="139" t="n">
        <v>81126</v>
      </c>
      <c r="D44" s="148" t="s">
        <v>300</v>
      </c>
      <c r="E44" s="148" t="s">
        <v>300</v>
      </c>
      <c r="F44" s="139" t="n">
        <v>37585</v>
      </c>
      <c r="G44" s="139" t="n">
        <v>33907</v>
      </c>
      <c r="H44" s="139" t="n">
        <v>3678</v>
      </c>
      <c r="I44" s="149" t="s">
        <v>300</v>
      </c>
      <c r="J44" s="149" t="s">
        <v>300</v>
      </c>
    </row>
    <row r="45" customFormat="false" ht="11.1" hidden="true" customHeight="true" outlineLevel="0" collapsed="false">
      <c r="A45" s="85"/>
      <c r="B45" s="86" t="s">
        <v>187</v>
      </c>
      <c r="C45" s="139" t="n">
        <v>81241</v>
      </c>
      <c r="D45" s="148" t="s">
        <v>300</v>
      </c>
      <c r="E45" s="148" t="s">
        <v>300</v>
      </c>
      <c r="F45" s="139" t="n">
        <v>37687</v>
      </c>
      <c r="G45" s="139" t="n">
        <v>33999</v>
      </c>
      <c r="H45" s="139" t="n">
        <v>3688</v>
      </c>
      <c r="I45" s="149" t="s">
        <v>300</v>
      </c>
      <c r="J45" s="149" t="s">
        <v>300</v>
      </c>
    </row>
    <row r="46" customFormat="false" ht="11.1" hidden="true" customHeight="true" outlineLevel="0" collapsed="false">
      <c r="A46" s="85"/>
      <c r="B46" s="86" t="s">
        <v>188</v>
      </c>
      <c r="C46" s="139" t="n">
        <v>81320</v>
      </c>
      <c r="D46" s="148" t="s">
        <v>300</v>
      </c>
      <c r="E46" s="148" t="s">
        <v>300</v>
      </c>
      <c r="F46" s="139" t="n">
        <v>37810</v>
      </c>
      <c r="G46" s="139" t="n">
        <v>34132</v>
      </c>
      <c r="H46" s="139" t="n">
        <v>3678</v>
      </c>
      <c r="I46" s="149" t="s">
        <v>300</v>
      </c>
      <c r="J46" s="149" t="s">
        <v>30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39" t="n">
        <v>81348</v>
      </c>
      <c r="D47" s="148" t="s">
        <v>300</v>
      </c>
      <c r="E47" s="148" t="s">
        <v>300</v>
      </c>
      <c r="F47" s="139" t="n">
        <v>37432</v>
      </c>
      <c r="G47" s="139" t="n">
        <v>33706</v>
      </c>
      <c r="H47" s="139" t="n">
        <v>3726</v>
      </c>
      <c r="I47" s="149" t="s">
        <v>300</v>
      </c>
      <c r="J47" s="149" t="s">
        <v>300</v>
      </c>
    </row>
    <row r="48" customFormat="false" ht="11.1" hidden="true" customHeight="true" outlineLevel="0" collapsed="false">
      <c r="A48" s="85"/>
      <c r="B48" s="86" t="s">
        <v>186</v>
      </c>
      <c r="C48" s="139" t="n">
        <v>81379</v>
      </c>
      <c r="D48" s="148" t="s">
        <v>300</v>
      </c>
      <c r="E48" s="148" t="s">
        <v>300</v>
      </c>
      <c r="F48" s="139" t="n">
        <v>37478</v>
      </c>
      <c r="G48" s="139" t="n">
        <v>33709</v>
      </c>
      <c r="H48" s="139" t="n">
        <v>3769</v>
      </c>
      <c r="I48" s="149" t="s">
        <v>300</v>
      </c>
      <c r="J48" s="149" t="s">
        <v>300</v>
      </c>
    </row>
    <row r="49" customFormat="false" ht="11.1" hidden="true" customHeight="true" outlineLevel="0" collapsed="false">
      <c r="A49" s="85"/>
      <c r="B49" s="86" t="s">
        <v>187</v>
      </c>
      <c r="C49" s="139" t="n">
        <v>81441</v>
      </c>
      <c r="D49" s="148" t="s">
        <v>300</v>
      </c>
      <c r="E49" s="148" t="s">
        <v>300</v>
      </c>
      <c r="F49" s="139" t="n">
        <v>37713</v>
      </c>
      <c r="G49" s="139" t="n">
        <v>33937</v>
      </c>
      <c r="H49" s="139" t="n">
        <v>3776</v>
      </c>
      <c r="I49" s="149" t="s">
        <v>300</v>
      </c>
      <c r="J49" s="149" t="s">
        <v>300</v>
      </c>
    </row>
    <row r="50" customFormat="false" ht="11.1" hidden="true" customHeight="true" outlineLevel="0" collapsed="false">
      <c r="A50" s="85"/>
      <c r="B50" s="86" t="s">
        <v>188</v>
      </c>
      <c r="C50" s="139" t="n">
        <v>81518</v>
      </c>
      <c r="D50" s="148" t="s">
        <v>300</v>
      </c>
      <c r="E50" s="148" t="s">
        <v>300</v>
      </c>
      <c r="F50" s="139" t="n">
        <v>37971</v>
      </c>
      <c r="G50" s="139" t="n">
        <v>34213</v>
      </c>
      <c r="H50" s="139" t="n">
        <v>3758</v>
      </c>
      <c r="I50" s="149" t="s">
        <v>300</v>
      </c>
      <c r="J50" s="149" t="s">
        <v>300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39" t="n">
        <v>81549</v>
      </c>
      <c r="D51" s="148" t="s">
        <v>300</v>
      </c>
      <c r="E51" s="148" t="s">
        <v>300</v>
      </c>
      <c r="F51" s="139" t="n">
        <v>37482</v>
      </c>
      <c r="G51" s="139" t="n">
        <v>33700</v>
      </c>
      <c r="H51" s="139" t="n">
        <v>3782</v>
      </c>
      <c r="I51" s="149" t="s">
        <v>300</v>
      </c>
      <c r="J51" s="149" t="s">
        <v>300</v>
      </c>
    </row>
    <row r="52" customFormat="false" ht="11.1" hidden="true" customHeight="true" outlineLevel="0" collapsed="false">
      <c r="A52" s="85"/>
      <c r="B52" s="86" t="s">
        <v>186</v>
      </c>
      <c r="C52" s="139" t="n">
        <v>81591</v>
      </c>
      <c r="D52" s="148" t="s">
        <v>300</v>
      </c>
      <c r="E52" s="148" t="s">
        <v>300</v>
      </c>
      <c r="F52" s="139" t="n">
        <v>37608</v>
      </c>
      <c r="G52" s="139" t="n">
        <v>33793</v>
      </c>
      <c r="H52" s="139" t="n">
        <v>3815</v>
      </c>
      <c r="I52" s="149" t="s">
        <v>300</v>
      </c>
      <c r="J52" s="149" t="s">
        <v>300</v>
      </c>
    </row>
    <row r="53" customFormat="false" ht="11.1" hidden="true" customHeight="true" outlineLevel="0" collapsed="false">
      <c r="A53" s="85"/>
      <c r="B53" s="86" t="s">
        <v>187</v>
      </c>
      <c r="C53" s="139" t="n">
        <v>81699</v>
      </c>
      <c r="D53" s="148" t="s">
        <v>300</v>
      </c>
      <c r="E53" s="148" t="s">
        <v>300</v>
      </c>
      <c r="F53" s="139" t="n">
        <v>37795</v>
      </c>
      <c r="G53" s="139" t="n">
        <v>33973</v>
      </c>
      <c r="H53" s="139" t="n">
        <v>3822</v>
      </c>
      <c r="I53" s="149" t="s">
        <v>300</v>
      </c>
      <c r="J53" s="149" t="s">
        <v>300</v>
      </c>
    </row>
    <row r="54" customFormat="false" ht="11.1" hidden="true" customHeight="true" outlineLevel="0" collapsed="false">
      <c r="A54" s="85"/>
      <c r="B54" s="86" t="s">
        <v>188</v>
      </c>
      <c r="C54" s="139" t="n">
        <v>81805</v>
      </c>
      <c r="D54" s="148" t="s">
        <v>300</v>
      </c>
      <c r="E54" s="148" t="s">
        <v>300</v>
      </c>
      <c r="F54" s="139" t="n">
        <v>38031</v>
      </c>
      <c r="G54" s="139" t="n">
        <v>34226</v>
      </c>
      <c r="H54" s="139" t="n">
        <v>3805</v>
      </c>
      <c r="I54" s="149" t="s">
        <v>300</v>
      </c>
      <c r="J54" s="149" t="s">
        <v>300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39" t="n">
        <v>81810</v>
      </c>
      <c r="D55" s="148" t="s">
        <v>300</v>
      </c>
      <c r="E55" s="148" t="s">
        <v>300</v>
      </c>
      <c r="F55" s="139" t="n">
        <v>37465</v>
      </c>
      <c r="G55" s="139" t="n">
        <v>33634</v>
      </c>
      <c r="H55" s="139" t="n">
        <v>3831</v>
      </c>
      <c r="I55" s="149" t="s">
        <v>300</v>
      </c>
      <c r="J55" s="149" t="s">
        <v>300</v>
      </c>
    </row>
    <row r="56" customFormat="false" ht="11.1" hidden="true" customHeight="true" outlineLevel="0" collapsed="false">
      <c r="A56" s="85"/>
      <c r="B56" s="86" t="s">
        <v>186</v>
      </c>
      <c r="C56" s="139" t="n">
        <v>81847</v>
      </c>
      <c r="D56" s="148" t="s">
        <v>300</v>
      </c>
      <c r="E56" s="148" t="s">
        <v>300</v>
      </c>
      <c r="F56" s="139" t="n">
        <v>37632</v>
      </c>
      <c r="G56" s="139" t="n">
        <v>33760</v>
      </c>
      <c r="H56" s="139" t="n">
        <v>3872</v>
      </c>
      <c r="I56" s="149" t="s">
        <v>300</v>
      </c>
      <c r="J56" s="149" t="s">
        <v>300</v>
      </c>
    </row>
    <row r="57" customFormat="false" ht="11.1" hidden="true" customHeight="true" outlineLevel="0" collapsed="false">
      <c r="A57" s="85"/>
      <c r="B57" s="86" t="s">
        <v>187</v>
      </c>
      <c r="C57" s="139" t="n">
        <v>81925</v>
      </c>
      <c r="D57" s="148" t="s">
        <v>300</v>
      </c>
      <c r="E57" s="148" t="s">
        <v>300</v>
      </c>
      <c r="F57" s="139" t="n">
        <v>37767</v>
      </c>
      <c r="G57" s="139" t="n">
        <v>33884</v>
      </c>
      <c r="H57" s="139" t="n">
        <v>3883</v>
      </c>
      <c r="I57" s="149" t="s">
        <v>300</v>
      </c>
      <c r="J57" s="149" t="s">
        <v>300</v>
      </c>
    </row>
    <row r="58" customFormat="false" ht="11.1" hidden="true" customHeight="true" outlineLevel="0" collapsed="false">
      <c r="A58" s="85"/>
      <c r="B58" s="86" t="s">
        <v>188</v>
      </c>
      <c r="C58" s="139" t="n">
        <v>82000</v>
      </c>
      <c r="D58" s="148" t="s">
        <v>300</v>
      </c>
      <c r="E58" s="148" t="s">
        <v>300</v>
      </c>
      <c r="F58" s="139" t="n">
        <v>37906</v>
      </c>
      <c r="G58" s="139" t="n">
        <v>34032</v>
      </c>
      <c r="H58" s="139" t="n">
        <v>3874</v>
      </c>
      <c r="I58" s="149" t="s">
        <v>300</v>
      </c>
      <c r="J58" s="149" t="s">
        <v>300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39" t="n">
        <v>82018</v>
      </c>
      <c r="D59" s="148" t="s">
        <v>300</v>
      </c>
      <c r="E59" s="148" t="s">
        <v>300</v>
      </c>
      <c r="F59" s="139" t="n">
        <v>37303</v>
      </c>
      <c r="G59" s="139" t="n">
        <v>33419</v>
      </c>
      <c r="H59" s="139" t="n">
        <v>3884</v>
      </c>
      <c r="I59" s="149" t="s">
        <v>300</v>
      </c>
      <c r="J59" s="149" t="s">
        <v>300</v>
      </c>
    </row>
    <row r="60" customFormat="false" ht="11.1" hidden="true" customHeight="true" outlineLevel="0" collapsed="false">
      <c r="A60" s="85"/>
      <c r="B60" s="86" t="s">
        <v>186</v>
      </c>
      <c r="C60" s="139" t="n">
        <v>82042</v>
      </c>
      <c r="D60" s="148" t="s">
        <v>300</v>
      </c>
      <c r="E60" s="148" t="s">
        <v>300</v>
      </c>
      <c r="F60" s="139" t="n">
        <v>37513</v>
      </c>
      <c r="G60" s="139" t="n">
        <v>33588</v>
      </c>
      <c r="H60" s="139" t="n">
        <v>3925</v>
      </c>
      <c r="I60" s="149" t="s">
        <v>300</v>
      </c>
      <c r="J60" s="149" t="s">
        <v>300</v>
      </c>
    </row>
    <row r="61" customFormat="false" ht="11.1" hidden="true" customHeight="true" outlineLevel="0" collapsed="false">
      <c r="A61" s="85"/>
      <c r="B61" s="86" t="s">
        <v>187</v>
      </c>
      <c r="C61" s="139" t="n">
        <v>82072</v>
      </c>
      <c r="D61" s="148" t="s">
        <v>300</v>
      </c>
      <c r="E61" s="148" t="s">
        <v>300</v>
      </c>
      <c r="F61" s="139" t="n">
        <v>37747</v>
      </c>
      <c r="G61" s="139" t="n">
        <v>33820</v>
      </c>
      <c r="H61" s="139" t="n">
        <v>3927</v>
      </c>
      <c r="I61" s="149" t="s">
        <v>300</v>
      </c>
      <c r="J61" s="149" t="s">
        <v>300</v>
      </c>
    </row>
    <row r="62" customFormat="false" ht="11.1" hidden="true" customHeight="true" outlineLevel="0" collapsed="false">
      <c r="A62" s="85"/>
      <c r="B62" s="86" t="s">
        <v>188</v>
      </c>
      <c r="C62" s="139" t="n">
        <v>82075</v>
      </c>
      <c r="D62" s="148" t="s">
        <v>300</v>
      </c>
      <c r="E62" s="148" t="s">
        <v>300</v>
      </c>
      <c r="F62" s="139" t="n">
        <v>37956</v>
      </c>
      <c r="G62" s="139" t="n">
        <v>34039</v>
      </c>
      <c r="H62" s="139" t="n">
        <v>3917</v>
      </c>
      <c r="I62" s="149" t="s">
        <v>300</v>
      </c>
      <c r="J62" s="149" t="s">
        <v>300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39" t="n">
        <v>82038</v>
      </c>
      <c r="D63" s="148" t="s">
        <v>300</v>
      </c>
      <c r="E63" s="148" t="s">
        <v>300</v>
      </c>
      <c r="F63" s="139" t="n">
        <v>37489</v>
      </c>
      <c r="G63" s="139" t="n">
        <v>33557</v>
      </c>
      <c r="H63" s="139" t="n">
        <v>3932</v>
      </c>
      <c r="I63" s="149" t="s">
        <v>300</v>
      </c>
      <c r="J63" s="149" t="s">
        <v>300</v>
      </c>
    </row>
    <row r="64" customFormat="false" ht="11.1" hidden="true" customHeight="true" outlineLevel="0" collapsed="false">
      <c r="A64" s="85"/>
      <c r="B64" s="86" t="s">
        <v>186</v>
      </c>
      <c r="C64" s="139" t="n">
        <v>82017</v>
      </c>
      <c r="D64" s="148" t="s">
        <v>300</v>
      </c>
      <c r="E64" s="148" t="s">
        <v>300</v>
      </c>
      <c r="F64" s="139" t="n">
        <v>37865</v>
      </c>
      <c r="G64" s="139" t="n">
        <v>33890</v>
      </c>
      <c r="H64" s="139" t="n">
        <v>3975</v>
      </c>
      <c r="I64" s="149" t="s">
        <v>300</v>
      </c>
      <c r="J64" s="149" t="s">
        <v>300</v>
      </c>
    </row>
    <row r="65" customFormat="false" ht="11.1" hidden="true" customHeight="true" outlineLevel="0" collapsed="false">
      <c r="A65" s="85"/>
      <c r="B65" s="86" t="s">
        <v>187</v>
      </c>
      <c r="C65" s="139" t="n">
        <v>82019</v>
      </c>
      <c r="D65" s="148" t="s">
        <v>300</v>
      </c>
      <c r="E65" s="148" t="s">
        <v>300</v>
      </c>
      <c r="F65" s="139" t="n">
        <v>38240</v>
      </c>
      <c r="G65" s="139" t="n">
        <v>34268</v>
      </c>
      <c r="H65" s="139" t="n">
        <v>3972</v>
      </c>
      <c r="I65" s="149" t="s">
        <v>300</v>
      </c>
      <c r="J65" s="149" t="s">
        <v>300</v>
      </c>
    </row>
    <row r="66" customFormat="false" ht="11.1" hidden="true" customHeight="true" outlineLevel="0" collapsed="false">
      <c r="A66" s="85"/>
      <c r="B66" s="86" t="s">
        <v>188</v>
      </c>
      <c r="C66" s="139" t="n">
        <v>82044</v>
      </c>
      <c r="D66" s="148" t="s">
        <v>300</v>
      </c>
      <c r="E66" s="148" t="s">
        <v>300</v>
      </c>
      <c r="F66" s="139" t="n">
        <v>38632</v>
      </c>
      <c r="G66" s="139" t="n">
        <v>34672</v>
      </c>
      <c r="H66" s="139" t="n">
        <v>3960</v>
      </c>
      <c r="I66" s="149" t="s">
        <v>300</v>
      </c>
      <c r="J66" s="149" t="s">
        <v>300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39" t="n">
        <v>82028</v>
      </c>
      <c r="D67" s="148" t="s">
        <v>300</v>
      </c>
      <c r="E67" s="148" t="s">
        <v>300</v>
      </c>
      <c r="F67" s="139" t="n">
        <v>38122</v>
      </c>
      <c r="G67" s="139" t="n">
        <v>34156</v>
      </c>
      <c r="H67" s="139" t="n">
        <v>3966</v>
      </c>
      <c r="I67" s="149" t="s">
        <v>300</v>
      </c>
      <c r="J67" s="149" t="s">
        <v>300</v>
      </c>
    </row>
    <row r="68" customFormat="false" ht="11.1" hidden="true" customHeight="true" outlineLevel="0" collapsed="false">
      <c r="A68" s="85"/>
      <c r="B68" s="86" t="s">
        <v>186</v>
      </c>
      <c r="C68" s="139" t="n">
        <v>82047</v>
      </c>
      <c r="D68" s="148" t="s">
        <v>300</v>
      </c>
      <c r="E68" s="148" t="s">
        <v>300</v>
      </c>
      <c r="F68" s="139" t="n">
        <v>38333</v>
      </c>
      <c r="G68" s="139" t="n">
        <v>34335</v>
      </c>
      <c r="H68" s="139" t="n">
        <v>3998</v>
      </c>
      <c r="I68" s="149" t="s">
        <v>300</v>
      </c>
      <c r="J68" s="149" t="s">
        <v>300</v>
      </c>
    </row>
    <row r="69" customFormat="false" ht="11.1" hidden="true" customHeight="true" outlineLevel="0" collapsed="false">
      <c r="A69" s="85"/>
      <c r="B69" s="86" t="s">
        <v>187</v>
      </c>
      <c r="C69" s="139" t="n">
        <v>82112</v>
      </c>
      <c r="D69" s="148" t="s">
        <v>300</v>
      </c>
      <c r="E69" s="148" t="s">
        <v>300</v>
      </c>
      <c r="F69" s="139" t="n">
        <v>38811</v>
      </c>
      <c r="G69" s="139" t="n">
        <v>34812</v>
      </c>
      <c r="H69" s="139" t="n">
        <v>3999</v>
      </c>
      <c r="I69" s="149" t="s">
        <v>300</v>
      </c>
      <c r="J69" s="149" t="s">
        <v>300</v>
      </c>
    </row>
    <row r="70" customFormat="false" ht="11.1" hidden="true" customHeight="true" outlineLevel="0" collapsed="false">
      <c r="A70" s="85"/>
      <c r="B70" s="86" t="s">
        <v>188</v>
      </c>
      <c r="C70" s="139" t="n">
        <v>82161</v>
      </c>
      <c r="D70" s="148" t="s">
        <v>300</v>
      </c>
      <c r="E70" s="148" t="s">
        <v>300</v>
      </c>
      <c r="F70" s="139" t="n">
        <v>39202</v>
      </c>
      <c r="G70" s="139" t="n">
        <v>35221</v>
      </c>
      <c r="H70" s="139" t="n">
        <v>3981</v>
      </c>
      <c r="I70" s="149" t="s">
        <v>300</v>
      </c>
      <c r="J70" s="149" t="s">
        <v>300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39" t="n">
        <v>82145</v>
      </c>
      <c r="D71" s="148" t="s">
        <v>300</v>
      </c>
      <c r="E71" s="148" t="s">
        <v>300</v>
      </c>
      <c r="F71" s="139" t="n">
        <v>38770</v>
      </c>
      <c r="G71" s="139" t="n">
        <v>34791</v>
      </c>
      <c r="H71" s="139" t="n">
        <v>3979</v>
      </c>
      <c r="I71" s="149" t="s">
        <v>300</v>
      </c>
      <c r="J71" s="149" t="s">
        <v>300</v>
      </c>
    </row>
    <row r="72" customFormat="false" ht="11.1" hidden="true" customHeight="true" outlineLevel="0" collapsed="false">
      <c r="A72" s="85"/>
      <c r="B72" s="86" t="s">
        <v>186</v>
      </c>
      <c r="C72" s="139" t="n">
        <v>82156</v>
      </c>
      <c r="D72" s="148" t="s">
        <v>300</v>
      </c>
      <c r="E72" s="148" t="s">
        <v>300</v>
      </c>
      <c r="F72" s="139" t="n">
        <v>39136</v>
      </c>
      <c r="G72" s="139" t="n">
        <v>35129</v>
      </c>
      <c r="H72" s="139" t="n">
        <v>4007</v>
      </c>
      <c r="I72" s="149" t="s">
        <v>300</v>
      </c>
      <c r="J72" s="149" t="s">
        <v>300</v>
      </c>
    </row>
    <row r="73" customFormat="false" ht="11.1" hidden="true" customHeight="true" outlineLevel="0" collapsed="false">
      <c r="A73" s="85"/>
      <c r="B73" s="86" t="s">
        <v>187</v>
      </c>
      <c r="C73" s="139" t="n">
        <v>82203</v>
      </c>
      <c r="D73" s="148" t="s">
        <v>300</v>
      </c>
      <c r="E73" s="148" t="s">
        <v>300</v>
      </c>
      <c r="F73" s="139" t="n">
        <v>39358</v>
      </c>
      <c r="G73" s="139" t="n">
        <v>35359</v>
      </c>
      <c r="H73" s="139" t="n">
        <v>3999</v>
      </c>
      <c r="I73" s="149" t="s">
        <v>300</v>
      </c>
      <c r="J73" s="149" t="s">
        <v>300</v>
      </c>
    </row>
    <row r="74" customFormat="false" ht="11.1" hidden="true" customHeight="true" outlineLevel="0" collapsed="false">
      <c r="A74" s="85"/>
      <c r="B74" s="86" t="s">
        <v>188</v>
      </c>
      <c r="C74" s="139" t="n">
        <v>82249</v>
      </c>
      <c r="D74" s="148" t="s">
        <v>300</v>
      </c>
      <c r="E74" s="148" t="s">
        <v>300</v>
      </c>
      <c r="F74" s="139" t="n">
        <v>39762</v>
      </c>
      <c r="G74" s="139" t="n">
        <v>35767</v>
      </c>
      <c r="H74" s="139" t="n">
        <v>3995</v>
      </c>
      <c r="I74" s="149" t="s">
        <v>300</v>
      </c>
      <c r="J74" s="149" t="s">
        <v>300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39" t="n">
        <v>82260</v>
      </c>
      <c r="D75" s="148" t="s">
        <v>300</v>
      </c>
      <c r="E75" s="148" t="s">
        <v>300</v>
      </c>
      <c r="F75" s="139" t="n">
        <v>39053</v>
      </c>
      <c r="G75" s="139" t="n">
        <v>35050</v>
      </c>
      <c r="H75" s="139" t="n">
        <v>4003</v>
      </c>
      <c r="I75" s="149" t="s">
        <v>300</v>
      </c>
      <c r="J75" s="149" t="s">
        <v>300</v>
      </c>
    </row>
    <row r="76" customFormat="false" ht="11.1" hidden="true" customHeight="true" outlineLevel="0" collapsed="false">
      <c r="A76" s="85"/>
      <c r="B76" s="86" t="s">
        <v>186</v>
      </c>
      <c r="C76" s="139" t="n">
        <v>82300</v>
      </c>
      <c r="D76" s="148" t="s">
        <v>300</v>
      </c>
      <c r="E76" s="148" t="s">
        <v>300</v>
      </c>
      <c r="F76" s="139" t="n">
        <v>39270</v>
      </c>
      <c r="G76" s="139" t="n">
        <v>35238</v>
      </c>
      <c r="H76" s="139" t="n">
        <v>4032</v>
      </c>
      <c r="I76" s="149" t="s">
        <v>300</v>
      </c>
      <c r="J76" s="149" t="s">
        <v>300</v>
      </c>
    </row>
    <row r="77" customFormat="false" ht="11.1" hidden="true" customHeight="true" outlineLevel="0" collapsed="false">
      <c r="A77" s="85"/>
      <c r="B77" s="86" t="s">
        <v>187</v>
      </c>
      <c r="C77" s="139" t="n">
        <v>82366</v>
      </c>
      <c r="D77" s="148" t="s">
        <v>300</v>
      </c>
      <c r="E77" s="148" t="s">
        <v>300</v>
      </c>
      <c r="F77" s="139" t="n">
        <v>39377</v>
      </c>
      <c r="G77" s="139" t="n">
        <v>35349</v>
      </c>
      <c r="H77" s="139" t="n">
        <v>4028</v>
      </c>
      <c r="I77" s="149" t="s">
        <v>300</v>
      </c>
      <c r="J77" s="149" t="s">
        <v>300</v>
      </c>
    </row>
    <row r="78" customFormat="false" ht="11.1" hidden="true" customHeight="true" outlineLevel="0" collapsed="false">
      <c r="A78" s="85"/>
      <c r="B78" s="86" t="s">
        <v>188</v>
      </c>
      <c r="C78" s="139" t="n">
        <v>82433</v>
      </c>
      <c r="D78" s="148" t="s">
        <v>300</v>
      </c>
      <c r="E78" s="148" t="s">
        <v>300</v>
      </c>
      <c r="F78" s="139" t="n">
        <v>39672</v>
      </c>
      <c r="G78" s="139" t="n">
        <v>35656</v>
      </c>
      <c r="H78" s="139" t="n">
        <v>4016</v>
      </c>
      <c r="I78" s="149" t="s">
        <v>300</v>
      </c>
      <c r="J78" s="149" t="s">
        <v>300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39" t="n">
        <v>82434</v>
      </c>
      <c r="D79" s="148" t="s">
        <v>300</v>
      </c>
      <c r="E79" s="148" t="s">
        <v>300</v>
      </c>
      <c r="F79" s="139" t="n">
        <v>39061</v>
      </c>
      <c r="G79" s="139" t="n">
        <v>35026</v>
      </c>
      <c r="H79" s="139" t="n">
        <v>4035</v>
      </c>
      <c r="I79" s="149" t="s">
        <v>300</v>
      </c>
      <c r="J79" s="149" t="s">
        <v>300</v>
      </c>
    </row>
    <row r="80" customFormat="false" ht="11.1" hidden="true" customHeight="true" outlineLevel="0" collapsed="false">
      <c r="A80" s="85"/>
      <c r="B80" s="86" t="s">
        <v>186</v>
      </c>
      <c r="C80" s="139" t="n">
        <v>82456</v>
      </c>
      <c r="D80" s="148" t="s">
        <v>300</v>
      </c>
      <c r="E80" s="148" t="s">
        <v>300</v>
      </c>
      <c r="F80" s="139" t="n">
        <v>39100</v>
      </c>
      <c r="G80" s="139" t="n">
        <v>35038</v>
      </c>
      <c r="H80" s="139" t="n">
        <v>4062</v>
      </c>
      <c r="I80" s="149" t="s">
        <v>300</v>
      </c>
      <c r="J80" s="149" t="s">
        <v>300</v>
      </c>
    </row>
    <row r="81" customFormat="false" ht="11.1" hidden="true" customHeight="true" outlineLevel="0" collapsed="false">
      <c r="A81" s="85"/>
      <c r="B81" s="86" t="s">
        <v>187</v>
      </c>
      <c r="C81" s="139" t="n">
        <v>82498</v>
      </c>
      <c r="D81" s="148" t="s">
        <v>300</v>
      </c>
      <c r="E81" s="148" t="s">
        <v>300</v>
      </c>
      <c r="F81" s="139" t="n">
        <v>39095</v>
      </c>
      <c r="G81" s="139" t="n">
        <v>35034</v>
      </c>
      <c r="H81" s="139" t="n">
        <v>4061</v>
      </c>
      <c r="I81" s="149" t="s">
        <v>300</v>
      </c>
      <c r="J81" s="149" t="s">
        <v>300</v>
      </c>
    </row>
    <row r="82" customFormat="false" ht="11.1" hidden="true" customHeight="true" outlineLevel="0" collapsed="false">
      <c r="A82" s="85"/>
      <c r="B82" s="86" t="s">
        <v>188</v>
      </c>
      <c r="C82" s="139" t="n">
        <v>82541</v>
      </c>
      <c r="D82" s="148" t="s">
        <v>300</v>
      </c>
      <c r="E82" s="148" t="s">
        <v>300</v>
      </c>
      <c r="F82" s="139" t="n">
        <v>39245</v>
      </c>
      <c r="G82" s="139" t="n">
        <v>35186</v>
      </c>
      <c r="H82" s="139" t="n">
        <v>4059</v>
      </c>
      <c r="I82" s="149" t="s">
        <v>300</v>
      </c>
      <c r="J82" s="149" t="s">
        <v>300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39" t="n">
        <v>82513</v>
      </c>
      <c r="D83" s="148" t="s">
        <v>300</v>
      </c>
      <c r="E83" s="148" t="s">
        <v>300</v>
      </c>
      <c r="F83" s="139" t="n">
        <v>38588</v>
      </c>
      <c r="G83" s="139" t="n">
        <v>34511</v>
      </c>
      <c r="H83" s="139" t="n">
        <v>4077</v>
      </c>
      <c r="I83" s="149" t="s">
        <v>300</v>
      </c>
      <c r="J83" s="149" t="s">
        <v>300</v>
      </c>
    </row>
    <row r="84" customFormat="false" ht="11.1" hidden="true" customHeight="true" outlineLevel="0" collapsed="false">
      <c r="A84" s="85"/>
      <c r="B84" s="86" t="s">
        <v>186</v>
      </c>
      <c r="C84" s="139" t="n">
        <v>82504</v>
      </c>
      <c r="D84" s="148" t="s">
        <v>300</v>
      </c>
      <c r="E84" s="148" t="s">
        <v>300</v>
      </c>
      <c r="F84" s="139" t="n">
        <v>38688</v>
      </c>
      <c r="G84" s="139" t="n">
        <v>34571</v>
      </c>
      <c r="H84" s="139" t="n">
        <v>4117</v>
      </c>
      <c r="I84" s="149" t="s">
        <v>300</v>
      </c>
      <c r="J84" s="149" t="s">
        <v>300</v>
      </c>
    </row>
    <row r="85" customFormat="false" ht="11.1" hidden="true" customHeight="true" outlineLevel="0" collapsed="false">
      <c r="A85" s="85"/>
      <c r="B85" s="86" t="s">
        <v>187</v>
      </c>
      <c r="C85" s="139" t="n">
        <v>82523</v>
      </c>
      <c r="D85" s="148" t="s">
        <v>300</v>
      </c>
      <c r="E85" s="148" t="s">
        <v>300</v>
      </c>
      <c r="F85" s="139" t="n">
        <v>38812</v>
      </c>
      <c r="G85" s="139" t="n">
        <v>34681</v>
      </c>
      <c r="H85" s="139" t="n">
        <v>4131</v>
      </c>
      <c r="I85" s="149" t="s">
        <v>300</v>
      </c>
      <c r="J85" s="149" t="s">
        <v>300</v>
      </c>
    </row>
    <row r="86" customFormat="false" ht="11.1" hidden="true" customHeight="true" outlineLevel="0" collapsed="false">
      <c r="A86" s="85"/>
      <c r="B86" s="86" t="s">
        <v>188</v>
      </c>
      <c r="C86" s="139" t="n">
        <v>82540</v>
      </c>
      <c r="D86" s="148" t="s">
        <v>300</v>
      </c>
      <c r="E86" s="148" t="s">
        <v>300</v>
      </c>
      <c r="F86" s="139" t="n">
        <v>39080</v>
      </c>
      <c r="G86" s="139" t="n">
        <v>34932</v>
      </c>
      <c r="H86" s="139" t="n">
        <v>4148</v>
      </c>
      <c r="I86" s="149" t="s">
        <v>300</v>
      </c>
      <c r="J86" s="149" t="s">
        <v>300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39" t="n">
        <v>82508</v>
      </c>
      <c r="D87" s="148" t="s">
        <v>300</v>
      </c>
      <c r="E87" s="148" t="s">
        <v>300</v>
      </c>
      <c r="F87" s="139" t="n">
        <v>38605</v>
      </c>
      <c r="G87" s="139" t="n">
        <v>34419</v>
      </c>
      <c r="H87" s="139" t="n">
        <v>4186</v>
      </c>
      <c r="I87" s="149" t="s">
        <v>300</v>
      </c>
      <c r="J87" s="149" t="s">
        <v>300</v>
      </c>
    </row>
    <row r="88" customFormat="false" ht="11.1" hidden="true" customHeight="true" outlineLevel="0" collapsed="false">
      <c r="A88" s="85"/>
      <c r="B88" s="86" t="s">
        <v>186</v>
      </c>
      <c r="C88" s="139" t="n">
        <v>82489</v>
      </c>
      <c r="D88" s="148" t="s">
        <v>300</v>
      </c>
      <c r="E88" s="148" t="s">
        <v>300</v>
      </c>
      <c r="F88" s="139" t="n">
        <v>38821</v>
      </c>
      <c r="G88" s="139" t="n">
        <v>34575</v>
      </c>
      <c r="H88" s="139" t="n">
        <v>4246</v>
      </c>
      <c r="I88" s="149" t="s">
        <v>300</v>
      </c>
      <c r="J88" s="149" t="s">
        <v>300</v>
      </c>
    </row>
    <row r="89" customFormat="false" ht="11.1" hidden="true" customHeight="true" outlineLevel="0" collapsed="false">
      <c r="A89" s="85"/>
      <c r="B89" s="86" t="s">
        <v>187</v>
      </c>
      <c r="C89" s="139" t="n">
        <v>82499</v>
      </c>
      <c r="D89" s="148" t="s">
        <v>300</v>
      </c>
      <c r="E89" s="148" t="s">
        <v>300</v>
      </c>
      <c r="F89" s="139" t="n">
        <v>38984</v>
      </c>
      <c r="G89" s="139" t="n">
        <v>34704</v>
      </c>
      <c r="H89" s="139" t="n">
        <v>4280</v>
      </c>
      <c r="I89" s="149" t="s">
        <v>300</v>
      </c>
      <c r="J89" s="149" t="s">
        <v>300</v>
      </c>
    </row>
    <row r="90" customFormat="false" ht="11.1" hidden="true" customHeight="true" outlineLevel="0" collapsed="false">
      <c r="A90" s="85"/>
      <c r="B90" s="86" t="s">
        <v>188</v>
      </c>
      <c r="C90" s="139" t="n">
        <v>82508</v>
      </c>
      <c r="D90" s="148" t="s">
        <v>300</v>
      </c>
      <c r="E90" s="148" t="s">
        <v>300</v>
      </c>
      <c r="F90" s="139" t="n">
        <v>39251</v>
      </c>
      <c r="G90" s="139" t="n">
        <v>34934</v>
      </c>
      <c r="H90" s="139" t="n">
        <v>4317</v>
      </c>
      <c r="I90" s="149" t="s">
        <v>300</v>
      </c>
      <c r="J90" s="149" t="s">
        <v>300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39" t="n">
        <v>82474</v>
      </c>
      <c r="D91" s="148" t="s">
        <v>300</v>
      </c>
      <c r="E91" s="148" t="s">
        <v>300</v>
      </c>
      <c r="F91" s="139" t="n">
        <v>38550</v>
      </c>
      <c r="G91" s="139" t="n">
        <v>34184</v>
      </c>
      <c r="H91" s="139" t="n">
        <v>4366</v>
      </c>
      <c r="I91" s="149" t="s">
        <v>300</v>
      </c>
      <c r="J91" s="149" t="s">
        <v>300</v>
      </c>
    </row>
    <row r="92" customFormat="false" ht="11.1" hidden="true" customHeight="true" outlineLevel="0" collapsed="false">
      <c r="A92" s="85"/>
      <c r="B92" s="86" t="s">
        <v>186</v>
      </c>
      <c r="C92" s="139" t="n">
        <v>82456</v>
      </c>
      <c r="D92" s="148" t="s">
        <v>300</v>
      </c>
      <c r="E92" s="148" t="s">
        <v>300</v>
      </c>
      <c r="F92" s="139" t="n">
        <v>38710</v>
      </c>
      <c r="G92" s="139" t="n">
        <v>34286</v>
      </c>
      <c r="H92" s="139" t="n">
        <v>4424</v>
      </c>
      <c r="I92" s="149" t="s">
        <v>300</v>
      </c>
      <c r="J92" s="149" t="s">
        <v>300</v>
      </c>
    </row>
    <row r="93" customFormat="false" ht="11.1" hidden="true" customHeight="true" outlineLevel="0" collapsed="false">
      <c r="A93" s="85"/>
      <c r="B93" s="86" t="s">
        <v>187</v>
      </c>
      <c r="C93" s="139" t="n">
        <v>82465</v>
      </c>
      <c r="D93" s="148" t="s">
        <v>300</v>
      </c>
      <c r="E93" s="148" t="s">
        <v>300</v>
      </c>
      <c r="F93" s="139" t="n">
        <v>38933</v>
      </c>
      <c r="G93" s="139" t="n">
        <v>34491</v>
      </c>
      <c r="H93" s="139" t="n">
        <v>4442</v>
      </c>
      <c r="I93" s="149" t="s">
        <v>300</v>
      </c>
      <c r="J93" s="149" t="s">
        <v>300</v>
      </c>
    </row>
    <row r="94" customFormat="false" ht="11.1" hidden="true" customHeight="true" outlineLevel="0" collapsed="false">
      <c r="A94" s="85"/>
      <c r="B94" s="86" t="s">
        <v>188</v>
      </c>
      <c r="C94" s="139" t="n">
        <v>82463</v>
      </c>
      <c r="D94" s="148" t="s">
        <v>300</v>
      </c>
      <c r="E94" s="148" t="s">
        <v>300</v>
      </c>
      <c r="F94" s="139" t="n">
        <v>39288</v>
      </c>
      <c r="G94" s="139" t="n">
        <v>34850</v>
      </c>
      <c r="H94" s="139" t="n">
        <v>4438</v>
      </c>
      <c r="I94" s="149" t="s">
        <v>300</v>
      </c>
      <c r="J94" s="149" t="s">
        <v>300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39" t="n">
        <v>82400</v>
      </c>
      <c r="D95" s="148" t="s">
        <v>300</v>
      </c>
      <c r="E95" s="148" t="s">
        <v>300</v>
      </c>
      <c r="F95" s="139" t="n">
        <v>38584</v>
      </c>
      <c r="G95" s="139" t="n">
        <v>34143</v>
      </c>
      <c r="H95" s="139" t="n">
        <v>4441</v>
      </c>
      <c r="I95" s="149" t="s">
        <v>300</v>
      </c>
      <c r="J95" s="149" t="s">
        <v>300</v>
      </c>
    </row>
    <row r="96" customFormat="false" ht="11.1" hidden="true" customHeight="true" outlineLevel="0" collapsed="false">
      <c r="A96" s="85"/>
      <c r="B96" s="86" t="s">
        <v>186</v>
      </c>
      <c r="C96" s="139" t="n">
        <v>82370</v>
      </c>
      <c r="D96" s="148" t="s">
        <v>300</v>
      </c>
      <c r="E96" s="148" t="s">
        <v>300</v>
      </c>
      <c r="F96" s="139" t="n">
        <v>38949</v>
      </c>
      <c r="G96" s="139" t="n">
        <v>34488</v>
      </c>
      <c r="H96" s="139" t="n">
        <v>4461</v>
      </c>
      <c r="I96" s="149" t="s">
        <v>300</v>
      </c>
      <c r="J96" s="149" t="s">
        <v>300</v>
      </c>
    </row>
    <row r="97" customFormat="false" ht="11.1" hidden="true" customHeight="true" outlineLevel="0" collapsed="false">
      <c r="A97" s="85"/>
      <c r="B97" s="86" t="s">
        <v>187</v>
      </c>
      <c r="C97" s="139" t="n">
        <v>82353</v>
      </c>
      <c r="D97" s="148" t="s">
        <v>300</v>
      </c>
      <c r="E97" s="148" t="s">
        <v>300</v>
      </c>
      <c r="F97" s="139" t="n">
        <v>39271</v>
      </c>
      <c r="G97" s="139" t="n">
        <v>34808</v>
      </c>
      <c r="H97" s="139" t="n">
        <v>4463</v>
      </c>
      <c r="I97" s="149" t="s">
        <v>300</v>
      </c>
      <c r="J97" s="149" t="s">
        <v>300</v>
      </c>
    </row>
    <row r="98" customFormat="false" ht="11.1" hidden="true" customHeight="true" outlineLevel="0" collapsed="false">
      <c r="A98" s="85"/>
      <c r="B98" s="86" t="s">
        <v>188</v>
      </c>
      <c r="C98" s="139" t="n">
        <v>82340</v>
      </c>
      <c r="D98" s="148" t="s">
        <v>300</v>
      </c>
      <c r="E98" s="148" t="s">
        <v>300</v>
      </c>
      <c r="F98" s="139" t="n">
        <v>39661</v>
      </c>
      <c r="G98" s="139" t="n">
        <v>35201</v>
      </c>
      <c r="H98" s="139" t="n">
        <v>4460</v>
      </c>
      <c r="I98" s="149" t="s">
        <v>300</v>
      </c>
      <c r="J98" s="149" t="s">
        <v>300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39" t="n">
        <v>82288</v>
      </c>
      <c r="D99" s="139" t="n">
        <v>43224</v>
      </c>
      <c r="E99" s="139" t="n">
        <v>3906</v>
      </c>
      <c r="F99" s="139" t="n">
        <v>39318</v>
      </c>
      <c r="G99" s="139" t="n">
        <v>34835</v>
      </c>
      <c r="H99" s="139" t="n">
        <v>4483</v>
      </c>
      <c r="I99" s="138" t="n">
        <v>52.5</v>
      </c>
      <c r="J99" s="138" t="n">
        <v>9</v>
      </c>
    </row>
    <row r="100" customFormat="false" ht="11.1" hidden="false" customHeight="true" outlineLevel="0" collapsed="false">
      <c r="A100" s="85"/>
      <c r="B100" s="86" t="s">
        <v>186</v>
      </c>
      <c r="C100" s="139" t="n">
        <v>82261</v>
      </c>
      <c r="D100" s="139" t="n">
        <v>43217</v>
      </c>
      <c r="E100" s="139" t="n">
        <v>3556</v>
      </c>
      <c r="F100" s="139" t="n">
        <v>39661</v>
      </c>
      <c r="G100" s="139" t="n">
        <v>35144</v>
      </c>
      <c r="H100" s="139" t="n">
        <v>4517</v>
      </c>
      <c r="I100" s="138" t="n">
        <v>52.5</v>
      </c>
      <c r="J100" s="138" t="n">
        <v>8.2</v>
      </c>
    </row>
    <row r="101" customFormat="false" ht="11.1" hidden="false" customHeight="true" outlineLevel="0" collapsed="false">
      <c r="A101" s="85"/>
      <c r="B101" s="86" t="s">
        <v>187</v>
      </c>
      <c r="C101" s="139" t="n">
        <v>82252</v>
      </c>
      <c r="D101" s="139" t="n">
        <v>43412</v>
      </c>
      <c r="E101" s="139" t="n">
        <v>3522</v>
      </c>
      <c r="F101" s="139" t="n">
        <v>39890</v>
      </c>
      <c r="G101" s="139" t="n">
        <v>35382</v>
      </c>
      <c r="H101" s="139" t="n">
        <v>4508</v>
      </c>
      <c r="I101" s="138" t="n">
        <v>52.8</v>
      </c>
      <c r="J101" s="138" t="n">
        <v>8.1</v>
      </c>
    </row>
    <row r="102" customFormat="false" ht="11.1" hidden="false" customHeight="true" outlineLevel="0" collapsed="false">
      <c r="A102" s="85"/>
      <c r="B102" s="86" t="s">
        <v>188</v>
      </c>
      <c r="C102" s="139" t="n">
        <v>82248</v>
      </c>
      <c r="D102" s="139" t="n">
        <v>43712</v>
      </c>
      <c r="E102" s="139" t="n">
        <v>3420</v>
      </c>
      <c r="F102" s="139" t="n">
        <v>40292</v>
      </c>
      <c r="G102" s="139" t="n">
        <v>35808</v>
      </c>
      <c r="H102" s="139" t="n">
        <v>4484</v>
      </c>
      <c r="I102" s="138" t="n">
        <v>53.1</v>
      </c>
      <c r="J102" s="138" t="n">
        <v>7.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39" t="n">
        <v>82180</v>
      </c>
      <c r="D103" s="139" t="n">
        <v>43310</v>
      </c>
      <c r="E103" s="139" t="n">
        <v>3404</v>
      </c>
      <c r="F103" s="139" t="n">
        <v>39906</v>
      </c>
      <c r="G103" s="139" t="n">
        <v>35428</v>
      </c>
      <c r="H103" s="139" t="n">
        <v>4478</v>
      </c>
      <c r="I103" s="138" t="n">
        <v>52.7</v>
      </c>
      <c r="J103" s="138" t="n">
        <v>7.9</v>
      </c>
    </row>
    <row r="104" customFormat="false" ht="11.1" hidden="false" customHeight="true" outlineLevel="0" collapsed="false">
      <c r="A104" s="85"/>
      <c r="B104" s="86" t="s">
        <v>186</v>
      </c>
      <c r="C104" s="139" t="n">
        <v>82132</v>
      </c>
      <c r="D104" s="139" t="n">
        <v>43394</v>
      </c>
      <c r="E104" s="139" t="n">
        <v>3221</v>
      </c>
      <c r="F104" s="139" t="n">
        <v>40173</v>
      </c>
      <c r="G104" s="139" t="n">
        <v>35681</v>
      </c>
      <c r="H104" s="139" t="n">
        <v>4492</v>
      </c>
      <c r="I104" s="138" t="n">
        <v>52.8</v>
      </c>
      <c r="J104" s="138" t="n">
        <v>7.4</v>
      </c>
    </row>
    <row r="105" customFormat="false" ht="11.1" hidden="false" customHeight="true" outlineLevel="0" collapsed="false">
      <c r="A105" s="85"/>
      <c r="B105" s="86" t="s">
        <v>187</v>
      </c>
      <c r="C105" s="139" t="n">
        <v>82109</v>
      </c>
      <c r="D105" s="139" t="n">
        <v>43387</v>
      </c>
      <c r="E105" s="139" t="n">
        <v>2996</v>
      </c>
      <c r="F105" s="139" t="n">
        <v>40391</v>
      </c>
      <c r="G105" s="139" t="n">
        <v>35915</v>
      </c>
      <c r="H105" s="139" t="n">
        <v>4476</v>
      </c>
      <c r="I105" s="138" t="n">
        <v>52.8</v>
      </c>
      <c r="J105" s="138" t="n">
        <v>6.9</v>
      </c>
    </row>
    <row r="106" customFormat="false" ht="11.1" hidden="false" customHeight="true" outlineLevel="0" collapsed="false">
      <c r="A106" s="85"/>
      <c r="B106" s="86" t="s">
        <v>188</v>
      </c>
      <c r="C106" s="139" t="n">
        <v>82058</v>
      </c>
      <c r="D106" s="139" t="n">
        <v>43609</v>
      </c>
      <c r="E106" s="139" t="n">
        <v>2923</v>
      </c>
      <c r="F106" s="139" t="n">
        <v>40686</v>
      </c>
      <c r="G106" s="139" t="n">
        <v>36217</v>
      </c>
      <c r="H106" s="139" t="n">
        <v>4469</v>
      </c>
      <c r="I106" s="138" t="n">
        <v>53.1</v>
      </c>
      <c r="J106" s="138" t="n">
        <v>6.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39" t="n">
        <v>81943</v>
      </c>
      <c r="D107" s="139" t="n">
        <v>43475</v>
      </c>
      <c r="E107" s="139" t="n">
        <v>3346</v>
      </c>
      <c r="F107" s="139" t="n">
        <v>40129</v>
      </c>
      <c r="G107" s="139" t="n">
        <v>35661</v>
      </c>
      <c r="H107" s="139" t="n">
        <v>4468</v>
      </c>
      <c r="I107" s="138" t="n">
        <v>53.1</v>
      </c>
      <c r="J107" s="138" t="n">
        <v>7.7</v>
      </c>
    </row>
    <row r="108" customFormat="false" ht="11.1" hidden="false" customHeight="true" outlineLevel="0" collapsed="false">
      <c r="A108" s="85"/>
      <c r="B108" s="86" t="s">
        <v>186</v>
      </c>
      <c r="C108" s="139" t="n">
        <v>81868</v>
      </c>
      <c r="D108" s="139" t="n">
        <v>43470</v>
      </c>
      <c r="E108" s="139" t="n">
        <v>3239</v>
      </c>
      <c r="F108" s="139" t="n">
        <v>40231</v>
      </c>
      <c r="G108" s="139" t="n">
        <v>35749</v>
      </c>
      <c r="H108" s="139" t="n">
        <v>4482</v>
      </c>
      <c r="I108" s="138" t="n">
        <v>53.1</v>
      </c>
      <c r="J108" s="138" t="n">
        <v>7.5</v>
      </c>
    </row>
    <row r="109" customFormat="false" ht="11.1" hidden="false" customHeight="true" outlineLevel="0" collapsed="false">
      <c r="A109" s="85"/>
      <c r="B109" s="86" t="s">
        <v>187</v>
      </c>
      <c r="C109" s="139" t="n">
        <v>81851</v>
      </c>
      <c r="D109" s="139" t="n">
        <v>43567</v>
      </c>
      <c r="E109" s="139" t="n">
        <v>3264</v>
      </c>
      <c r="F109" s="139" t="n">
        <v>40303</v>
      </c>
      <c r="G109" s="139" t="n">
        <v>35836</v>
      </c>
      <c r="H109" s="139" t="n">
        <v>4467</v>
      </c>
      <c r="I109" s="138" t="n">
        <v>53.2</v>
      </c>
      <c r="J109" s="138" t="n">
        <v>7.5</v>
      </c>
    </row>
    <row r="110" customFormat="false" ht="11.1" hidden="false" customHeight="true" outlineLevel="0" collapsed="false">
      <c r="A110" s="85"/>
      <c r="B110" s="86" t="s">
        <v>188</v>
      </c>
      <c r="C110" s="139" t="n">
        <v>81838</v>
      </c>
      <c r="D110" s="139" t="n">
        <v>43645</v>
      </c>
      <c r="E110" s="139" t="n">
        <v>3064</v>
      </c>
      <c r="F110" s="139" t="n">
        <v>40581</v>
      </c>
      <c r="G110" s="139" t="n">
        <v>36126</v>
      </c>
      <c r="H110" s="139" t="n">
        <v>4455</v>
      </c>
      <c r="I110" s="138" t="n">
        <v>53.3</v>
      </c>
      <c r="J110" s="138" t="n">
        <v>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39" t="n">
        <v>81770</v>
      </c>
      <c r="D111" s="139" t="n">
        <v>43344</v>
      </c>
      <c r="E111" s="139" t="n">
        <v>3338</v>
      </c>
      <c r="F111" s="139" t="n">
        <v>40006</v>
      </c>
      <c r="G111" s="139" t="n">
        <v>35537</v>
      </c>
      <c r="H111" s="139" t="n">
        <v>4469</v>
      </c>
      <c r="I111" s="138" t="n">
        <v>53</v>
      </c>
      <c r="J111" s="138" t="n">
        <v>7.7</v>
      </c>
    </row>
    <row r="112" customFormat="false" ht="11.1" hidden="false" customHeight="true" outlineLevel="0" collapsed="false">
      <c r="A112" s="85"/>
      <c r="B112" s="86" t="s">
        <v>186</v>
      </c>
      <c r="C112" s="139" t="n">
        <v>81744</v>
      </c>
      <c r="D112" s="139" t="n">
        <v>43314</v>
      </c>
      <c r="E112" s="139" t="n">
        <v>2919</v>
      </c>
      <c r="F112" s="139" t="n">
        <v>40395</v>
      </c>
      <c r="G112" s="139" t="n">
        <v>35902</v>
      </c>
      <c r="H112" s="139" t="n">
        <v>4493</v>
      </c>
      <c r="I112" s="138" t="n">
        <v>53</v>
      </c>
      <c r="J112" s="138" t="n">
        <v>6.7</v>
      </c>
    </row>
    <row r="113" customFormat="false" ht="11.1" hidden="false" customHeight="true" outlineLevel="0" collapsed="false">
      <c r="A113" s="85"/>
      <c r="B113" s="86" t="s">
        <v>187</v>
      </c>
      <c r="C113" s="139" t="n">
        <v>81747</v>
      </c>
      <c r="D113" s="139" t="n">
        <v>43421</v>
      </c>
      <c r="E113" s="139" t="n">
        <v>2797</v>
      </c>
      <c r="F113" s="139" t="n">
        <v>40624</v>
      </c>
      <c r="G113" s="139" t="n">
        <v>36132</v>
      </c>
      <c r="H113" s="139" t="n">
        <v>4492</v>
      </c>
      <c r="I113" s="138" t="n">
        <v>53.1</v>
      </c>
      <c r="J113" s="138" t="n">
        <v>6.4</v>
      </c>
    </row>
    <row r="114" customFormat="false" ht="11.1" hidden="false" customHeight="true" outlineLevel="0" collapsed="false">
      <c r="A114" s="85"/>
      <c r="B114" s="86" t="s">
        <v>188</v>
      </c>
      <c r="C114" s="139" t="n">
        <v>81768</v>
      </c>
      <c r="D114" s="139" t="n">
        <v>43728</v>
      </c>
      <c r="E114" s="139" t="n">
        <v>2729</v>
      </c>
      <c r="F114" s="139" t="n">
        <v>40999</v>
      </c>
      <c r="G114" s="139" t="n">
        <v>36502</v>
      </c>
      <c r="H114" s="139" t="n">
        <v>4497</v>
      </c>
      <c r="I114" s="138" t="n">
        <v>53.5</v>
      </c>
      <c r="J114" s="138" t="n">
        <v>6.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39" t="n">
        <v>81730</v>
      </c>
      <c r="D115" s="139" t="n">
        <v>43388</v>
      </c>
      <c r="E115" s="139" t="n">
        <v>2801</v>
      </c>
      <c r="F115" s="139" t="n">
        <v>40587</v>
      </c>
      <c r="G115" s="139" t="n">
        <v>36058</v>
      </c>
      <c r="H115" s="139" t="n">
        <v>4529</v>
      </c>
      <c r="I115" s="138" t="n">
        <v>53.1</v>
      </c>
      <c r="J115" s="138" t="n">
        <v>6.5</v>
      </c>
    </row>
    <row r="116" customFormat="false" ht="11.1" hidden="false" customHeight="true" outlineLevel="0" collapsed="false">
      <c r="A116" s="85"/>
      <c r="B116" s="86" t="s">
        <v>186</v>
      </c>
      <c r="C116" s="139" t="n">
        <v>81724</v>
      </c>
      <c r="D116" s="139" t="n">
        <v>43490</v>
      </c>
      <c r="E116" s="139" t="n">
        <v>2532</v>
      </c>
      <c r="F116" s="139" t="n">
        <v>40958</v>
      </c>
      <c r="G116" s="139" t="n">
        <v>36391</v>
      </c>
      <c r="H116" s="139" t="n">
        <v>4567</v>
      </c>
      <c r="I116" s="138" t="n">
        <v>53.2</v>
      </c>
      <c r="J116" s="138" t="n">
        <v>5.8</v>
      </c>
    </row>
    <row r="117" customFormat="false" ht="11.1" hidden="true" customHeight="true" outlineLevel="0" collapsed="false">
      <c r="A117" s="85"/>
      <c r="B117" s="86" t="s">
        <v>187</v>
      </c>
      <c r="C117" s="139"/>
      <c r="D117" s="139"/>
      <c r="E117" s="139"/>
      <c r="F117" s="139"/>
      <c r="G117" s="139"/>
      <c r="H117" s="139"/>
      <c r="I117" s="138"/>
      <c r="J117" s="138"/>
    </row>
    <row r="118" customFormat="false" ht="11.1" hidden="true" customHeight="true" outlineLevel="0" collapsed="false">
      <c r="A118" s="85"/>
      <c r="B118" s="86" t="s">
        <v>188</v>
      </c>
      <c r="C118" s="139"/>
      <c r="D118" s="139"/>
      <c r="E118" s="139"/>
      <c r="F118" s="139"/>
      <c r="G118" s="139"/>
      <c r="H118" s="139"/>
      <c r="I118" s="138"/>
      <c r="J118" s="138"/>
    </row>
    <row r="119" customFormat="false" ht="15" hidden="true" customHeight="true" outlineLevel="0" collapsed="false">
      <c r="A119" s="85" t="n">
        <v>2012</v>
      </c>
      <c r="B119" s="86" t="s">
        <v>185</v>
      </c>
      <c r="C119" s="139"/>
      <c r="D119" s="139"/>
      <c r="E119" s="139"/>
      <c r="F119" s="139"/>
      <c r="G119" s="139"/>
      <c r="H119" s="139"/>
      <c r="I119" s="138"/>
      <c r="J119" s="138"/>
    </row>
    <row r="120" customFormat="false" ht="11.1" hidden="true" customHeight="true" outlineLevel="0" collapsed="false">
      <c r="A120" s="85"/>
      <c r="B120" s="86" t="s">
        <v>186</v>
      </c>
      <c r="C120" s="139"/>
      <c r="D120" s="139"/>
      <c r="E120" s="139"/>
      <c r="F120" s="139"/>
      <c r="G120" s="139"/>
      <c r="H120" s="139"/>
      <c r="I120" s="138"/>
      <c r="J120" s="138"/>
    </row>
    <row r="121" customFormat="false" ht="11.1" hidden="true" customHeight="true" outlineLevel="0" collapsed="false">
      <c r="A121" s="85"/>
      <c r="B121" s="86" t="s">
        <v>187</v>
      </c>
      <c r="C121" s="139"/>
      <c r="D121" s="139"/>
      <c r="E121" s="139"/>
      <c r="F121" s="139"/>
      <c r="G121" s="139"/>
      <c r="H121" s="139"/>
      <c r="I121" s="138"/>
      <c r="J121" s="138"/>
    </row>
    <row r="122" customFormat="false" ht="11.1" hidden="true" customHeight="true" outlineLevel="0" collapsed="false">
      <c r="A122" s="85"/>
      <c r="B122" s="86" t="s">
        <v>188</v>
      </c>
      <c r="C122" s="139"/>
      <c r="D122" s="139"/>
      <c r="E122" s="139"/>
      <c r="F122" s="139"/>
      <c r="G122" s="139"/>
      <c r="H122" s="139"/>
      <c r="I122" s="138"/>
      <c r="J122" s="138"/>
    </row>
    <row r="123" customFormat="false" ht="15" hidden="true" customHeight="true" outlineLevel="0" collapsed="false">
      <c r="A123" s="85" t="n">
        <v>2013</v>
      </c>
      <c r="B123" s="86" t="s">
        <v>185</v>
      </c>
      <c r="C123" s="139"/>
      <c r="D123" s="139"/>
      <c r="E123" s="139"/>
      <c r="F123" s="139"/>
      <c r="G123" s="139"/>
      <c r="H123" s="139"/>
      <c r="I123" s="138"/>
      <c r="J123" s="138"/>
    </row>
    <row r="124" customFormat="false" ht="11.1" hidden="true" customHeight="true" outlineLevel="0" collapsed="false">
      <c r="A124" s="85"/>
      <c r="B124" s="86" t="s">
        <v>186</v>
      </c>
      <c r="C124" s="139"/>
      <c r="D124" s="139"/>
      <c r="E124" s="139"/>
      <c r="F124" s="139"/>
      <c r="G124" s="139"/>
      <c r="H124" s="139"/>
      <c r="I124" s="138"/>
      <c r="J124" s="138"/>
    </row>
    <row r="125" customFormat="false" ht="11.1" hidden="true" customHeight="true" outlineLevel="0" collapsed="false">
      <c r="A125" s="85"/>
      <c r="B125" s="86" t="s">
        <v>187</v>
      </c>
      <c r="C125" s="139"/>
      <c r="D125" s="139"/>
      <c r="E125" s="139"/>
      <c r="F125" s="139"/>
      <c r="G125" s="139"/>
      <c r="H125" s="139"/>
      <c r="I125" s="138"/>
      <c r="J125" s="138"/>
    </row>
    <row r="126" customFormat="false" ht="11.1" hidden="true" customHeight="true" outlineLevel="0" collapsed="false">
      <c r="A126" s="85"/>
      <c r="B126" s="86" t="s">
        <v>188</v>
      </c>
      <c r="C126" s="139"/>
      <c r="D126" s="139"/>
      <c r="E126" s="139"/>
      <c r="F126" s="139"/>
      <c r="G126" s="139"/>
      <c r="H126" s="139"/>
      <c r="I126" s="138"/>
      <c r="J126" s="138"/>
    </row>
    <row r="127" customFormat="false" ht="15" hidden="true" customHeight="true" outlineLevel="0" collapsed="false">
      <c r="A127" s="85" t="n">
        <v>2014</v>
      </c>
      <c r="B127" s="86" t="s">
        <v>185</v>
      </c>
      <c r="C127" s="139"/>
      <c r="D127" s="139"/>
      <c r="E127" s="139"/>
      <c r="F127" s="139"/>
      <c r="G127" s="139"/>
      <c r="H127" s="139"/>
      <c r="I127" s="138"/>
      <c r="J127" s="138"/>
    </row>
    <row r="128" customFormat="false" ht="11.1" hidden="true" customHeight="true" outlineLevel="0" collapsed="false">
      <c r="A128" s="85"/>
      <c r="B128" s="86" t="s">
        <v>186</v>
      </c>
      <c r="C128" s="139"/>
      <c r="D128" s="139"/>
      <c r="E128" s="139"/>
      <c r="F128" s="139"/>
      <c r="G128" s="139"/>
      <c r="H128" s="139"/>
      <c r="I128" s="138"/>
      <c r="J128" s="138"/>
    </row>
    <row r="129" customFormat="false" ht="11.1" hidden="true" customHeight="true" outlineLevel="0" collapsed="false">
      <c r="A129" s="85"/>
      <c r="B129" s="86" t="s">
        <v>187</v>
      </c>
      <c r="C129" s="139"/>
      <c r="D129" s="139"/>
      <c r="E129" s="139"/>
      <c r="F129" s="139"/>
      <c r="G129" s="139"/>
      <c r="H129" s="139"/>
      <c r="I129" s="138"/>
      <c r="J129" s="138"/>
    </row>
    <row r="130" customFormat="false" ht="11.1" hidden="true" customHeight="true" outlineLevel="0" collapsed="false">
      <c r="A130" s="85"/>
      <c r="B130" s="86" t="s">
        <v>188</v>
      </c>
      <c r="C130" s="139"/>
      <c r="D130" s="139"/>
      <c r="E130" s="139"/>
      <c r="F130" s="139"/>
      <c r="G130" s="139"/>
      <c r="H130" s="139"/>
      <c r="I130" s="138"/>
      <c r="J130" s="138"/>
    </row>
    <row r="131" s="89" customFormat="true" ht="18" hidden="false" customHeight="true" outlineLevel="0" collapsed="false">
      <c r="A131" s="99"/>
      <c r="B131" s="95"/>
      <c r="C131" s="101" t="s">
        <v>201</v>
      </c>
      <c r="D131" s="101"/>
      <c r="E131" s="101"/>
      <c r="F131" s="101"/>
      <c r="G131" s="101"/>
      <c r="H131" s="101"/>
      <c r="I131" s="101"/>
      <c r="J131" s="101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/>
      <c r="E132" s="102"/>
      <c r="F132" s="102"/>
      <c r="G132" s="102"/>
      <c r="H132" s="102"/>
      <c r="I132" s="102" t="s">
        <v>301</v>
      </c>
      <c r="J132" s="102"/>
    </row>
    <row r="133" customFormat="false" ht="12" hidden="true" customHeight="true" outlineLevel="0" collapsed="false">
      <c r="A133" s="79" t="n">
        <v>1992</v>
      </c>
      <c r="B133" s="79"/>
      <c r="C133" s="82" t="n">
        <v>0.762652530506088</v>
      </c>
      <c r="D133" s="82" t="n">
        <v>-0.469070653767218</v>
      </c>
      <c r="E133" s="82" t="n">
        <v>17.3691523853636</v>
      </c>
      <c r="F133" s="82" t="n">
        <v>-1.46235782632243</v>
      </c>
      <c r="G133" s="82" t="n">
        <v>-1.75807321991536</v>
      </c>
      <c r="H133" s="82" t="n">
        <v>1.45903479236813</v>
      </c>
      <c r="I133" s="82" t="n">
        <v>-0.700000000000003</v>
      </c>
      <c r="J133" s="82" t="n">
        <v>0.9</v>
      </c>
    </row>
    <row r="134" customFormat="false" ht="12" hidden="true" customHeight="true" outlineLevel="0" collapsed="false">
      <c r="A134" s="79" t="n">
        <v>1993</v>
      </c>
      <c r="B134" s="79"/>
      <c r="C134" s="82" t="n">
        <v>0.725860485892255</v>
      </c>
      <c r="D134" s="82" t="n">
        <v>0.0294550810014727</v>
      </c>
      <c r="E134" s="82" t="n">
        <v>20.6393054459353</v>
      </c>
      <c r="F134" s="82" t="n">
        <v>-1.33748625870282</v>
      </c>
      <c r="G134" s="82" t="n">
        <v>-1.64787510841283</v>
      </c>
      <c r="H134" s="82" t="n">
        <v>1.63163716814158</v>
      </c>
      <c r="I134" s="82" t="n">
        <v>-0.299999999999997</v>
      </c>
      <c r="J134" s="82" t="n">
        <v>1.3</v>
      </c>
    </row>
    <row r="135" customFormat="false" ht="12" hidden="true" customHeight="true" outlineLevel="0" collapsed="false">
      <c r="A135" s="79" t="n">
        <v>1994</v>
      </c>
      <c r="B135" s="79"/>
      <c r="C135" s="82" t="n">
        <v>0.299338498872871</v>
      </c>
      <c r="D135" s="82" t="n">
        <v>0.539850804868465</v>
      </c>
      <c r="E135" s="82" t="n">
        <v>8.70134118416748</v>
      </c>
      <c r="F135" s="82" t="n">
        <v>-0.122032099747983</v>
      </c>
      <c r="G135" s="82" t="n">
        <v>-0.379188712522051</v>
      </c>
      <c r="H135" s="82" t="n">
        <v>2.25850340136053</v>
      </c>
      <c r="I135" s="82" t="n">
        <v>0.0999999999999943</v>
      </c>
      <c r="J135" s="82" t="n">
        <v>0.6</v>
      </c>
    </row>
    <row r="136" customFormat="false" ht="12" hidden="true" customHeight="true" outlineLevel="0" collapsed="false">
      <c r="A136" s="79" t="n">
        <v>1995</v>
      </c>
      <c r="B136" s="79"/>
      <c r="C136" s="82" t="n">
        <v>0.293532460514356</v>
      </c>
      <c r="D136" s="82" t="n">
        <v>-0.0366103680562304</v>
      </c>
      <c r="E136" s="82" t="n">
        <v>-2.85886247366837</v>
      </c>
      <c r="F136" s="82" t="n">
        <v>0.212489043533708</v>
      </c>
      <c r="G136" s="82" t="n">
        <v>0.094420347584915</v>
      </c>
      <c r="H136" s="82" t="n">
        <v>1.27727514635446</v>
      </c>
      <c r="I136" s="82" t="n">
        <v>-0.0999999999999943</v>
      </c>
      <c r="J136" s="82" t="n">
        <v>-0.199999999999999</v>
      </c>
    </row>
    <row r="137" customFormat="false" ht="12" hidden="true" customHeight="true" outlineLevel="0" collapsed="false">
      <c r="A137" s="79" t="n">
        <v>1996</v>
      </c>
      <c r="B137" s="79"/>
      <c r="C137" s="82" t="n">
        <v>0.287775070106903</v>
      </c>
      <c r="D137" s="82" t="n">
        <v>0.588422003564702</v>
      </c>
      <c r="E137" s="82" t="n">
        <v>8.58116480793061</v>
      </c>
      <c r="F137" s="82" t="n">
        <v>-0.0954173182432641</v>
      </c>
      <c r="G137" s="82" t="n">
        <v>-0.280045986498834</v>
      </c>
      <c r="H137" s="82" t="n">
        <v>1.55018392012612</v>
      </c>
      <c r="I137" s="82" t="n">
        <v>0.0999999999999943</v>
      </c>
      <c r="J137" s="82" t="n">
        <v>0.6</v>
      </c>
    </row>
    <row r="138" customFormat="false" ht="12" hidden="true" customHeight="true" outlineLevel="0" collapsed="false">
      <c r="A138" s="79" t="n">
        <v>1997</v>
      </c>
      <c r="B138" s="79"/>
      <c r="C138" s="82" t="n">
        <v>0.190485493797013</v>
      </c>
      <c r="D138" s="82" t="n">
        <v>0.582552551094722</v>
      </c>
      <c r="E138" s="82" t="n">
        <v>8.64479315263908</v>
      </c>
      <c r="F138" s="82" t="n">
        <v>-0.167139787228393</v>
      </c>
      <c r="G138" s="82" t="n">
        <v>-0.328130542745654</v>
      </c>
      <c r="H138" s="82" t="n">
        <v>1.24191461836998</v>
      </c>
      <c r="I138" s="82" t="n">
        <v>0.200000000000003</v>
      </c>
      <c r="J138" s="82" t="n">
        <v>0.699999999999999</v>
      </c>
    </row>
    <row r="139" customFormat="false" ht="12" hidden="true" customHeight="true" outlineLevel="0" collapsed="false">
      <c r="A139" s="79" t="n">
        <v>1998</v>
      </c>
      <c r="B139" s="79"/>
      <c r="C139" s="82" t="n">
        <v>-0.0280310047287173</v>
      </c>
      <c r="D139" s="82" t="n">
        <v>0.844635358849359</v>
      </c>
      <c r="E139" s="82" t="n">
        <v>-1.99579831932773</v>
      </c>
      <c r="F139" s="82" t="n">
        <v>1.13207547169812</v>
      </c>
      <c r="G139" s="82" t="n">
        <v>1.12702790877006</v>
      </c>
      <c r="H139" s="82" t="n">
        <v>1.17556861742909</v>
      </c>
      <c r="I139" s="82" t="n">
        <v>0.399999999999999</v>
      </c>
      <c r="J139" s="82" t="n">
        <v>-0.299999999999999</v>
      </c>
    </row>
    <row r="140" customFormat="false" ht="12" hidden="true" customHeight="true" outlineLevel="0" collapsed="false">
      <c r="A140" s="79" t="n">
        <v>1999</v>
      </c>
      <c r="B140" s="79"/>
      <c r="C140" s="82" t="n">
        <v>0.0707067012885716</v>
      </c>
      <c r="D140" s="82" t="n">
        <v>0.555183306212314</v>
      </c>
      <c r="E140" s="82" t="n">
        <v>-8.81564844587352</v>
      </c>
      <c r="F140" s="82" t="n">
        <v>1.47414336766869</v>
      </c>
      <c r="G140" s="82" t="n">
        <v>1.56612018652666</v>
      </c>
      <c r="H140" s="82" t="n">
        <v>0.681990401616559</v>
      </c>
      <c r="I140" s="82" t="n">
        <v>0.300000000000004</v>
      </c>
      <c r="J140" s="82" t="n">
        <v>-0.800000000000001</v>
      </c>
    </row>
    <row r="141" customFormat="false" ht="12" hidden="true" customHeight="true" outlineLevel="0" collapsed="false">
      <c r="A141" s="79" t="n">
        <v>2000</v>
      </c>
      <c r="B141" s="79"/>
      <c r="C141" s="82" t="n">
        <v>0.123040189067709</v>
      </c>
      <c r="D141" s="82" t="n">
        <v>0.890052356020931</v>
      </c>
      <c r="E141" s="82" t="n">
        <v>-7.81663238319131</v>
      </c>
      <c r="F141" s="82" t="n">
        <v>1.65730118859571</v>
      </c>
      <c r="G141" s="82" t="n">
        <v>1.82206693424966</v>
      </c>
      <c r="H141" s="82" t="n">
        <v>0.225790265930755</v>
      </c>
      <c r="I141" s="82" t="n">
        <v>0.399999999999999</v>
      </c>
      <c r="J141" s="82" t="n">
        <v>-0.699999999999999</v>
      </c>
    </row>
    <row r="142" customFormat="false" ht="12" hidden="true" customHeight="true" outlineLevel="0" collapsed="false">
      <c r="A142" s="79" t="n">
        <v>2001</v>
      </c>
      <c r="B142" s="79"/>
      <c r="C142" s="82" t="n">
        <v>0.184941840657999</v>
      </c>
      <c r="D142" s="82" t="n">
        <v>0.33495305939519</v>
      </c>
      <c r="E142" s="82" t="n">
        <v>1.78514504303476</v>
      </c>
      <c r="F142" s="82" t="n">
        <v>0.219069210586653</v>
      </c>
      <c r="G142" s="82" t="n">
        <v>0.17299075492032</v>
      </c>
      <c r="H142" s="82" t="n">
        <v>0.625782227784725</v>
      </c>
      <c r="I142" s="82" t="n">
        <v>0.100000000000001</v>
      </c>
      <c r="J142" s="82" t="n">
        <v>0.0999999999999996</v>
      </c>
    </row>
    <row r="143" customFormat="false" ht="12" hidden="true" customHeight="true" outlineLevel="0" collapsed="false">
      <c r="A143" s="79" t="n">
        <v>2002</v>
      </c>
      <c r="B143" s="79"/>
      <c r="C143" s="82" t="n">
        <v>0.172455671605533</v>
      </c>
      <c r="D143" s="82" t="n">
        <v>0.263306375775812</v>
      </c>
      <c r="E143" s="82" t="n">
        <v>10.3351080488569</v>
      </c>
      <c r="F143" s="82" t="n">
        <v>-0.554101110743972</v>
      </c>
      <c r="G143" s="82" t="n">
        <v>-0.713416187753026</v>
      </c>
      <c r="H143" s="82" t="n">
        <v>0.845771144278615</v>
      </c>
      <c r="I143" s="82" t="n">
        <v>0</v>
      </c>
      <c r="J143" s="82" t="n">
        <v>0.800000000000001</v>
      </c>
    </row>
    <row r="144" customFormat="false" ht="12" hidden="true" customHeight="true" outlineLevel="0" collapsed="false">
      <c r="A144" s="79" t="n">
        <v>2003</v>
      </c>
      <c r="B144" s="79"/>
      <c r="C144" s="82" t="n">
        <v>0.0460706578405024</v>
      </c>
      <c r="D144" s="82" t="n">
        <v>0.147720877884083</v>
      </c>
      <c r="E144" s="82" t="n">
        <v>11.212035197275</v>
      </c>
      <c r="F144" s="82" t="n">
        <v>-0.848562300319486</v>
      </c>
      <c r="G144" s="82" t="n">
        <v>-1.12913803427334</v>
      </c>
      <c r="H144" s="82" t="n">
        <v>1.5786877158362</v>
      </c>
      <c r="I144" s="82" t="n">
        <v>0.0999999999999943</v>
      </c>
      <c r="J144" s="82" t="n">
        <v>0.899999999999999</v>
      </c>
    </row>
    <row r="145" customFormat="false" ht="12" hidden="true" customHeight="true" outlineLevel="0" collapsed="false">
      <c r="A145" s="79" t="n">
        <v>2004</v>
      </c>
      <c r="B145" s="79"/>
      <c r="C145" s="82" t="n">
        <v>-0.0230247212796826</v>
      </c>
      <c r="D145" s="82" t="n">
        <v>0.852239469925792</v>
      </c>
      <c r="E145" s="82" t="n">
        <v>6.17662072485963</v>
      </c>
      <c r="F145" s="82" t="n">
        <v>0.314489727528169</v>
      </c>
      <c r="G145" s="82" t="n">
        <v>-0.0490266762797376</v>
      </c>
      <c r="H145" s="82" t="n">
        <v>3.37542496357455</v>
      </c>
      <c r="I145" s="82" t="n">
        <v>0.400000000000006</v>
      </c>
      <c r="J145" s="82" t="n">
        <v>0.5</v>
      </c>
    </row>
    <row r="146" customFormat="false" ht="12" hidden="true" customHeight="true" outlineLevel="0" collapsed="false">
      <c r="A146" s="79" t="n">
        <v>2005</v>
      </c>
      <c r="B146" s="79"/>
      <c r="C146" s="82" t="n">
        <v>-0.0448479412370801</v>
      </c>
      <c r="D146" s="82" t="n">
        <v>0.849680789320956</v>
      </c>
      <c r="E146" s="82" t="n">
        <v>9.87980769230769</v>
      </c>
      <c r="F146" s="82" t="n">
        <v>-0.115636643967619</v>
      </c>
      <c r="G146" s="82" t="n">
        <v>-0.591494027352994</v>
      </c>
      <c r="H146" s="82" t="n">
        <v>3.75851538642236</v>
      </c>
      <c r="I146" s="82" t="n">
        <v>0.5</v>
      </c>
      <c r="J146" s="82" t="n">
        <v>0.800000000000001</v>
      </c>
    </row>
    <row r="147" customFormat="false" ht="12" hidden="false" customHeight="true" outlineLevel="0" collapsed="false">
      <c r="A147" s="79" t="n">
        <v>2006</v>
      </c>
      <c r="B147" s="79"/>
      <c r="C147" s="82" t="n">
        <v>-0.118839736127285</v>
      </c>
      <c r="D147" s="82" t="n">
        <v>-0.184157823254523</v>
      </c>
      <c r="E147" s="82" t="n">
        <v>-7.13191861737037</v>
      </c>
      <c r="F147" s="82" t="n">
        <v>0.632878826858757</v>
      </c>
      <c r="G147" s="82" t="n">
        <v>0.600818506370999</v>
      </c>
      <c r="H147" s="82" t="n">
        <v>0.882952230020379</v>
      </c>
      <c r="I147" s="82" t="n">
        <v>-0.100000000000001</v>
      </c>
      <c r="J147" s="82" t="n">
        <v>-0.699999999999999</v>
      </c>
    </row>
    <row r="148" customFormat="false" ht="12" hidden="false" customHeight="true" outlineLevel="0" collapsed="false">
      <c r="A148" s="79" t="n">
        <v>2007</v>
      </c>
      <c r="B148" s="79"/>
      <c r="C148" s="82" t="n">
        <v>-0.125051598960738</v>
      </c>
      <c r="D148" s="82" t="n">
        <v>0.0714928161250867</v>
      </c>
      <c r="E148" s="82" t="n">
        <v>-15.170789163722</v>
      </c>
      <c r="F148" s="82" t="n">
        <v>1.72563656815625</v>
      </c>
      <c r="G148" s="82" t="n">
        <v>1.8263127524524</v>
      </c>
      <c r="H148" s="82" t="n">
        <v>0.94254937163376</v>
      </c>
      <c r="I148" s="82" t="n">
        <v>0.100000000000001</v>
      </c>
      <c r="J148" s="82" t="n">
        <v>-1.5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173832707292462</v>
      </c>
      <c r="D149" s="82" t="n">
        <v>0.078355457227147</v>
      </c>
      <c r="E149" s="82" t="n">
        <v>-12.9130797000833</v>
      </c>
      <c r="F149" s="82" t="n">
        <v>1.25405242391497</v>
      </c>
      <c r="G149" s="82" t="n">
        <v>1.46771314424956</v>
      </c>
      <c r="H149" s="82" t="n">
        <v>-0.422409959982218</v>
      </c>
      <c r="I149" s="82" t="n">
        <v>0.199999999999996</v>
      </c>
      <c r="J149" s="82" t="n">
        <v>-1.1</v>
      </c>
    </row>
    <row r="150" customFormat="false" ht="12" hidden="false" customHeight="true" outlineLevel="0" collapsed="false">
      <c r="A150" s="79" t="n">
        <v>2009</v>
      </c>
      <c r="B150" s="79"/>
      <c r="C150" s="82" t="n">
        <v>-0.298343886994644</v>
      </c>
      <c r="D150" s="82" t="n">
        <v>0.260212775756457</v>
      </c>
      <c r="E150" s="82" t="n">
        <v>2.93367346938776</v>
      </c>
      <c r="F150" s="82" t="n">
        <v>0.0521221146686486</v>
      </c>
      <c r="G150" s="82" t="n">
        <v>0.0893580184859246</v>
      </c>
      <c r="H150" s="82" t="n">
        <v>-0.245590533601245</v>
      </c>
      <c r="I150" s="82" t="n">
        <v>0.300000000000004</v>
      </c>
      <c r="J150" s="82" t="n">
        <v>0.2</v>
      </c>
    </row>
    <row r="151" customFormat="false" ht="12" hidden="false" customHeight="true" outlineLevel="0" collapsed="false">
      <c r="A151" s="79" t="n">
        <v>2010</v>
      </c>
      <c r="B151" s="79"/>
      <c r="C151" s="82" t="n">
        <v>-0.14412213740458</v>
      </c>
      <c r="D151" s="82" t="n">
        <v>-0.199820850272175</v>
      </c>
      <c r="E151" s="82" t="n">
        <v>-8.7360594795539</v>
      </c>
      <c r="F151" s="82" t="n">
        <v>0.48373892982066</v>
      </c>
      <c r="G151" s="82" t="n">
        <v>0.488240381664482</v>
      </c>
      <c r="H151" s="82" t="n">
        <v>0.44762757385854</v>
      </c>
      <c r="I151" s="82" t="n">
        <v>-0.100000000000001</v>
      </c>
      <c r="J151" s="82" t="n">
        <v>-0.600000000000001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0.671780217576568</v>
      </c>
      <c r="D156" s="148" t="s">
        <v>300</v>
      </c>
      <c r="E156" s="148" t="s">
        <v>300</v>
      </c>
      <c r="F156" s="82" t="n">
        <v>-1.82191956828987</v>
      </c>
      <c r="G156" s="82" t="n">
        <v>-2.06430449905268</v>
      </c>
      <c r="H156" s="82" t="n">
        <v>0.591216216216211</v>
      </c>
      <c r="I156" s="149" t="s">
        <v>300</v>
      </c>
      <c r="J156" s="149" t="s">
        <v>300</v>
      </c>
    </row>
    <row r="157" customFormat="false" ht="11.1" hidden="true" customHeight="true" outlineLevel="0" collapsed="false">
      <c r="A157" s="85"/>
      <c r="B157" s="86" t="s">
        <v>186</v>
      </c>
      <c r="C157" s="82" t="n">
        <v>0.718559875816837</v>
      </c>
      <c r="D157" s="148" t="s">
        <v>300</v>
      </c>
      <c r="E157" s="148" t="s">
        <v>300</v>
      </c>
      <c r="F157" s="82" t="n">
        <v>-1.53901678224331</v>
      </c>
      <c r="G157" s="82" t="n">
        <v>-1.85458676512354</v>
      </c>
      <c r="H157" s="82" t="n">
        <v>1.56380899190169</v>
      </c>
      <c r="I157" s="149" t="s">
        <v>300</v>
      </c>
      <c r="J157" s="149" t="s">
        <v>300</v>
      </c>
    </row>
    <row r="158" customFormat="false" ht="11.1" hidden="true" customHeight="true" outlineLevel="0" collapsed="false">
      <c r="A158" s="85"/>
      <c r="B158" s="86" t="s">
        <v>187</v>
      </c>
      <c r="C158" s="82" t="n">
        <v>0.809585087642574</v>
      </c>
      <c r="D158" s="148" t="s">
        <v>300</v>
      </c>
      <c r="E158" s="148" t="s">
        <v>300</v>
      </c>
      <c r="F158" s="82" t="n">
        <v>-1.13877529892852</v>
      </c>
      <c r="G158" s="82" t="n">
        <v>-1.42303085609993</v>
      </c>
      <c r="H158" s="82" t="n">
        <v>1.65173572228443</v>
      </c>
      <c r="I158" s="149" t="s">
        <v>300</v>
      </c>
      <c r="J158" s="149" t="s">
        <v>300</v>
      </c>
    </row>
    <row r="159" customFormat="false" ht="11.1" hidden="true" customHeight="true" outlineLevel="0" collapsed="false">
      <c r="A159" s="85"/>
      <c r="B159" s="86" t="s">
        <v>188</v>
      </c>
      <c r="C159" s="82" t="n">
        <v>0.848851993119439</v>
      </c>
      <c r="D159" s="148" t="s">
        <v>300</v>
      </c>
      <c r="E159" s="148" t="s">
        <v>300</v>
      </c>
      <c r="F159" s="82" t="n">
        <v>-1.36512606126293</v>
      </c>
      <c r="G159" s="82" t="n">
        <v>-1.70170454545455</v>
      </c>
      <c r="H159" s="82" t="n">
        <v>1.97127569698677</v>
      </c>
      <c r="I159" s="149" t="s">
        <v>300</v>
      </c>
      <c r="J159" s="149" t="s">
        <v>300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0.876450375977299</v>
      </c>
      <c r="D160" s="148" t="s">
        <v>300</v>
      </c>
      <c r="E160" s="148" t="s">
        <v>300</v>
      </c>
      <c r="F160" s="82" t="n">
        <v>-1.34010364864157</v>
      </c>
      <c r="G160" s="82" t="n">
        <v>-1.70935235180319</v>
      </c>
      <c r="H160" s="82" t="n">
        <v>2.23901483347326</v>
      </c>
      <c r="I160" s="149" t="s">
        <v>300</v>
      </c>
      <c r="J160" s="149" t="s">
        <v>300</v>
      </c>
    </row>
    <row r="161" customFormat="false" ht="11.1" hidden="true" customHeight="true" outlineLevel="0" collapsed="false">
      <c r="A161" s="85"/>
      <c r="B161" s="86" t="s">
        <v>186</v>
      </c>
      <c r="C161" s="82" t="n">
        <v>0.832753306154913</v>
      </c>
      <c r="D161" s="148" t="s">
        <v>300</v>
      </c>
      <c r="E161" s="148" t="s">
        <v>300</v>
      </c>
      <c r="F161" s="82" t="n">
        <v>-1.5944912813531</v>
      </c>
      <c r="G161" s="82" t="n">
        <v>-1.88095031397401</v>
      </c>
      <c r="H161" s="82" t="n">
        <v>1.12730272202364</v>
      </c>
      <c r="I161" s="149" t="s">
        <v>300</v>
      </c>
      <c r="J161" s="149" t="s">
        <v>300</v>
      </c>
    </row>
    <row r="162" customFormat="false" ht="11.1" hidden="true" customHeight="true" outlineLevel="0" collapsed="false">
      <c r="A162" s="85"/>
      <c r="B162" s="86" t="s">
        <v>187</v>
      </c>
      <c r="C162" s="82" t="n">
        <v>0.6841081188266</v>
      </c>
      <c r="D162" s="148" t="s">
        <v>300</v>
      </c>
      <c r="E162" s="148" t="s">
        <v>300</v>
      </c>
      <c r="F162" s="82" t="n">
        <v>-1.33776637520289</v>
      </c>
      <c r="G162" s="82" t="n">
        <v>-1.64318569734139</v>
      </c>
      <c r="H162" s="82" t="n">
        <v>1.56981547782979</v>
      </c>
      <c r="I162" s="149" t="s">
        <v>300</v>
      </c>
      <c r="J162" s="149" t="s">
        <v>300</v>
      </c>
    </row>
    <row r="163" customFormat="false" ht="11.1" hidden="true" customHeight="true" outlineLevel="0" collapsed="false">
      <c r="A163" s="85"/>
      <c r="B163" s="86" t="s">
        <v>188</v>
      </c>
      <c r="C163" s="82" t="n">
        <v>0.51046262993313</v>
      </c>
      <c r="D163" s="148" t="s">
        <v>300</v>
      </c>
      <c r="E163" s="148" t="s">
        <v>300</v>
      </c>
      <c r="F163" s="82" t="n">
        <v>-1.07791324368165</v>
      </c>
      <c r="G163" s="82" t="n">
        <v>-1.35545215456202</v>
      </c>
      <c r="H163" s="82" t="n">
        <v>1.5741507870754</v>
      </c>
      <c r="I163" s="149" t="s">
        <v>300</v>
      </c>
      <c r="J163" s="149" t="s">
        <v>300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394925211038171</v>
      </c>
      <c r="D164" s="148" t="s">
        <v>300</v>
      </c>
      <c r="E164" s="148" t="s">
        <v>300</v>
      </c>
      <c r="F164" s="82" t="n">
        <v>-0.695070833554411</v>
      </c>
      <c r="G164" s="82" t="n">
        <v>-0.984107399900125</v>
      </c>
      <c r="H164" s="82" t="n">
        <v>1.99835751437175</v>
      </c>
      <c r="I164" s="149" t="s">
        <v>300</v>
      </c>
      <c r="J164" s="149" t="s">
        <v>300</v>
      </c>
    </row>
    <row r="165" customFormat="false" ht="11.1" hidden="true" customHeight="true" outlineLevel="0" collapsed="false">
      <c r="A165" s="85"/>
      <c r="B165" s="86" t="s">
        <v>186</v>
      </c>
      <c r="C165" s="82" t="n">
        <v>0.311860562581657</v>
      </c>
      <c r="D165" s="148" t="s">
        <v>300</v>
      </c>
      <c r="E165" s="148" t="s">
        <v>300</v>
      </c>
      <c r="F165" s="82" t="n">
        <v>-0.284688040441665</v>
      </c>
      <c r="G165" s="82" t="n">
        <v>-0.583950216769409</v>
      </c>
      <c r="H165" s="82" t="n">
        <v>2.4741707449701</v>
      </c>
      <c r="I165" s="149" t="s">
        <v>300</v>
      </c>
      <c r="J165" s="149" t="s">
        <v>300</v>
      </c>
    </row>
    <row r="166" customFormat="false" ht="11.1" hidden="true" customHeight="true" outlineLevel="0" collapsed="false">
      <c r="A166" s="85"/>
      <c r="B166" s="86" t="s">
        <v>187</v>
      </c>
      <c r="C166" s="82" t="n">
        <v>0.246181115446632</v>
      </c>
      <c r="D166" s="148" t="s">
        <v>300</v>
      </c>
      <c r="E166" s="148" t="s">
        <v>300</v>
      </c>
      <c r="F166" s="82" t="n">
        <v>0.068989306657457</v>
      </c>
      <c r="G166" s="82" t="n">
        <v>-0.18235830465602</v>
      </c>
      <c r="H166" s="82" t="n">
        <v>2.38611713665944</v>
      </c>
      <c r="I166" s="149" t="s">
        <v>300</v>
      </c>
      <c r="J166" s="149" t="s">
        <v>300</v>
      </c>
    </row>
    <row r="167" customFormat="false" ht="11.1" hidden="true" customHeight="true" outlineLevel="0" collapsed="false">
      <c r="A167" s="85"/>
      <c r="B167" s="86" t="s">
        <v>188</v>
      </c>
      <c r="C167" s="82" t="n">
        <v>0.243482538121015</v>
      </c>
      <c r="D167" s="148" t="s">
        <v>300</v>
      </c>
      <c r="E167" s="148" t="s">
        <v>300</v>
      </c>
      <c r="F167" s="82" t="n">
        <v>0.425813276910873</v>
      </c>
      <c r="G167" s="82" t="n">
        <v>0.237313957576475</v>
      </c>
      <c r="H167" s="82" t="n">
        <v>2.17509516041328</v>
      </c>
      <c r="I167" s="149" t="s">
        <v>300</v>
      </c>
      <c r="J167" s="149" t="s">
        <v>300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247086590942615</v>
      </c>
      <c r="D168" s="148" t="s">
        <v>300</v>
      </c>
      <c r="E168" s="148" t="s">
        <v>300</v>
      </c>
      <c r="F168" s="82" t="n">
        <v>0.133575550331273</v>
      </c>
      <c r="G168" s="82" t="n">
        <v>-0.0178009849878436</v>
      </c>
      <c r="H168" s="82" t="n">
        <v>1.50295222758992</v>
      </c>
      <c r="I168" s="149" t="s">
        <v>300</v>
      </c>
      <c r="J168" s="149" t="s">
        <v>300</v>
      </c>
    </row>
    <row r="169" customFormat="false" ht="11.1" hidden="true" customHeight="true" outlineLevel="0" collapsed="false">
      <c r="A169" s="85"/>
      <c r="B169" s="86" t="s">
        <v>186</v>
      </c>
      <c r="C169" s="82" t="n">
        <v>0.260509468044589</v>
      </c>
      <c r="D169" s="148" t="s">
        <v>300</v>
      </c>
      <c r="E169" s="148" t="s">
        <v>300</v>
      </c>
      <c r="F169" s="82" t="n">
        <v>0.346870163829436</v>
      </c>
      <c r="G169" s="82" t="n">
        <v>0.249191610549104</v>
      </c>
      <c r="H169" s="82" t="n">
        <v>1.22048288670736</v>
      </c>
      <c r="I169" s="149" t="s">
        <v>300</v>
      </c>
      <c r="J169" s="149" t="s">
        <v>300</v>
      </c>
    </row>
    <row r="170" customFormat="false" ht="11.1" hidden="true" customHeight="true" outlineLevel="0" collapsed="false">
      <c r="A170" s="85"/>
      <c r="B170" s="86" t="s">
        <v>187</v>
      </c>
      <c r="C170" s="82" t="n">
        <v>0.316793752532504</v>
      </c>
      <c r="D170" s="148" t="s">
        <v>300</v>
      </c>
      <c r="E170" s="148" t="s">
        <v>300</v>
      </c>
      <c r="F170" s="82" t="n">
        <v>0.217431654867028</v>
      </c>
      <c r="G170" s="82" t="n">
        <v>0.106078910923173</v>
      </c>
      <c r="H170" s="82" t="n">
        <v>1.21822033898304</v>
      </c>
      <c r="I170" s="149" t="s">
        <v>300</v>
      </c>
      <c r="J170" s="149" t="s">
        <v>300</v>
      </c>
    </row>
    <row r="171" customFormat="false" ht="11.1" hidden="true" customHeight="true" outlineLevel="0" collapsed="false">
      <c r="A171" s="85"/>
      <c r="B171" s="86" t="s">
        <v>188</v>
      </c>
      <c r="C171" s="82" t="n">
        <v>0.352069481586881</v>
      </c>
      <c r="D171" s="148" t="s">
        <v>300</v>
      </c>
      <c r="E171" s="148" t="s">
        <v>300</v>
      </c>
      <c r="F171" s="82" t="n">
        <v>0.158015327486766</v>
      </c>
      <c r="G171" s="82" t="n">
        <v>0.0379972525063437</v>
      </c>
      <c r="H171" s="82" t="n">
        <v>1.25066524747206</v>
      </c>
      <c r="I171" s="149" t="s">
        <v>300</v>
      </c>
      <c r="J171" s="149" t="s">
        <v>300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0.320052974285389</v>
      </c>
      <c r="D172" s="148" t="s">
        <v>300</v>
      </c>
      <c r="E172" s="148" t="s">
        <v>300</v>
      </c>
      <c r="F172" s="82" t="n">
        <v>-0.0453551037831517</v>
      </c>
      <c r="G172" s="82" t="n">
        <v>-0.195845697329375</v>
      </c>
      <c r="H172" s="82" t="n">
        <v>1.29561078794289</v>
      </c>
      <c r="I172" s="149" t="s">
        <v>300</v>
      </c>
      <c r="J172" s="149" t="s">
        <v>300</v>
      </c>
    </row>
    <row r="173" customFormat="false" ht="11.1" hidden="true" customHeight="true" outlineLevel="0" collapsed="false">
      <c r="A173" s="85"/>
      <c r="B173" s="86" t="s">
        <v>186</v>
      </c>
      <c r="C173" s="82" t="n">
        <v>0.313760096089027</v>
      </c>
      <c r="D173" s="148" t="s">
        <v>300</v>
      </c>
      <c r="E173" s="148" t="s">
        <v>300</v>
      </c>
      <c r="F173" s="82" t="n">
        <v>0.0638162093171673</v>
      </c>
      <c r="G173" s="82" t="n">
        <v>-0.0976533601633491</v>
      </c>
      <c r="H173" s="82" t="n">
        <v>1.49410222804718</v>
      </c>
      <c r="I173" s="149" t="s">
        <v>300</v>
      </c>
      <c r="J173" s="149" t="s">
        <v>300</v>
      </c>
    </row>
    <row r="174" customFormat="false" ht="11.1" hidden="true" customHeight="true" outlineLevel="0" collapsed="false">
      <c r="A174" s="85"/>
      <c r="B174" s="86" t="s">
        <v>187</v>
      </c>
      <c r="C174" s="82" t="n">
        <v>0.276625172890732</v>
      </c>
      <c r="D174" s="148" t="s">
        <v>300</v>
      </c>
      <c r="E174" s="148" t="s">
        <v>300</v>
      </c>
      <c r="F174" s="82" t="n">
        <v>-0.0740838735282381</v>
      </c>
      <c r="G174" s="82" t="n">
        <v>-0.261972743060667</v>
      </c>
      <c r="H174" s="82" t="n">
        <v>1.59602302459444</v>
      </c>
      <c r="I174" s="149" t="s">
        <v>300</v>
      </c>
      <c r="J174" s="149" t="s">
        <v>300</v>
      </c>
    </row>
    <row r="175" customFormat="false" ht="11.1" hidden="true" customHeight="true" outlineLevel="0" collapsed="false">
      <c r="A175" s="85"/>
      <c r="B175" s="86" t="s">
        <v>188</v>
      </c>
      <c r="C175" s="82" t="n">
        <v>0.238371737668857</v>
      </c>
      <c r="D175" s="148" t="s">
        <v>300</v>
      </c>
      <c r="E175" s="148" t="s">
        <v>300</v>
      </c>
      <c r="F175" s="82" t="n">
        <v>-0.328679235360625</v>
      </c>
      <c r="G175" s="82" t="n">
        <v>-0.566820545783912</v>
      </c>
      <c r="H175" s="82" t="n">
        <v>1.81340341655715</v>
      </c>
      <c r="I175" s="149" t="s">
        <v>300</v>
      </c>
      <c r="J175" s="149" t="s">
        <v>300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254247646986912</v>
      </c>
      <c r="D176" s="148" t="s">
        <v>300</v>
      </c>
      <c r="E176" s="148" t="s">
        <v>300</v>
      </c>
      <c r="F176" s="82" t="n">
        <v>-0.432403576671561</v>
      </c>
      <c r="G176" s="82" t="n">
        <v>-0.639234108342748</v>
      </c>
      <c r="H176" s="82" t="n">
        <v>1.38345079613677</v>
      </c>
      <c r="I176" s="149" t="s">
        <v>300</v>
      </c>
      <c r="J176" s="149" t="s">
        <v>300</v>
      </c>
    </row>
    <row r="177" customFormat="false" ht="11.1" hidden="true" customHeight="true" outlineLevel="0" collapsed="false">
      <c r="A177" s="85"/>
      <c r="B177" s="86" t="s">
        <v>186</v>
      </c>
      <c r="C177" s="82" t="n">
        <v>0.238249416594385</v>
      </c>
      <c r="D177" s="148" t="s">
        <v>300</v>
      </c>
      <c r="E177" s="148" t="s">
        <v>300</v>
      </c>
      <c r="F177" s="82" t="n">
        <v>-0.316220238095227</v>
      </c>
      <c r="G177" s="82" t="n">
        <v>-0.509478672985779</v>
      </c>
      <c r="H177" s="82" t="n">
        <v>1.36880165289257</v>
      </c>
      <c r="I177" s="149" t="s">
        <v>300</v>
      </c>
      <c r="J177" s="149" t="s">
        <v>300</v>
      </c>
    </row>
    <row r="178" customFormat="false" ht="11.1" hidden="true" customHeight="true" outlineLevel="0" collapsed="false">
      <c r="A178" s="85"/>
      <c r="B178" s="86" t="s">
        <v>187</v>
      </c>
      <c r="C178" s="82" t="n">
        <v>0.179432407689959</v>
      </c>
      <c r="D178" s="148" t="s">
        <v>300</v>
      </c>
      <c r="E178" s="148" t="s">
        <v>300</v>
      </c>
      <c r="F178" s="82" t="n">
        <v>-0.0529562845870686</v>
      </c>
      <c r="G178" s="82" t="n">
        <v>-0.188879707236453</v>
      </c>
      <c r="H178" s="82" t="n">
        <v>1.13314447592067</v>
      </c>
      <c r="I178" s="149" t="s">
        <v>300</v>
      </c>
      <c r="J178" s="149" t="s">
        <v>300</v>
      </c>
    </row>
    <row r="179" customFormat="false" ht="11.1" hidden="true" customHeight="true" outlineLevel="0" collapsed="false">
      <c r="A179" s="85"/>
      <c r="B179" s="86" t="s">
        <v>188</v>
      </c>
      <c r="C179" s="82" t="n">
        <v>0.0914634146341484</v>
      </c>
      <c r="D179" s="148" t="s">
        <v>300</v>
      </c>
      <c r="E179" s="148" t="s">
        <v>300</v>
      </c>
      <c r="F179" s="82" t="n">
        <v>0.131905239276108</v>
      </c>
      <c r="G179" s="82" t="n">
        <v>0.0205688763516605</v>
      </c>
      <c r="H179" s="82" t="n">
        <v>1.1099638616417</v>
      </c>
      <c r="I179" s="149" t="s">
        <v>300</v>
      </c>
      <c r="J179" s="149" t="s">
        <v>300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0243848911214712</v>
      </c>
      <c r="D180" s="148" t="s">
        <v>300</v>
      </c>
      <c r="E180" s="148" t="s">
        <v>300</v>
      </c>
      <c r="F180" s="82" t="n">
        <v>0.498619413988138</v>
      </c>
      <c r="G180" s="82" t="n">
        <v>0.412938747419119</v>
      </c>
      <c r="H180" s="82" t="n">
        <v>1.23583934088569</v>
      </c>
      <c r="I180" s="149" t="s">
        <v>300</v>
      </c>
      <c r="J180" s="149" t="s">
        <v>300</v>
      </c>
    </row>
    <row r="181" customFormat="false" ht="11.1" hidden="true" customHeight="true" outlineLevel="0" collapsed="false">
      <c r="A181" s="85"/>
      <c r="B181" s="86" t="s">
        <v>186</v>
      </c>
      <c r="C181" s="82" t="n">
        <v>-0.0304721971673132</v>
      </c>
      <c r="D181" s="148" t="s">
        <v>300</v>
      </c>
      <c r="E181" s="148" t="s">
        <v>300</v>
      </c>
      <c r="F181" s="82" t="n">
        <v>0.938341374990003</v>
      </c>
      <c r="G181" s="82" t="n">
        <v>0.899130641895908</v>
      </c>
      <c r="H181" s="82" t="n">
        <v>1.27388535031847</v>
      </c>
      <c r="I181" s="149" t="s">
        <v>300</v>
      </c>
      <c r="J181" s="149" t="s">
        <v>300</v>
      </c>
    </row>
    <row r="182" customFormat="false" ht="11.1" hidden="true" customHeight="true" outlineLevel="0" collapsed="false">
      <c r="A182" s="85"/>
      <c r="B182" s="86" t="s">
        <v>187</v>
      </c>
      <c r="C182" s="82" t="n">
        <v>-0.0645774441953506</v>
      </c>
      <c r="D182" s="148" t="s">
        <v>300</v>
      </c>
      <c r="E182" s="148" t="s">
        <v>300</v>
      </c>
      <c r="F182" s="82" t="n">
        <v>1.30606405807083</v>
      </c>
      <c r="G182" s="82" t="n">
        <v>1.32465996451802</v>
      </c>
      <c r="H182" s="82" t="n">
        <v>1.14591291061879</v>
      </c>
      <c r="I182" s="149" t="s">
        <v>300</v>
      </c>
      <c r="J182" s="149" t="s">
        <v>300</v>
      </c>
    </row>
    <row r="183" customFormat="false" ht="11.1" hidden="true" customHeight="true" outlineLevel="0" collapsed="false">
      <c r="A183" s="85"/>
      <c r="B183" s="86" t="s">
        <v>188</v>
      </c>
      <c r="C183" s="82" t="n">
        <v>-0.0377703320133946</v>
      </c>
      <c r="D183" s="148" t="s">
        <v>300</v>
      </c>
      <c r="E183" s="148" t="s">
        <v>300</v>
      </c>
      <c r="F183" s="82" t="n">
        <v>1.78100959005162</v>
      </c>
      <c r="G183" s="82" t="n">
        <v>1.85963159904816</v>
      </c>
      <c r="H183" s="82" t="n">
        <v>1.09777891243299</v>
      </c>
      <c r="I183" s="149" t="s">
        <v>300</v>
      </c>
      <c r="J183" s="149" t="s">
        <v>300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0.0121894731709631</v>
      </c>
      <c r="D184" s="148" t="s">
        <v>300</v>
      </c>
      <c r="E184" s="148" t="s">
        <v>300</v>
      </c>
      <c r="F184" s="82" t="n">
        <v>1.68849529195229</v>
      </c>
      <c r="G184" s="82" t="n">
        <v>1.7850224990315</v>
      </c>
      <c r="H184" s="82" t="n">
        <v>0.864699898270601</v>
      </c>
      <c r="I184" s="149" t="s">
        <v>300</v>
      </c>
      <c r="J184" s="149" t="s">
        <v>300</v>
      </c>
    </row>
    <row r="185" customFormat="false" ht="11.1" hidden="true" customHeight="true" outlineLevel="0" collapsed="false">
      <c r="A185" s="85"/>
      <c r="B185" s="86" t="s">
        <v>186</v>
      </c>
      <c r="C185" s="82" t="n">
        <v>0.0365777826548168</v>
      </c>
      <c r="D185" s="148" t="s">
        <v>300</v>
      </c>
      <c r="E185" s="148" t="s">
        <v>300</v>
      </c>
      <c r="F185" s="82" t="n">
        <v>1.23596989304107</v>
      </c>
      <c r="G185" s="82" t="n">
        <v>1.31307170256714</v>
      </c>
      <c r="H185" s="82" t="n">
        <v>0.578616352201266</v>
      </c>
      <c r="I185" s="149" t="s">
        <v>300</v>
      </c>
      <c r="J185" s="149" t="s">
        <v>300</v>
      </c>
    </row>
    <row r="186" customFormat="false" ht="11.1" hidden="true" customHeight="true" outlineLevel="0" collapsed="false">
      <c r="A186" s="85"/>
      <c r="B186" s="86" t="s">
        <v>187</v>
      </c>
      <c r="C186" s="82" t="n">
        <v>0.113388361233376</v>
      </c>
      <c r="D186" s="148" t="s">
        <v>300</v>
      </c>
      <c r="E186" s="148" t="s">
        <v>300</v>
      </c>
      <c r="F186" s="82" t="n">
        <v>1.49320083682008</v>
      </c>
      <c r="G186" s="82" t="n">
        <v>1.58748686821524</v>
      </c>
      <c r="H186" s="82" t="n">
        <v>0.679758308157091</v>
      </c>
      <c r="I186" s="149" t="s">
        <v>300</v>
      </c>
      <c r="J186" s="149" t="s">
        <v>300</v>
      </c>
    </row>
    <row r="187" customFormat="false" ht="11.1" hidden="true" customHeight="true" outlineLevel="0" collapsed="false">
      <c r="A187" s="85"/>
      <c r="B187" s="86" t="s">
        <v>188</v>
      </c>
      <c r="C187" s="82" t="n">
        <v>0.142606406318563</v>
      </c>
      <c r="D187" s="148" t="s">
        <v>300</v>
      </c>
      <c r="E187" s="148" t="s">
        <v>300</v>
      </c>
      <c r="F187" s="82" t="n">
        <v>1.47546075792089</v>
      </c>
      <c r="G187" s="82" t="n">
        <v>1.58341024457775</v>
      </c>
      <c r="H187" s="82" t="n">
        <v>0.530303030303031</v>
      </c>
      <c r="I187" s="149" t="s">
        <v>300</v>
      </c>
      <c r="J187" s="149" t="s">
        <v>300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142634222460615</v>
      </c>
      <c r="D188" s="148" t="s">
        <v>300</v>
      </c>
      <c r="E188" s="148" t="s">
        <v>300</v>
      </c>
      <c r="F188" s="82" t="n">
        <v>1.69980588636483</v>
      </c>
      <c r="G188" s="82" t="n">
        <v>1.85911699262209</v>
      </c>
      <c r="H188" s="82" t="n">
        <v>0.327786182551691</v>
      </c>
      <c r="I188" s="149" t="s">
        <v>300</v>
      </c>
      <c r="J188" s="149" t="s">
        <v>300</v>
      </c>
    </row>
    <row r="189" customFormat="false" ht="11.1" hidden="true" customHeight="true" outlineLevel="0" collapsed="false">
      <c r="A189" s="85"/>
      <c r="B189" s="86" t="s">
        <v>186</v>
      </c>
      <c r="C189" s="82" t="n">
        <v>0.132850683145037</v>
      </c>
      <c r="D189" s="148" t="s">
        <v>300</v>
      </c>
      <c r="E189" s="148" t="s">
        <v>300</v>
      </c>
      <c r="F189" s="82" t="n">
        <v>2.09480082435501</v>
      </c>
      <c r="G189" s="82" t="n">
        <v>2.31250910149994</v>
      </c>
      <c r="H189" s="82" t="n">
        <v>0.225112556278134</v>
      </c>
      <c r="I189" s="149" t="s">
        <v>300</v>
      </c>
      <c r="J189" s="149" t="s">
        <v>300</v>
      </c>
    </row>
    <row r="190" customFormat="false" ht="11.1" hidden="true" customHeight="true" outlineLevel="0" collapsed="false">
      <c r="A190" s="85"/>
      <c r="B190" s="86" t="s">
        <v>187</v>
      </c>
      <c r="C190" s="82" t="n">
        <v>0.110824240062342</v>
      </c>
      <c r="D190" s="148" t="s">
        <v>300</v>
      </c>
      <c r="E190" s="148" t="s">
        <v>300</v>
      </c>
      <c r="F190" s="82" t="n">
        <v>1.40939424389993</v>
      </c>
      <c r="G190" s="82" t="n">
        <v>1.57129725382052</v>
      </c>
      <c r="H190" s="82" t="n">
        <v>0</v>
      </c>
      <c r="I190" s="149" t="s">
        <v>300</v>
      </c>
      <c r="J190" s="149" t="s">
        <v>300</v>
      </c>
    </row>
    <row r="191" customFormat="false" ht="11.1" hidden="true" customHeight="true" outlineLevel="0" collapsed="false">
      <c r="A191" s="85"/>
      <c r="B191" s="86" t="s">
        <v>188</v>
      </c>
      <c r="C191" s="82" t="n">
        <v>0.107106778155085</v>
      </c>
      <c r="D191" s="148" t="s">
        <v>300</v>
      </c>
      <c r="E191" s="148" t="s">
        <v>300</v>
      </c>
      <c r="F191" s="82" t="n">
        <v>1.42849854599254</v>
      </c>
      <c r="G191" s="82" t="n">
        <v>1.55021152153545</v>
      </c>
      <c r="H191" s="82" t="n">
        <v>0.351670434564184</v>
      </c>
      <c r="I191" s="149" t="s">
        <v>300</v>
      </c>
      <c r="J191" s="149" t="s">
        <v>300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0.139996347921368</v>
      </c>
      <c r="D192" s="148" t="s">
        <v>300</v>
      </c>
      <c r="E192" s="148" t="s">
        <v>300</v>
      </c>
      <c r="F192" s="82" t="n">
        <v>0.729945834408042</v>
      </c>
      <c r="G192" s="82" t="n">
        <v>0.744445402546631</v>
      </c>
      <c r="H192" s="82" t="n">
        <v>0.603166624780101</v>
      </c>
      <c r="I192" s="149" t="s">
        <v>300</v>
      </c>
      <c r="J192" s="149" t="s">
        <v>300</v>
      </c>
    </row>
    <row r="193" customFormat="false" ht="11.1" hidden="true" customHeight="true" outlineLevel="0" collapsed="false">
      <c r="A193" s="85"/>
      <c r="B193" s="86" t="s">
        <v>186</v>
      </c>
      <c r="C193" s="82" t="n">
        <v>0.175276303617508</v>
      </c>
      <c r="D193" s="148" t="s">
        <v>300</v>
      </c>
      <c r="E193" s="148" t="s">
        <v>300</v>
      </c>
      <c r="F193" s="82" t="n">
        <v>0.342395748160257</v>
      </c>
      <c r="G193" s="82" t="n">
        <v>0.310284949756607</v>
      </c>
      <c r="H193" s="82" t="n">
        <v>0.623908160718727</v>
      </c>
      <c r="I193" s="149" t="s">
        <v>300</v>
      </c>
      <c r="J193" s="149" t="s">
        <v>300</v>
      </c>
    </row>
    <row r="194" customFormat="false" ht="11.1" hidden="true" customHeight="true" outlineLevel="0" collapsed="false">
      <c r="A194" s="85"/>
      <c r="B194" s="86" t="s">
        <v>187</v>
      </c>
      <c r="C194" s="82" t="n">
        <v>0.198289600136263</v>
      </c>
      <c r="D194" s="148" t="s">
        <v>300</v>
      </c>
      <c r="E194" s="148" t="s">
        <v>300</v>
      </c>
      <c r="F194" s="82" t="n">
        <v>0.0482748107119164</v>
      </c>
      <c r="G194" s="82" t="n">
        <v>-0.0282813427981523</v>
      </c>
      <c r="H194" s="82" t="n">
        <v>0.725181295323836</v>
      </c>
      <c r="I194" s="149" t="s">
        <v>300</v>
      </c>
      <c r="J194" s="149" t="s">
        <v>300</v>
      </c>
    </row>
    <row r="195" customFormat="false" ht="11.1" hidden="true" customHeight="true" outlineLevel="0" collapsed="false">
      <c r="A195" s="85"/>
      <c r="B195" s="86" t="s">
        <v>188</v>
      </c>
      <c r="C195" s="82" t="n">
        <v>0.223710926576629</v>
      </c>
      <c r="D195" s="148" t="s">
        <v>300</v>
      </c>
      <c r="E195" s="148" t="s">
        <v>300</v>
      </c>
      <c r="F195" s="82" t="n">
        <v>-0.226346763241281</v>
      </c>
      <c r="G195" s="82" t="n">
        <v>-0.310341935303498</v>
      </c>
      <c r="H195" s="82" t="n">
        <v>0.525657071339182</v>
      </c>
      <c r="I195" s="149" t="s">
        <v>300</v>
      </c>
      <c r="J195" s="149" t="s">
        <v>300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211524434719195</v>
      </c>
      <c r="D196" s="148" t="s">
        <v>300</v>
      </c>
      <c r="E196" s="148" t="s">
        <v>300</v>
      </c>
      <c r="F196" s="82" t="n">
        <v>0.0204849819476038</v>
      </c>
      <c r="G196" s="82" t="n">
        <v>-0.0684736091298106</v>
      </c>
      <c r="H196" s="82" t="n">
        <v>0.799400449662755</v>
      </c>
      <c r="I196" s="149" t="s">
        <v>300</v>
      </c>
      <c r="J196" s="149" t="s">
        <v>300</v>
      </c>
    </row>
    <row r="197" customFormat="false" ht="11.1" hidden="true" customHeight="true" outlineLevel="0" collapsed="false">
      <c r="A197" s="85"/>
      <c r="B197" s="86" t="s">
        <v>186</v>
      </c>
      <c r="C197" s="82" t="n">
        <v>0.189550425273396</v>
      </c>
      <c r="D197" s="148" t="s">
        <v>300</v>
      </c>
      <c r="E197" s="148" t="s">
        <v>300</v>
      </c>
      <c r="F197" s="82" t="n">
        <v>-0.432900432900425</v>
      </c>
      <c r="G197" s="82" t="n">
        <v>-0.567569101538112</v>
      </c>
      <c r="H197" s="82" t="n">
        <v>0.74404761904762</v>
      </c>
      <c r="I197" s="149" t="s">
        <v>300</v>
      </c>
      <c r="J197" s="149" t="s">
        <v>300</v>
      </c>
    </row>
    <row r="198" customFormat="false" ht="11.1" hidden="true" customHeight="true" outlineLevel="0" collapsed="false">
      <c r="A198" s="85"/>
      <c r="B198" s="86" t="s">
        <v>187</v>
      </c>
      <c r="C198" s="82" t="n">
        <v>0.160260301580735</v>
      </c>
      <c r="D198" s="148" t="s">
        <v>300</v>
      </c>
      <c r="E198" s="148" t="s">
        <v>300</v>
      </c>
      <c r="F198" s="82" t="n">
        <v>-0.716154100109208</v>
      </c>
      <c r="G198" s="82" t="n">
        <v>-0.891114317236699</v>
      </c>
      <c r="H198" s="82" t="n">
        <v>0.81926514399207</v>
      </c>
      <c r="I198" s="149" t="s">
        <v>300</v>
      </c>
      <c r="J198" s="149" t="s">
        <v>300</v>
      </c>
    </row>
    <row r="199" customFormat="false" ht="11.1" hidden="true" customHeight="true" outlineLevel="0" collapsed="false">
      <c r="A199" s="85"/>
      <c r="B199" s="86" t="s">
        <v>188</v>
      </c>
      <c r="C199" s="82" t="n">
        <v>0.131015491368757</v>
      </c>
      <c r="D199" s="148" t="s">
        <v>300</v>
      </c>
      <c r="E199" s="148" t="s">
        <v>300</v>
      </c>
      <c r="F199" s="82" t="n">
        <v>-1.07632587215164</v>
      </c>
      <c r="G199" s="82" t="n">
        <v>-1.31815122279561</v>
      </c>
      <c r="H199" s="82" t="n">
        <v>1.07071713147411</v>
      </c>
      <c r="I199" s="149" t="s">
        <v>300</v>
      </c>
      <c r="J199" s="149" t="s">
        <v>300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0958342431520975</v>
      </c>
      <c r="D200" s="148" t="s">
        <v>300</v>
      </c>
      <c r="E200" s="148" t="s">
        <v>300</v>
      </c>
      <c r="F200" s="82" t="n">
        <v>-1.21092649957758</v>
      </c>
      <c r="G200" s="82" t="n">
        <v>-1.47033632158967</v>
      </c>
      <c r="H200" s="82" t="n">
        <v>1.04089219330854</v>
      </c>
      <c r="I200" s="149" t="s">
        <v>300</v>
      </c>
      <c r="J200" s="149" t="s">
        <v>300</v>
      </c>
    </row>
    <row r="201" customFormat="false" ht="11.1" hidden="true" customHeight="true" outlineLevel="0" collapsed="false">
      <c r="A201" s="85"/>
      <c r="B201" s="86" t="s">
        <v>186</v>
      </c>
      <c r="C201" s="82" t="n">
        <v>0.0582128650431741</v>
      </c>
      <c r="D201" s="148" t="s">
        <v>300</v>
      </c>
      <c r="E201" s="148" t="s">
        <v>300</v>
      </c>
      <c r="F201" s="82" t="n">
        <v>-1.05370843989769</v>
      </c>
      <c r="G201" s="82" t="n">
        <v>-1.33283863234203</v>
      </c>
      <c r="H201" s="82" t="n">
        <v>1.35401280157559</v>
      </c>
      <c r="I201" s="149" t="s">
        <v>300</v>
      </c>
      <c r="J201" s="149" t="s">
        <v>300</v>
      </c>
    </row>
    <row r="202" customFormat="false" ht="11.1" hidden="true" customHeight="true" outlineLevel="0" collapsed="false">
      <c r="A202" s="85"/>
      <c r="B202" s="86" t="s">
        <v>187</v>
      </c>
      <c r="C202" s="82" t="n">
        <v>0.0303037649397595</v>
      </c>
      <c r="D202" s="148" t="s">
        <v>300</v>
      </c>
      <c r="E202" s="148" t="s">
        <v>300</v>
      </c>
      <c r="F202" s="82" t="n">
        <v>-0.723877733725544</v>
      </c>
      <c r="G202" s="82" t="n">
        <v>-1.00759262430782</v>
      </c>
      <c r="H202" s="82" t="n">
        <v>1.72371337109087</v>
      </c>
      <c r="I202" s="149" t="s">
        <v>300</v>
      </c>
      <c r="J202" s="149" t="s">
        <v>300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001211519123828</v>
      </c>
      <c r="D203" s="148" t="s">
        <v>300</v>
      </c>
      <c r="E203" s="148" t="s">
        <v>300</v>
      </c>
      <c r="F203" s="82" t="n">
        <v>-0.420435724296084</v>
      </c>
      <c r="G203" s="82" t="n">
        <v>-0.721878019666917</v>
      </c>
      <c r="H203" s="82" t="n">
        <v>2.19265829021926</v>
      </c>
      <c r="I203" s="149" t="s">
        <v>300</v>
      </c>
      <c r="J203" s="149" t="s">
        <v>300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00605965120648477</v>
      </c>
      <c r="D204" s="148" t="s">
        <v>300</v>
      </c>
      <c r="E204" s="148" t="s">
        <v>300</v>
      </c>
      <c r="F204" s="82" t="n">
        <v>0.0440551466777066</v>
      </c>
      <c r="G204" s="82" t="n">
        <v>-0.266581669612592</v>
      </c>
      <c r="H204" s="82" t="n">
        <v>2.67353446161394</v>
      </c>
      <c r="I204" s="149" t="s">
        <v>300</v>
      </c>
      <c r="J204" s="149" t="s">
        <v>300</v>
      </c>
    </row>
    <row r="205" customFormat="false" ht="11.1" hidden="true" customHeight="true" outlineLevel="0" collapsed="false">
      <c r="A205" s="85"/>
      <c r="B205" s="86" t="s">
        <v>186</v>
      </c>
      <c r="C205" s="82" t="n">
        <v>-0.0181809366818584</v>
      </c>
      <c r="D205" s="148" t="s">
        <v>300</v>
      </c>
      <c r="E205" s="148" t="s">
        <v>300</v>
      </c>
      <c r="F205" s="82" t="n">
        <v>0.343775847808118</v>
      </c>
      <c r="G205" s="82" t="n">
        <v>0.0115703913684939</v>
      </c>
      <c r="H205" s="82" t="n">
        <v>3.13334952635414</v>
      </c>
      <c r="I205" s="149" t="s">
        <v>300</v>
      </c>
      <c r="J205" s="149" t="s">
        <v>300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0290828011584665</v>
      </c>
      <c r="D206" s="148" t="s">
        <v>300</v>
      </c>
      <c r="E206" s="148" t="s">
        <v>300</v>
      </c>
      <c r="F206" s="82" t="n">
        <v>0.443161908688026</v>
      </c>
      <c r="G206" s="82" t="n">
        <v>0.0663187336005251</v>
      </c>
      <c r="H206" s="82" t="n">
        <v>3.60687484870492</v>
      </c>
      <c r="I206" s="149" t="s">
        <v>300</v>
      </c>
      <c r="J206" s="149" t="s">
        <v>300</v>
      </c>
    </row>
    <row r="207" customFormat="false" ht="11.1" hidden="true" customHeight="true" outlineLevel="0" collapsed="false">
      <c r="A207" s="85"/>
      <c r="B207" s="86" t="s">
        <v>188</v>
      </c>
      <c r="C207" s="82" t="n">
        <v>-0.038769081657378</v>
      </c>
      <c r="D207" s="148" t="s">
        <v>300</v>
      </c>
      <c r="E207" s="148" t="s">
        <v>300</v>
      </c>
      <c r="F207" s="82" t="n">
        <v>0.43756397134085</v>
      </c>
      <c r="G207" s="82" t="n">
        <v>0.00572540936676091</v>
      </c>
      <c r="H207" s="82" t="n">
        <v>4.07425265188041</v>
      </c>
      <c r="I207" s="149" t="s">
        <v>300</v>
      </c>
      <c r="J207" s="149" t="s">
        <v>300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0412081252726892</v>
      </c>
      <c r="D208" s="148" t="s">
        <v>300</v>
      </c>
      <c r="E208" s="148" t="s">
        <v>300</v>
      </c>
      <c r="F208" s="82" t="n">
        <v>-0.142468592151275</v>
      </c>
      <c r="G208" s="82" t="n">
        <v>-0.682762427728861</v>
      </c>
      <c r="H208" s="82" t="n">
        <v>4.30004777830865</v>
      </c>
      <c r="I208" s="149" t="s">
        <v>300</v>
      </c>
      <c r="J208" s="149" t="s">
        <v>300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0400053340445368</v>
      </c>
      <c r="D209" s="148" t="s">
        <v>300</v>
      </c>
      <c r="E209" s="148" t="s">
        <v>300</v>
      </c>
      <c r="F209" s="82" t="n">
        <v>-0.285927719533248</v>
      </c>
      <c r="G209" s="82" t="n">
        <v>-0.835864063629785</v>
      </c>
      <c r="H209" s="82" t="n">
        <v>4.1921808761187</v>
      </c>
      <c r="I209" s="149" t="s">
        <v>300</v>
      </c>
      <c r="J209" s="149" t="s">
        <v>300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0412126207590404</v>
      </c>
      <c r="D210" s="148" t="s">
        <v>300</v>
      </c>
      <c r="E210" s="148" t="s">
        <v>300</v>
      </c>
      <c r="F210" s="82" t="n">
        <v>-0.130822901703269</v>
      </c>
      <c r="G210" s="82" t="n">
        <v>-0.613762102351316</v>
      </c>
      <c r="H210" s="82" t="n">
        <v>3.78504672897195</v>
      </c>
      <c r="I210" s="149" t="s">
        <v>300</v>
      </c>
      <c r="J210" s="149" t="s">
        <v>300</v>
      </c>
    </row>
    <row r="211" customFormat="false" ht="11.1" hidden="true" customHeight="true" outlineLevel="0" collapsed="false">
      <c r="A211" s="85"/>
      <c r="B211" s="86" t="s">
        <v>188</v>
      </c>
      <c r="C211" s="82" t="n">
        <v>-0.0545401658021092</v>
      </c>
      <c r="D211" s="148" t="s">
        <v>300</v>
      </c>
      <c r="E211" s="148" t="s">
        <v>300</v>
      </c>
      <c r="F211" s="82" t="n">
        <v>0.0942651142646014</v>
      </c>
      <c r="G211" s="82" t="n">
        <v>-0.240453426461329</v>
      </c>
      <c r="H211" s="82" t="n">
        <v>2.80287236506834</v>
      </c>
      <c r="I211" s="149" t="s">
        <v>300</v>
      </c>
      <c r="J211" s="149" t="s">
        <v>300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0.0897252467444361</v>
      </c>
      <c r="D212" s="148" t="s">
        <v>300</v>
      </c>
      <c r="E212" s="148" t="s">
        <v>300</v>
      </c>
      <c r="F212" s="82" t="n">
        <v>0.0881971465628908</v>
      </c>
      <c r="G212" s="82" t="n">
        <v>-0.119939152820038</v>
      </c>
      <c r="H212" s="82" t="n">
        <v>1.71781951442969</v>
      </c>
      <c r="I212" s="149" t="s">
        <v>300</v>
      </c>
      <c r="J212" s="149" t="s">
        <v>300</v>
      </c>
    </row>
    <row r="213" customFormat="false" ht="11.1" hidden="true" customHeight="true" outlineLevel="0" collapsed="false">
      <c r="A213" s="85"/>
      <c r="B213" s="86" t="s">
        <v>186</v>
      </c>
      <c r="C213" s="82" t="n">
        <v>-0.104298049869016</v>
      </c>
      <c r="D213" s="148" t="s">
        <v>300</v>
      </c>
      <c r="E213" s="148" t="s">
        <v>300</v>
      </c>
      <c r="F213" s="82" t="n">
        <v>0.617411521570645</v>
      </c>
      <c r="G213" s="82" t="n">
        <v>0.589161756985362</v>
      </c>
      <c r="H213" s="82" t="n">
        <v>0.836347197106704</v>
      </c>
      <c r="I213" s="149" t="s">
        <v>300</v>
      </c>
      <c r="J213" s="149" t="s">
        <v>300</v>
      </c>
    </row>
    <row r="214" customFormat="false" ht="11.1" hidden="true" customHeight="true" outlineLevel="0" collapsed="false">
      <c r="A214" s="85"/>
      <c r="B214" s="86" t="s">
        <v>187</v>
      </c>
      <c r="C214" s="82" t="n">
        <v>-0.135815194324863</v>
      </c>
      <c r="D214" s="148" t="s">
        <v>300</v>
      </c>
      <c r="E214" s="148" t="s">
        <v>300</v>
      </c>
      <c r="F214" s="82" t="n">
        <v>0.868158117792106</v>
      </c>
      <c r="G214" s="82" t="n">
        <v>0.919080339798796</v>
      </c>
      <c r="H214" s="82" t="n">
        <v>0.472760018009907</v>
      </c>
      <c r="I214" s="149" t="s">
        <v>300</v>
      </c>
      <c r="J214" s="149" t="s">
        <v>300</v>
      </c>
    </row>
    <row r="215" customFormat="false" ht="11.1" hidden="true" customHeight="true" outlineLevel="0" collapsed="false">
      <c r="A215" s="85"/>
      <c r="B215" s="86" t="s">
        <v>188</v>
      </c>
      <c r="C215" s="82" t="n">
        <v>-0.149157804106082</v>
      </c>
      <c r="D215" s="148" t="s">
        <v>300</v>
      </c>
      <c r="E215" s="148" t="s">
        <v>300</v>
      </c>
      <c r="F215" s="82" t="n">
        <v>0.949399307676629</v>
      </c>
      <c r="G215" s="82" t="n">
        <v>1.00717360114777</v>
      </c>
      <c r="H215" s="82" t="n">
        <v>0.495718792248766</v>
      </c>
      <c r="I215" s="149" t="s">
        <v>300</v>
      </c>
      <c r="J215" s="149" t="s">
        <v>300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-0.135922330097088</v>
      </c>
      <c r="D216" s="148" t="s">
        <v>300</v>
      </c>
      <c r="E216" s="148" t="s">
        <v>300</v>
      </c>
      <c r="F216" s="82" t="n">
        <v>1.90234294007878</v>
      </c>
      <c r="G216" s="82" t="n">
        <v>2.0267697624696</v>
      </c>
      <c r="H216" s="82" t="n">
        <v>0.945732943030848</v>
      </c>
      <c r="I216" s="149" t="s">
        <v>300</v>
      </c>
      <c r="J216" s="149" t="s">
        <v>300</v>
      </c>
    </row>
    <row r="217" customFormat="false" ht="11.1" hidden="false" customHeight="true" outlineLevel="0" collapsed="false">
      <c r="A217" s="85"/>
      <c r="B217" s="86" t="s">
        <v>186</v>
      </c>
      <c r="C217" s="82" t="n">
        <v>-0.132329731698434</v>
      </c>
      <c r="D217" s="148" t="s">
        <v>300</v>
      </c>
      <c r="E217" s="148" t="s">
        <v>300</v>
      </c>
      <c r="F217" s="82" t="n">
        <v>1.82803152840893</v>
      </c>
      <c r="G217" s="82" t="n">
        <v>1.90211087914638</v>
      </c>
      <c r="H217" s="82" t="n">
        <v>1.25532391840395</v>
      </c>
      <c r="I217" s="149" t="s">
        <v>300</v>
      </c>
      <c r="J217" s="149" t="s">
        <v>300</v>
      </c>
    </row>
    <row r="218" customFormat="false" ht="11.1" hidden="false" customHeight="true" outlineLevel="0" collapsed="false">
      <c r="A218" s="85"/>
      <c r="B218" s="86" t="s">
        <v>187</v>
      </c>
      <c r="C218" s="82" t="n">
        <v>-0.122642769540875</v>
      </c>
      <c r="D218" s="148" t="s">
        <v>300</v>
      </c>
      <c r="E218" s="148" t="s">
        <v>300</v>
      </c>
      <c r="F218" s="82" t="n">
        <v>1.57622673219424</v>
      </c>
      <c r="G218" s="82" t="n">
        <v>1.64904619627673</v>
      </c>
      <c r="H218" s="82" t="n">
        <v>1.00829038763163</v>
      </c>
      <c r="I218" s="149" t="s">
        <v>300</v>
      </c>
      <c r="J218" s="149" t="s">
        <v>300</v>
      </c>
    </row>
    <row r="219" customFormat="false" ht="11.1" hidden="false" customHeight="true" outlineLevel="0" collapsed="false">
      <c r="A219" s="85"/>
      <c r="B219" s="86" t="s">
        <v>188</v>
      </c>
      <c r="C219" s="82" t="n">
        <v>-0.111731843575427</v>
      </c>
      <c r="D219" s="148" t="s">
        <v>300</v>
      </c>
      <c r="E219" s="148" t="s">
        <v>300</v>
      </c>
      <c r="F219" s="82" t="n">
        <v>1.59098358589043</v>
      </c>
      <c r="G219" s="82" t="n">
        <v>1.72438283003325</v>
      </c>
      <c r="H219" s="82" t="n">
        <v>0.538116591928258</v>
      </c>
      <c r="I219" s="149" t="s">
        <v>300</v>
      </c>
      <c r="J219" s="149" t="s">
        <v>300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0.13124635426793</v>
      </c>
      <c r="D220" s="82" t="n">
        <v>0.198963538774748</v>
      </c>
      <c r="E220" s="82" t="n">
        <v>-12.8520225294419</v>
      </c>
      <c r="F220" s="82" t="n">
        <v>1.49549824507859</v>
      </c>
      <c r="G220" s="82" t="n">
        <v>1.7023108942156</v>
      </c>
      <c r="H220" s="82" t="n">
        <v>-0.111532455944683</v>
      </c>
      <c r="I220" s="82" t="n">
        <v>0.200000000000003</v>
      </c>
      <c r="J220" s="82" t="n">
        <v>-1.1</v>
      </c>
    </row>
    <row r="221" customFormat="false" ht="11.1" hidden="false" customHeight="true" outlineLevel="0" collapsed="false">
      <c r="A221" s="85"/>
      <c r="B221" s="86" t="s">
        <v>186</v>
      </c>
      <c r="C221" s="82" t="n">
        <v>-0.15681793316395</v>
      </c>
      <c r="D221" s="82" t="n">
        <v>0.409561052363642</v>
      </c>
      <c r="E221" s="82" t="n">
        <v>-9.4206974128234</v>
      </c>
      <c r="F221" s="82" t="n">
        <v>1.29094072262423</v>
      </c>
      <c r="G221" s="82" t="n">
        <v>1.52799908946051</v>
      </c>
      <c r="H221" s="82" t="n">
        <v>-0.553464688952843</v>
      </c>
      <c r="I221" s="82" t="n">
        <v>0.299999999999997</v>
      </c>
      <c r="J221" s="82" t="n">
        <v>-0.799999999999999</v>
      </c>
    </row>
    <row r="222" customFormat="false" ht="11.1" hidden="false" customHeight="true" outlineLevel="0" collapsed="false">
      <c r="A222" s="85"/>
      <c r="B222" s="86" t="s">
        <v>187</v>
      </c>
      <c r="C222" s="82" t="n">
        <v>-0.17385595487039</v>
      </c>
      <c r="D222" s="82" t="n">
        <v>-0.057587763751954</v>
      </c>
      <c r="E222" s="82" t="n">
        <v>-14.9346961953435</v>
      </c>
      <c r="F222" s="82" t="n">
        <v>1.25595387315116</v>
      </c>
      <c r="G222" s="82" t="n">
        <v>1.5064156915946</v>
      </c>
      <c r="H222" s="82" t="n">
        <v>-0.709849157054123</v>
      </c>
      <c r="I222" s="82" t="n">
        <v>0</v>
      </c>
      <c r="J222" s="82" t="n">
        <v>-1.2</v>
      </c>
    </row>
    <row r="223" customFormat="false" ht="11.1" hidden="false" customHeight="true" outlineLevel="0" collapsed="false">
      <c r="A223" s="85"/>
      <c r="B223" s="86" t="s">
        <v>188</v>
      </c>
      <c r="C223" s="82" t="n">
        <v>-0.231008656745459</v>
      </c>
      <c r="D223" s="82" t="n">
        <v>-0.235633235724748</v>
      </c>
      <c r="E223" s="82" t="n">
        <v>-14.5321637426901</v>
      </c>
      <c r="F223" s="82" t="n">
        <v>0.977861610245199</v>
      </c>
      <c r="G223" s="82" t="n">
        <v>1.14220285969616</v>
      </c>
      <c r="H223" s="82" t="n">
        <v>-0.334522747546828</v>
      </c>
      <c r="I223" s="82" t="n">
        <v>0</v>
      </c>
      <c r="J223" s="82" t="n">
        <v>-1.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288391336091507</v>
      </c>
      <c r="D224" s="82" t="n">
        <v>0.380974370815054</v>
      </c>
      <c r="E224" s="82" t="n">
        <v>-1.70387779083431</v>
      </c>
      <c r="F224" s="82" t="n">
        <v>0.558813211045958</v>
      </c>
      <c r="G224" s="82" t="n">
        <v>0.657671897933838</v>
      </c>
      <c r="H224" s="82" t="n">
        <v>-0.223313979455114</v>
      </c>
      <c r="I224" s="82" t="n">
        <v>0.399999999999999</v>
      </c>
      <c r="J224" s="82" t="n">
        <v>-0.2</v>
      </c>
    </row>
    <row r="225" customFormat="false" ht="11.1" hidden="false" customHeight="true" outlineLevel="0" collapsed="false">
      <c r="A225" s="85"/>
      <c r="B225" s="86" t="s">
        <v>186</v>
      </c>
      <c r="C225" s="82" t="n">
        <v>-0.32143378950957</v>
      </c>
      <c r="D225" s="82" t="n">
        <v>0.175139420196331</v>
      </c>
      <c r="E225" s="82" t="n">
        <v>0.558832660664393</v>
      </c>
      <c r="F225" s="82" t="n">
        <v>0.14437557563538</v>
      </c>
      <c r="G225" s="82" t="n">
        <v>0.190577618340299</v>
      </c>
      <c r="H225" s="82" t="n">
        <v>-0.222617987533397</v>
      </c>
      <c r="I225" s="82" t="n">
        <v>0.300000000000004</v>
      </c>
      <c r="J225" s="82" t="n">
        <v>0.0999999999999996</v>
      </c>
    </row>
    <row r="226" customFormat="false" ht="11.1" hidden="false" customHeight="true" outlineLevel="0" collapsed="false">
      <c r="A226" s="85"/>
      <c r="B226" s="86" t="s">
        <v>187</v>
      </c>
      <c r="C226" s="82" t="n">
        <v>-0.314216468353052</v>
      </c>
      <c r="D226" s="82" t="n">
        <v>0.414870813838235</v>
      </c>
      <c r="E226" s="82" t="n">
        <v>8.94526034712951</v>
      </c>
      <c r="F226" s="82" t="n">
        <v>-0.217870317645023</v>
      </c>
      <c r="G226" s="82" t="n">
        <v>-0.219963803424747</v>
      </c>
      <c r="H226" s="82" t="n">
        <v>-0.201072386058982</v>
      </c>
      <c r="I226" s="82" t="n">
        <v>0.400000000000006</v>
      </c>
      <c r="J226" s="82" t="n">
        <v>0.6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68103049062859</v>
      </c>
      <c r="D227" s="82" t="n">
        <v>0.0825517668371134</v>
      </c>
      <c r="E227" s="82" t="n">
        <v>4.82381115292507</v>
      </c>
      <c r="F227" s="82" t="n">
        <v>-0.258074030378992</v>
      </c>
      <c r="G227" s="82" t="n">
        <v>-0.251263218930347</v>
      </c>
      <c r="H227" s="82" t="n">
        <v>-0.313269187737745</v>
      </c>
      <c r="I227" s="82" t="n">
        <v>0.199999999999996</v>
      </c>
      <c r="J227" s="82" t="n">
        <v>0.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211122365546785</v>
      </c>
      <c r="D228" s="82" t="n">
        <v>-0.301322599194947</v>
      </c>
      <c r="E228" s="82" t="n">
        <v>-0.239091452480579</v>
      </c>
      <c r="F228" s="82" t="n">
        <v>-0.306511500411176</v>
      </c>
      <c r="G228" s="82" t="n">
        <v>-0.347718796444298</v>
      </c>
      <c r="H228" s="82" t="n">
        <v>0.022381378692927</v>
      </c>
      <c r="I228" s="82" t="n">
        <v>-0.100000000000001</v>
      </c>
      <c r="J228" s="82" t="n">
        <v>0</v>
      </c>
    </row>
    <row r="229" customFormat="false" ht="11.1" hidden="false" customHeight="true" outlineLevel="0" collapsed="false">
      <c r="A229" s="85"/>
      <c r="B229" s="86" t="s">
        <v>186</v>
      </c>
      <c r="C229" s="82" t="n">
        <v>-0.151463331216107</v>
      </c>
      <c r="D229" s="82" t="n">
        <v>-0.358868184955142</v>
      </c>
      <c r="E229" s="82" t="n">
        <v>-9.87959246681075</v>
      </c>
      <c r="F229" s="82" t="n">
        <v>0.407645845243707</v>
      </c>
      <c r="G229" s="82" t="n">
        <v>0.427983999552438</v>
      </c>
      <c r="H229" s="82" t="n">
        <v>0.245426149040611</v>
      </c>
      <c r="I229" s="82" t="n">
        <v>-0.100000000000001</v>
      </c>
      <c r="J229" s="82" t="n">
        <v>-0.8</v>
      </c>
    </row>
    <row r="230" customFormat="false" ht="11.1" hidden="false" customHeight="true" outlineLevel="0" collapsed="false">
      <c r="A230" s="85"/>
      <c r="B230" s="86" t="s">
        <v>187</v>
      </c>
      <c r="C230" s="82" t="n">
        <v>-0.127060145874822</v>
      </c>
      <c r="D230" s="82" t="n">
        <v>-0.335116028186462</v>
      </c>
      <c r="E230" s="82" t="n">
        <v>-14.3075980392157</v>
      </c>
      <c r="F230" s="82" t="n">
        <v>0.796466764260728</v>
      </c>
      <c r="G230" s="82" t="n">
        <v>0.825985042973557</v>
      </c>
      <c r="H230" s="82" t="n">
        <v>0.559659726886054</v>
      </c>
      <c r="I230" s="82" t="n">
        <v>-0.100000000000001</v>
      </c>
      <c r="J230" s="82" t="n">
        <v>-1.1</v>
      </c>
    </row>
    <row r="231" customFormat="false" ht="11.1" hidden="false" customHeight="true" outlineLevel="0" collapsed="false">
      <c r="A231" s="85"/>
      <c r="B231" s="86" t="s">
        <v>188</v>
      </c>
      <c r="C231" s="82" t="n">
        <v>-0.0855348371172227</v>
      </c>
      <c r="D231" s="82" t="n">
        <v>0.190170695383202</v>
      </c>
      <c r="E231" s="82" t="n">
        <v>-10.9334203655353</v>
      </c>
      <c r="F231" s="82" t="n">
        <v>1.03003868805598</v>
      </c>
      <c r="G231" s="82" t="n">
        <v>1.04080163870897</v>
      </c>
      <c r="H231" s="82" t="n">
        <v>0.942760942760941</v>
      </c>
      <c r="I231" s="82" t="n">
        <v>0.200000000000003</v>
      </c>
      <c r="J231" s="82" t="n">
        <v>-0.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-0.0489176959765274</v>
      </c>
      <c r="D232" s="82" t="n">
        <v>0.101513473606502</v>
      </c>
      <c r="E232" s="82" t="n">
        <v>-16.087477531456</v>
      </c>
      <c r="F232" s="82" t="n">
        <v>1.45228215767634</v>
      </c>
      <c r="G232" s="82" t="n">
        <v>1.46607760925232</v>
      </c>
      <c r="H232" s="82" t="n">
        <v>1.34258223316178</v>
      </c>
      <c r="I232" s="82" t="n">
        <v>0.100000000000001</v>
      </c>
      <c r="J232" s="82" t="n">
        <v>-1.2</v>
      </c>
    </row>
    <row r="233" customFormat="false" ht="11.1" hidden="false" customHeight="true" outlineLevel="0" collapsed="false">
      <c r="A233" s="85"/>
      <c r="B233" s="86" t="s">
        <v>186</v>
      </c>
      <c r="C233" s="82" t="n">
        <v>-0.0244666275200558</v>
      </c>
      <c r="D233" s="82" t="n">
        <v>0.406335134136768</v>
      </c>
      <c r="E233" s="82" t="n">
        <v>-13.2579650565262</v>
      </c>
      <c r="F233" s="82" t="n">
        <v>1.39373684861988</v>
      </c>
      <c r="G233" s="82" t="n">
        <v>1.36204111191577</v>
      </c>
      <c r="H233" s="82" t="n">
        <v>1.64700645448474</v>
      </c>
      <c r="I233" s="82" t="n">
        <v>0.200000000000003</v>
      </c>
      <c r="J233" s="82" t="n">
        <v>-0.9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02</v>
      </c>
    </row>
    <row r="250" customFormat="false" ht="11.1" hidden="false" customHeight="true" outlineLevel="0" collapsed="false">
      <c r="A250" s="63"/>
    </row>
    <row r="251" customFormat="false" ht="11.1" hidden="false" customHeight="true" outlineLevel="0" collapsed="false">
      <c r="A251" s="63"/>
    </row>
  </sheetData>
  <mergeCells count="58">
    <mergeCell ref="A7:B9"/>
    <mergeCell ref="C7:C8"/>
    <mergeCell ref="D7:D8"/>
    <mergeCell ref="E7:E8"/>
    <mergeCell ref="F7:H7"/>
    <mergeCell ref="I7:I8"/>
    <mergeCell ref="J7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2:H132"/>
    <mergeCell ref="I132:J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8" min="3" style="52" width="15.13"/>
    <col collapsed="false" customWidth="false" hidden="false" outlineLevel="0" max="257" min="9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6" t="s">
        <v>303</v>
      </c>
      <c r="B2" s="105"/>
      <c r="C2" s="106"/>
      <c r="D2" s="105"/>
      <c r="E2" s="105"/>
      <c r="F2" s="105"/>
      <c r="G2" s="105"/>
      <c r="H2" s="105"/>
    </row>
    <row r="3" s="89" customFormat="true" ht="21.95" hidden="true" customHeight="true" outlineLevel="0" collapsed="false">
      <c r="A3" s="60"/>
      <c r="B3" s="105"/>
      <c r="C3" s="106"/>
      <c r="D3" s="105"/>
      <c r="E3" s="105"/>
      <c r="F3" s="105"/>
      <c r="G3" s="105"/>
      <c r="H3" s="105"/>
    </row>
    <row r="4" s="89" customFormat="true" ht="21.95" hidden="true" customHeight="true" outlineLevel="0" collapsed="false">
      <c r="A4" s="60"/>
      <c r="B4" s="105"/>
      <c r="C4" s="106"/>
      <c r="D4" s="105"/>
      <c r="E4" s="105"/>
      <c r="F4" s="105"/>
      <c r="G4" s="105"/>
      <c r="H4" s="105"/>
    </row>
    <row r="5" s="89" customFormat="true" ht="21.95" hidden="true" customHeight="true" outlineLevel="0" collapsed="false">
      <c r="A5" s="60"/>
      <c r="B5" s="105"/>
      <c r="C5" s="106"/>
      <c r="D5" s="105"/>
      <c r="E5" s="105"/>
      <c r="F5" s="105"/>
      <c r="G5" s="105"/>
      <c r="H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5.95" hidden="false" customHeight="true" outlineLevel="0" collapsed="false">
      <c r="A7" s="91" t="s">
        <v>172</v>
      </c>
      <c r="B7" s="91"/>
      <c r="C7" s="92" t="s">
        <v>304</v>
      </c>
      <c r="D7" s="108" t="s">
        <v>305</v>
      </c>
      <c r="E7" s="108"/>
      <c r="F7" s="92" t="s">
        <v>297</v>
      </c>
      <c r="G7" s="69" t="s">
        <v>305</v>
      </c>
      <c r="H7" s="69"/>
    </row>
    <row r="8" customFormat="false" ht="32.1" hidden="false" customHeight="true" outlineLevel="0" collapsed="false">
      <c r="A8" s="91"/>
      <c r="B8" s="91"/>
      <c r="C8" s="92"/>
      <c r="D8" s="68" t="s">
        <v>306</v>
      </c>
      <c r="E8" s="68" t="s">
        <v>221</v>
      </c>
      <c r="F8" s="92"/>
      <c r="G8" s="68" t="s">
        <v>307</v>
      </c>
      <c r="H8" s="71" t="s">
        <v>308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109" t="n">
        <v>6</v>
      </c>
    </row>
    <row r="10" s="103" customFormat="true" ht="21.95" hidden="false" customHeight="true" outlineLevel="0" collapsed="false">
      <c r="A10" s="101"/>
      <c r="B10" s="116"/>
      <c r="C10" s="117" t="s">
        <v>299</v>
      </c>
      <c r="D10" s="102" t="s">
        <v>309</v>
      </c>
      <c r="E10" s="150" t="s">
        <v>310</v>
      </c>
      <c r="F10" s="117" t="s">
        <v>299</v>
      </c>
      <c r="G10" s="102" t="s">
        <v>309</v>
      </c>
      <c r="H10" s="150" t="s">
        <v>310</v>
      </c>
    </row>
    <row r="11" customFormat="false" ht="12" hidden="true" customHeight="true" outlineLevel="0" collapsed="false">
      <c r="A11" s="79" t="n">
        <v>1991</v>
      </c>
      <c r="B11" s="79"/>
      <c r="C11" s="151" t="n">
        <v>38712</v>
      </c>
      <c r="D11" s="151" t="n">
        <v>60082</v>
      </c>
      <c r="E11" s="152" t="n">
        <v>1552</v>
      </c>
      <c r="F11" s="151" t="n">
        <v>35148</v>
      </c>
      <c r="G11" s="151" t="n">
        <v>51768</v>
      </c>
      <c r="H11" s="152" t="n">
        <v>1472.9</v>
      </c>
    </row>
    <row r="12" customFormat="false" ht="12" hidden="true" customHeight="true" outlineLevel="0" collapsed="false">
      <c r="A12" s="79" t="n">
        <v>1992</v>
      </c>
      <c r="B12" s="79"/>
      <c r="C12" s="151" t="n">
        <v>38183</v>
      </c>
      <c r="D12" s="151" t="n">
        <v>59735</v>
      </c>
      <c r="E12" s="152" t="n">
        <v>1564.4</v>
      </c>
      <c r="F12" s="151" t="n">
        <v>34567</v>
      </c>
      <c r="G12" s="151" t="n">
        <v>51276</v>
      </c>
      <c r="H12" s="152" t="n">
        <v>1483.4</v>
      </c>
    </row>
    <row r="13" customFormat="false" ht="12" hidden="true" customHeight="true" outlineLevel="0" collapsed="false">
      <c r="A13" s="79" t="n">
        <v>1993</v>
      </c>
      <c r="B13" s="79"/>
      <c r="C13" s="151" t="n">
        <v>37695</v>
      </c>
      <c r="D13" s="151" t="n">
        <v>58318</v>
      </c>
      <c r="E13" s="152" t="n">
        <v>1547.1</v>
      </c>
      <c r="F13" s="151" t="n">
        <v>34020</v>
      </c>
      <c r="G13" s="151" t="n">
        <v>49757</v>
      </c>
      <c r="H13" s="152" t="n">
        <v>1462.6</v>
      </c>
    </row>
    <row r="14" customFormat="false" ht="12" hidden="true" customHeight="true" outlineLevel="0" collapsed="false">
      <c r="A14" s="79" t="n">
        <v>1994</v>
      </c>
      <c r="B14" s="79"/>
      <c r="C14" s="151" t="n">
        <v>37667</v>
      </c>
      <c r="D14" s="151" t="n">
        <v>58188</v>
      </c>
      <c r="E14" s="152" t="n">
        <v>1544.8</v>
      </c>
      <c r="F14" s="151" t="n">
        <v>33909</v>
      </c>
      <c r="G14" s="151" t="n">
        <v>49418</v>
      </c>
      <c r="H14" s="152" t="n">
        <v>1457.4</v>
      </c>
    </row>
    <row r="15" customFormat="false" ht="12" hidden="true" customHeight="true" outlineLevel="0" collapsed="false">
      <c r="A15" s="79" t="n">
        <v>1995</v>
      </c>
      <c r="B15" s="79"/>
      <c r="C15" s="151" t="n">
        <v>37802</v>
      </c>
      <c r="D15" s="151" t="n">
        <v>57781</v>
      </c>
      <c r="E15" s="152" t="n">
        <v>1528.5</v>
      </c>
      <c r="F15" s="151" t="n">
        <v>33996</v>
      </c>
      <c r="G15" s="151" t="n">
        <v>48879</v>
      </c>
      <c r="H15" s="152" t="n">
        <v>1437.8</v>
      </c>
    </row>
    <row r="16" customFormat="false" ht="12" hidden="true" customHeight="true" outlineLevel="0" collapsed="false">
      <c r="A16" s="79" t="n">
        <v>1996</v>
      </c>
      <c r="B16" s="79"/>
      <c r="C16" s="151" t="n">
        <v>37772</v>
      </c>
      <c r="D16" s="151" t="n">
        <v>57074</v>
      </c>
      <c r="E16" s="152" t="n">
        <v>1511</v>
      </c>
      <c r="F16" s="151" t="n">
        <v>33907</v>
      </c>
      <c r="G16" s="151" t="n">
        <v>48114</v>
      </c>
      <c r="H16" s="152" t="n">
        <v>1419</v>
      </c>
    </row>
    <row r="17" customFormat="false" ht="12" hidden="true" customHeight="true" outlineLevel="0" collapsed="false">
      <c r="A17" s="79" t="n">
        <v>1997</v>
      </c>
      <c r="B17" s="79"/>
      <c r="C17" s="151" t="n">
        <v>37716</v>
      </c>
      <c r="D17" s="151" t="n">
        <v>56770</v>
      </c>
      <c r="E17" s="152" t="n">
        <v>1505.2</v>
      </c>
      <c r="F17" s="151" t="n">
        <v>33803</v>
      </c>
      <c r="G17" s="151" t="n">
        <v>47671</v>
      </c>
      <c r="H17" s="152" t="n">
        <v>1410.3</v>
      </c>
    </row>
    <row r="18" customFormat="false" ht="12" hidden="true" customHeight="true" outlineLevel="0" collapsed="false">
      <c r="A18" s="79" t="n">
        <v>1998</v>
      </c>
      <c r="B18" s="79"/>
      <c r="C18" s="151" t="n">
        <v>38148</v>
      </c>
      <c r="D18" s="151" t="n">
        <v>57189</v>
      </c>
      <c r="E18" s="152" t="n">
        <v>1499.1</v>
      </c>
      <c r="F18" s="151" t="n">
        <v>34189</v>
      </c>
      <c r="G18" s="151" t="n">
        <v>47948</v>
      </c>
      <c r="H18" s="152" t="n">
        <v>1402.4</v>
      </c>
    </row>
    <row r="19" customFormat="false" ht="12" hidden="true" customHeight="true" outlineLevel="0" collapsed="false">
      <c r="A19" s="79" t="n">
        <v>1999</v>
      </c>
      <c r="B19" s="79"/>
      <c r="C19" s="151" t="n">
        <v>38721</v>
      </c>
      <c r="D19" s="151" t="n">
        <v>57745</v>
      </c>
      <c r="E19" s="152" t="n">
        <v>1491.3</v>
      </c>
      <c r="F19" s="151" t="n">
        <v>34735</v>
      </c>
      <c r="G19" s="151" t="n">
        <v>48405</v>
      </c>
      <c r="H19" s="152" t="n">
        <v>1393.6</v>
      </c>
    </row>
    <row r="20" customFormat="false" ht="12" hidden="true" customHeight="true" outlineLevel="0" collapsed="false">
      <c r="A20" s="79" t="n">
        <v>2000</v>
      </c>
      <c r="B20" s="79"/>
      <c r="C20" s="151" t="n">
        <v>39382</v>
      </c>
      <c r="D20" s="151" t="n">
        <v>57922</v>
      </c>
      <c r="E20" s="152" t="n">
        <v>1470.8</v>
      </c>
      <c r="F20" s="151" t="n">
        <v>35387</v>
      </c>
      <c r="G20" s="151" t="n">
        <v>48650</v>
      </c>
      <c r="H20" s="152" t="n">
        <v>1374.8</v>
      </c>
    </row>
    <row r="21" customFormat="false" ht="12" hidden="true" customHeight="true" outlineLevel="0" collapsed="false">
      <c r="A21" s="79" t="n">
        <v>2001</v>
      </c>
      <c r="B21" s="79"/>
      <c r="C21" s="151" t="n">
        <v>39485</v>
      </c>
      <c r="D21" s="151" t="n">
        <v>57376</v>
      </c>
      <c r="E21" s="152" t="n">
        <v>1453.1</v>
      </c>
      <c r="F21" s="151" t="n">
        <v>35465</v>
      </c>
      <c r="G21" s="151" t="n">
        <v>48229</v>
      </c>
      <c r="H21" s="152" t="n">
        <v>1359.9</v>
      </c>
    </row>
    <row r="22" customFormat="false" ht="12" hidden="true" customHeight="true" outlineLevel="0" collapsed="false">
      <c r="A22" s="79" t="n">
        <v>2002</v>
      </c>
      <c r="B22" s="79"/>
      <c r="C22" s="151" t="n">
        <v>39257</v>
      </c>
      <c r="D22" s="151" t="n">
        <v>56585</v>
      </c>
      <c r="E22" s="152" t="n">
        <v>1441.4</v>
      </c>
      <c r="F22" s="151" t="n">
        <v>35203</v>
      </c>
      <c r="G22" s="151" t="n">
        <v>47579</v>
      </c>
      <c r="H22" s="152" t="n">
        <v>1351.6</v>
      </c>
    </row>
    <row r="23" customFormat="false" ht="12" hidden="true" customHeight="true" outlineLevel="0" collapsed="false">
      <c r="A23" s="79" t="n">
        <v>2003</v>
      </c>
      <c r="B23" s="79"/>
      <c r="C23" s="151" t="n">
        <v>38918</v>
      </c>
      <c r="D23" s="151" t="n">
        <v>55884</v>
      </c>
      <c r="E23" s="152" t="n">
        <v>1435.9</v>
      </c>
      <c r="F23" s="151" t="n">
        <v>34800</v>
      </c>
      <c r="G23" s="151" t="n">
        <v>46864</v>
      </c>
      <c r="H23" s="152" t="n">
        <v>1346.7</v>
      </c>
    </row>
    <row r="24" customFormat="false" ht="12" hidden="true" customHeight="true" outlineLevel="0" collapsed="false">
      <c r="A24" s="79" t="n">
        <v>2004</v>
      </c>
      <c r="B24" s="79"/>
      <c r="C24" s="151" t="n">
        <v>39034</v>
      </c>
      <c r="D24" s="151" t="n">
        <v>56062</v>
      </c>
      <c r="E24" s="152" t="n">
        <v>1436.2</v>
      </c>
      <c r="F24" s="151" t="n">
        <v>34777</v>
      </c>
      <c r="G24" s="151" t="n">
        <v>46783</v>
      </c>
      <c r="H24" s="152" t="n">
        <v>1345.2</v>
      </c>
    </row>
    <row r="25" customFormat="false" ht="12" hidden="true" customHeight="true" outlineLevel="0" collapsed="false">
      <c r="A25" s="79" t="n">
        <v>2005</v>
      </c>
      <c r="B25" s="79"/>
      <c r="C25" s="151" t="n">
        <v>38976</v>
      </c>
      <c r="D25" s="151" t="n">
        <v>55775</v>
      </c>
      <c r="E25" s="152" t="n">
        <v>1431</v>
      </c>
      <c r="F25" s="151" t="n">
        <v>34559</v>
      </c>
      <c r="G25" s="151" t="n">
        <v>46325</v>
      </c>
      <c r="H25" s="152" t="n">
        <v>1340.5</v>
      </c>
    </row>
    <row r="26" customFormat="false" ht="12" hidden="false" customHeight="true" outlineLevel="0" collapsed="false">
      <c r="A26" s="79" t="n">
        <v>2006</v>
      </c>
      <c r="B26" s="79"/>
      <c r="C26" s="151" t="n">
        <v>39192</v>
      </c>
      <c r="D26" s="151" t="n">
        <v>55808</v>
      </c>
      <c r="E26" s="152" t="n">
        <v>1424</v>
      </c>
      <c r="F26" s="151" t="n">
        <v>34736</v>
      </c>
      <c r="G26" s="151" t="n">
        <v>46488</v>
      </c>
      <c r="H26" s="152" t="n">
        <v>1338.3</v>
      </c>
    </row>
    <row r="27" customFormat="false" ht="12" hidden="false" customHeight="true" outlineLevel="0" collapsed="false">
      <c r="A27" s="79" t="n">
        <v>2007</v>
      </c>
      <c r="B27" s="79"/>
      <c r="C27" s="151" t="n">
        <v>39857</v>
      </c>
      <c r="D27" s="151" t="n">
        <v>56679</v>
      </c>
      <c r="E27" s="152" t="n">
        <v>1422</v>
      </c>
      <c r="F27" s="151" t="n">
        <v>35359</v>
      </c>
      <c r="G27" s="151" t="n">
        <v>47363</v>
      </c>
      <c r="H27" s="152" t="n">
        <v>1339.5</v>
      </c>
    </row>
    <row r="28" customFormat="false" ht="12" hidden="false" customHeight="true" outlineLevel="0" collapsed="false">
      <c r="A28" s="79" t="n">
        <v>2008</v>
      </c>
      <c r="B28" s="79"/>
      <c r="C28" s="151" t="n">
        <v>40345</v>
      </c>
      <c r="D28" s="151" t="n">
        <v>57365</v>
      </c>
      <c r="E28" s="152" t="n">
        <v>1421.9</v>
      </c>
      <c r="F28" s="151" t="n">
        <v>35866</v>
      </c>
      <c r="G28" s="151" t="n">
        <v>48036</v>
      </c>
      <c r="H28" s="152" t="n">
        <v>1339.3</v>
      </c>
    </row>
    <row r="29" customFormat="false" ht="12" hidden="false" customHeight="true" outlineLevel="0" collapsed="false">
      <c r="A29" s="79" t="n">
        <v>2009</v>
      </c>
      <c r="B29" s="79"/>
      <c r="C29" s="151" t="n">
        <v>40362</v>
      </c>
      <c r="D29" s="151" t="n">
        <v>55811</v>
      </c>
      <c r="E29" s="152" t="n">
        <v>1382.8</v>
      </c>
      <c r="F29" s="151" t="n">
        <v>35894</v>
      </c>
      <c r="G29" s="151" t="n">
        <v>46508</v>
      </c>
      <c r="H29" s="152" t="n">
        <v>1295.7</v>
      </c>
    </row>
    <row r="30" customFormat="false" ht="12" hidden="false" customHeight="true" outlineLevel="0" collapsed="false">
      <c r="A30" s="79" t="n">
        <v>2010</v>
      </c>
      <c r="B30" s="79"/>
      <c r="C30" s="151" t="n">
        <v>40553</v>
      </c>
      <c r="D30" s="151" t="n">
        <v>57087</v>
      </c>
      <c r="E30" s="152" t="n">
        <v>1407.7</v>
      </c>
      <c r="F30" s="151" t="n">
        <v>36065</v>
      </c>
      <c r="G30" s="151" t="n">
        <v>47725</v>
      </c>
      <c r="H30" s="152" t="n">
        <v>1323.3</v>
      </c>
    </row>
    <row r="31" customFormat="false" ht="12" hidden="true" customHeight="true" outlineLevel="0" collapsed="false">
      <c r="A31" s="79" t="n">
        <v>2011</v>
      </c>
      <c r="B31" s="79"/>
      <c r="C31" s="151"/>
      <c r="D31" s="151"/>
      <c r="E31" s="152"/>
      <c r="F31" s="151"/>
      <c r="G31" s="151"/>
      <c r="H31" s="152"/>
    </row>
    <row r="32" customFormat="false" ht="12" hidden="true" customHeight="true" outlineLevel="0" collapsed="false">
      <c r="A32" s="79" t="n">
        <v>2012</v>
      </c>
      <c r="B32" s="79"/>
      <c r="C32" s="151"/>
      <c r="D32" s="151"/>
      <c r="E32" s="152"/>
      <c r="F32" s="151"/>
      <c r="G32" s="151"/>
      <c r="H32" s="152"/>
    </row>
    <row r="33" customFormat="false" ht="12" hidden="true" customHeight="true" outlineLevel="0" collapsed="false">
      <c r="A33" s="79" t="n">
        <v>2013</v>
      </c>
      <c r="B33" s="79"/>
      <c r="C33" s="151"/>
      <c r="D33" s="151"/>
      <c r="E33" s="152"/>
      <c r="F33" s="151"/>
      <c r="G33" s="151"/>
      <c r="H33" s="152"/>
    </row>
    <row r="34" customFormat="false" ht="12" hidden="true" customHeight="true" outlineLevel="0" collapsed="false">
      <c r="A34" s="79" t="n">
        <v>2014</v>
      </c>
      <c r="B34" s="79"/>
      <c r="C34" s="151"/>
      <c r="D34" s="151"/>
      <c r="E34" s="152"/>
      <c r="F34" s="151"/>
      <c r="G34" s="151"/>
      <c r="H34" s="152"/>
    </row>
    <row r="35" customFormat="false" ht="15" hidden="true" customHeight="true" outlineLevel="0" collapsed="false">
      <c r="A35" s="85" t="n">
        <v>1991</v>
      </c>
      <c r="B35" s="86" t="s">
        <v>185</v>
      </c>
      <c r="C35" s="151" t="n">
        <v>38828</v>
      </c>
      <c r="D35" s="151" t="n">
        <v>15353</v>
      </c>
      <c r="E35" s="152" t="n">
        <v>395.4</v>
      </c>
      <c r="F35" s="151" t="n">
        <v>35276</v>
      </c>
      <c r="G35" s="151" t="n">
        <v>13335</v>
      </c>
      <c r="H35" s="152" t="n">
        <v>378</v>
      </c>
    </row>
    <row r="36" customFormat="false" ht="11.1" hidden="true" customHeight="true" outlineLevel="0" collapsed="false">
      <c r="A36" s="85"/>
      <c r="B36" s="86" t="s">
        <v>186</v>
      </c>
      <c r="C36" s="151" t="n">
        <v>38735</v>
      </c>
      <c r="D36" s="151" t="n">
        <v>14408</v>
      </c>
      <c r="E36" s="152" t="n">
        <v>372</v>
      </c>
      <c r="F36" s="151" t="n">
        <v>35154</v>
      </c>
      <c r="G36" s="151" t="n">
        <v>12309</v>
      </c>
      <c r="H36" s="152" t="n">
        <v>350.2</v>
      </c>
    </row>
    <row r="37" customFormat="false" ht="11.1" hidden="true" customHeight="true" outlineLevel="0" collapsed="false">
      <c r="A37" s="85"/>
      <c r="B37" s="86" t="s">
        <v>187</v>
      </c>
      <c r="C37" s="151" t="n">
        <v>38595</v>
      </c>
      <c r="D37" s="151" t="n">
        <v>15362</v>
      </c>
      <c r="E37" s="152" t="n">
        <v>398</v>
      </c>
      <c r="F37" s="151" t="n">
        <v>35023</v>
      </c>
      <c r="G37" s="151" t="n">
        <v>13130</v>
      </c>
      <c r="H37" s="152" t="n">
        <v>374.9</v>
      </c>
    </row>
    <row r="38" customFormat="false" ht="11.1" hidden="true" customHeight="true" outlineLevel="0" collapsed="false">
      <c r="A38" s="85"/>
      <c r="B38" s="86" t="s">
        <v>188</v>
      </c>
      <c r="C38" s="151" t="n">
        <v>38690</v>
      </c>
      <c r="D38" s="151" t="n">
        <v>14959</v>
      </c>
      <c r="E38" s="152" t="n">
        <v>386.6</v>
      </c>
      <c r="F38" s="151" t="n">
        <v>35139</v>
      </c>
      <c r="G38" s="151" t="n">
        <v>12993</v>
      </c>
      <c r="H38" s="152" t="n">
        <v>369.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51" t="n">
        <v>38153</v>
      </c>
      <c r="D39" s="151" t="n">
        <v>15336</v>
      </c>
      <c r="E39" s="152" t="n">
        <v>402</v>
      </c>
      <c r="F39" s="151" t="n">
        <v>34580</v>
      </c>
      <c r="G39" s="151" t="n">
        <v>13269</v>
      </c>
      <c r="H39" s="152" t="n">
        <v>383.7</v>
      </c>
    </row>
    <row r="40" customFormat="false" ht="11.1" hidden="true" customHeight="true" outlineLevel="0" collapsed="false">
      <c r="A40" s="85"/>
      <c r="B40" s="86" t="s">
        <v>186</v>
      </c>
      <c r="C40" s="151" t="n">
        <v>38178</v>
      </c>
      <c r="D40" s="151" t="n">
        <v>14183</v>
      </c>
      <c r="E40" s="152" t="n">
        <v>371.5</v>
      </c>
      <c r="F40" s="151" t="n">
        <v>34541</v>
      </c>
      <c r="G40" s="151" t="n">
        <v>12106</v>
      </c>
      <c r="H40" s="152" t="n">
        <v>350.5</v>
      </c>
    </row>
    <row r="41" customFormat="false" ht="11.1" hidden="true" customHeight="true" outlineLevel="0" collapsed="false">
      <c r="A41" s="85"/>
      <c r="B41" s="86" t="s">
        <v>187</v>
      </c>
      <c r="C41" s="151" t="n">
        <v>38200</v>
      </c>
      <c r="D41" s="151" t="n">
        <v>15266</v>
      </c>
      <c r="E41" s="152" t="n">
        <v>399.6</v>
      </c>
      <c r="F41" s="151" t="n">
        <v>34569</v>
      </c>
      <c r="G41" s="151" t="n">
        <v>13018</v>
      </c>
      <c r="H41" s="152" t="n">
        <v>376.6</v>
      </c>
    </row>
    <row r="42" customFormat="false" ht="11.1" hidden="true" customHeight="true" outlineLevel="0" collapsed="false">
      <c r="A42" s="85"/>
      <c r="B42" s="86" t="s">
        <v>188</v>
      </c>
      <c r="C42" s="151" t="n">
        <v>38200</v>
      </c>
      <c r="D42" s="151" t="n">
        <v>14951</v>
      </c>
      <c r="E42" s="152" t="n">
        <v>391.4</v>
      </c>
      <c r="F42" s="151" t="n">
        <v>34579</v>
      </c>
      <c r="G42" s="151" t="n">
        <v>12883</v>
      </c>
      <c r="H42" s="152" t="n">
        <v>372.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51" t="n">
        <v>37674</v>
      </c>
      <c r="D43" s="151" t="n">
        <v>14822</v>
      </c>
      <c r="E43" s="152" t="n">
        <v>393.4</v>
      </c>
      <c r="F43" s="151" t="n">
        <v>34021</v>
      </c>
      <c r="G43" s="151" t="n">
        <v>12754</v>
      </c>
      <c r="H43" s="152" t="n">
        <v>374.9</v>
      </c>
    </row>
    <row r="44" customFormat="false" ht="11.1" hidden="true" customHeight="true" outlineLevel="0" collapsed="false">
      <c r="A44" s="85"/>
      <c r="B44" s="86" t="s">
        <v>186</v>
      </c>
      <c r="C44" s="151" t="n">
        <v>37608</v>
      </c>
      <c r="D44" s="151" t="n">
        <v>13859</v>
      </c>
      <c r="E44" s="152" t="n">
        <v>368.5</v>
      </c>
      <c r="F44" s="151" t="n">
        <v>33930</v>
      </c>
      <c r="G44" s="151" t="n">
        <v>11747</v>
      </c>
      <c r="H44" s="152" t="n">
        <v>346.2</v>
      </c>
    </row>
    <row r="45" customFormat="false" ht="11.1" hidden="true" customHeight="true" outlineLevel="0" collapsed="false">
      <c r="A45" s="85"/>
      <c r="B45" s="86" t="s">
        <v>187</v>
      </c>
      <c r="C45" s="151" t="n">
        <v>37697</v>
      </c>
      <c r="D45" s="151" t="n">
        <v>14932</v>
      </c>
      <c r="E45" s="152" t="n">
        <v>396.1</v>
      </c>
      <c r="F45" s="151" t="n">
        <v>34009</v>
      </c>
      <c r="G45" s="151" t="n">
        <v>12664</v>
      </c>
      <c r="H45" s="152" t="n">
        <v>372.4</v>
      </c>
    </row>
    <row r="46" customFormat="false" ht="11.1" hidden="true" customHeight="true" outlineLevel="0" collapsed="false">
      <c r="A46" s="85"/>
      <c r="B46" s="86" t="s">
        <v>188</v>
      </c>
      <c r="C46" s="151" t="n">
        <v>37799</v>
      </c>
      <c r="D46" s="151" t="n">
        <v>14706</v>
      </c>
      <c r="E46" s="152" t="n">
        <v>389.1</v>
      </c>
      <c r="F46" s="151" t="n">
        <v>34121</v>
      </c>
      <c r="G46" s="151" t="n">
        <v>12592</v>
      </c>
      <c r="H46" s="152" t="n">
        <v>36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51" t="n">
        <v>37418</v>
      </c>
      <c r="D47" s="151" t="n">
        <v>14794</v>
      </c>
      <c r="E47" s="152" t="n">
        <v>395.4</v>
      </c>
      <c r="F47" s="151" t="n">
        <v>33692</v>
      </c>
      <c r="G47" s="151" t="n">
        <v>12645</v>
      </c>
      <c r="H47" s="152" t="n">
        <v>375.3</v>
      </c>
    </row>
    <row r="48" customFormat="false" ht="11.1" hidden="true" customHeight="true" outlineLevel="0" collapsed="false">
      <c r="A48" s="85"/>
      <c r="B48" s="86" t="s">
        <v>186</v>
      </c>
      <c r="C48" s="151" t="n">
        <v>37509</v>
      </c>
      <c r="D48" s="151" t="n">
        <v>13810</v>
      </c>
      <c r="E48" s="152" t="n">
        <v>368.2</v>
      </c>
      <c r="F48" s="151" t="n">
        <v>33740</v>
      </c>
      <c r="G48" s="151" t="n">
        <v>11648</v>
      </c>
      <c r="H48" s="152" t="n">
        <v>345.2</v>
      </c>
    </row>
    <row r="49" customFormat="false" ht="11.1" hidden="true" customHeight="true" outlineLevel="0" collapsed="false">
      <c r="A49" s="85"/>
      <c r="B49" s="86" t="s">
        <v>187</v>
      </c>
      <c r="C49" s="151" t="n">
        <v>37747</v>
      </c>
      <c r="D49" s="151" t="n">
        <v>14932</v>
      </c>
      <c r="E49" s="152" t="n">
        <v>395.6</v>
      </c>
      <c r="F49" s="151" t="n">
        <v>33971</v>
      </c>
      <c r="G49" s="151" t="n">
        <v>12613</v>
      </c>
      <c r="H49" s="152" t="n">
        <v>371.3</v>
      </c>
    </row>
    <row r="50" customFormat="false" ht="11.1" hidden="true" customHeight="true" outlineLevel="0" collapsed="false">
      <c r="A50" s="85"/>
      <c r="B50" s="86" t="s">
        <v>188</v>
      </c>
      <c r="C50" s="151" t="n">
        <v>37992</v>
      </c>
      <c r="D50" s="151" t="n">
        <v>14651</v>
      </c>
      <c r="E50" s="152" t="n">
        <v>385.6</v>
      </c>
      <c r="F50" s="151" t="n">
        <v>34234</v>
      </c>
      <c r="G50" s="151" t="n">
        <v>12513</v>
      </c>
      <c r="H50" s="152" t="n">
        <v>365.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51" t="n">
        <v>37520</v>
      </c>
      <c r="D51" s="151" t="n">
        <v>14783</v>
      </c>
      <c r="E51" s="152" t="n">
        <v>394</v>
      </c>
      <c r="F51" s="151" t="n">
        <v>33738</v>
      </c>
      <c r="G51" s="151" t="n">
        <v>12578</v>
      </c>
      <c r="H51" s="152" t="n">
        <v>372.8</v>
      </c>
    </row>
    <row r="52" customFormat="false" ht="11.1" hidden="true" customHeight="true" outlineLevel="0" collapsed="false">
      <c r="A52" s="85"/>
      <c r="B52" s="86" t="s">
        <v>186</v>
      </c>
      <c r="C52" s="151" t="n">
        <v>37695</v>
      </c>
      <c r="D52" s="151" t="n">
        <v>13655</v>
      </c>
      <c r="E52" s="152" t="n">
        <v>362.3</v>
      </c>
      <c r="F52" s="151" t="n">
        <v>33880</v>
      </c>
      <c r="G52" s="151" t="n">
        <v>11480</v>
      </c>
      <c r="H52" s="152" t="n">
        <v>338.8</v>
      </c>
    </row>
    <row r="53" customFormat="false" ht="11.1" hidden="true" customHeight="true" outlineLevel="0" collapsed="false">
      <c r="A53" s="85"/>
      <c r="B53" s="86" t="s">
        <v>187</v>
      </c>
      <c r="C53" s="151" t="n">
        <v>37887</v>
      </c>
      <c r="D53" s="151" t="n">
        <v>14780</v>
      </c>
      <c r="E53" s="152" t="n">
        <v>390.1</v>
      </c>
      <c r="F53" s="151" t="n">
        <v>34065</v>
      </c>
      <c r="G53" s="151" t="n">
        <v>12424</v>
      </c>
      <c r="H53" s="152" t="n">
        <v>364.7</v>
      </c>
    </row>
    <row r="54" customFormat="false" ht="11.1" hidden="true" customHeight="true" outlineLevel="0" collapsed="false">
      <c r="A54" s="85"/>
      <c r="B54" s="86" t="s">
        <v>188</v>
      </c>
      <c r="C54" s="151" t="n">
        <v>38106</v>
      </c>
      <c r="D54" s="151" t="n">
        <v>14563</v>
      </c>
      <c r="E54" s="152" t="n">
        <v>382.2</v>
      </c>
      <c r="F54" s="151" t="n">
        <v>34301</v>
      </c>
      <c r="G54" s="151" t="n">
        <v>12397</v>
      </c>
      <c r="H54" s="152" t="n">
        <v>361.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51" t="n">
        <v>37509</v>
      </c>
      <c r="D55" s="151" t="n">
        <v>14488</v>
      </c>
      <c r="E55" s="152" t="n">
        <v>386.3</v>
      </c>
      <c r="F55" s="151" t="n">
        <v>33678</v>
      </c>
      <c r="G55" s="151" t="n">
        <v>12256</v>
      </c>
      <c r="H55" s="152" t="n">
        <v>363.9</v>
      </c>
    </row>
    <row r="56" customFormat="false" ht="11.1" hidden="true" customHeight="true" outlineLevel="0" collapsed="false">
      <c r="A56" s="85"/>
      <c r="B56" s="86" t="s">
        <v>186</v>
      </c>
      <c r="C56" s="151" t="n">
        <v>37734</v>
      </c>
      <c r="D56" s="151" t="n">
        <v>13533</v>
      </c>
      <c r="E56" s="152" t="n">
        <v>358.6</v>
      </c>
      <c r="F56" s="151" t="n">
        <v>33862</v>
      </c>
      <c r="G56" s="151" t="n">
        <v>11358</v>
      </c>
      <c r="H56" s="152" t="n">
        <v>335.4</v>
      </c>
    </row>
    <row r="57" customFormat="false" ht="11.1" hidden="true" customHeight="true" outlineLevel="0" collapsed="false">
      <c r="A57" s="85"/>
      <c r="B57" s="86" t="s">
        <v>187</v>
      </c>
      <c r="C57" s="151" t="n">
        <v>37868</v>
      </c>
      <c r="D57" s="151" t="n">
        <v>14706</v>
      </c>
      <c r="E57" s="152" t="n">
        <v>388.3</v>
      </c>
      <c r="F57" s="151" t="n">
        <v>33985</v>
      </c>
      <c r="G57" s="151" t="n">
        <v>12332</v>
      </c>
      <c r="H57" s="152" t="n">
        <v>362.9</v>
      </c>
    </row>
    <row r="58" customFormat="false" ht="11.1" hidden="true" customHeight="true" outlineLevel="0" collapsed="false">
      <c r="A58" s="85"/>
      <c r="B58" s="86" t="s">
        <v>188</v>
      </c>
      <c r="C58" s="151" t="n">
        <v>37975</v>
      </c>
      <c r="D58" s="151" t="n">
        <v>14347</v>
      </c>
      <c r="E58" s="152" t="n">
        <v>377.8</v>
      </c>
      <c r="F58" s="151" t="n">
        <v>34101</v>
      </c>
      <c r="G58" s="151" t="n">
        <v>12168</v>
      </c>
      <c r="H58" s="152" t="n">
        <v>356.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51" t="n">
        <v>37347</v>
      </c>
      <c r="D59" s="151" t="n">
        <v>14098</v>
      </c>
      <c r="E59" s="152" t="n">
        <v>377.5</v>
      </c>
      <c r="F59" s="151" t="n">
        <v>33463</v>
      </c>
      <c r="G59" s="151" t="n">
        <v>11921</v>
      </c>
      <c r="H59" s="152" t="n">
        <v>356.2</v>
      </c>
    </row>
    <row r="60" customFormat="false" ht="11.1" hidden="true" customHeight="true" outlineLevel="0" collapsed="false">
      <c r="A60" s="85"/>
      <c r="B60" s="86" t="s">
        <v>186</v>
      </c>
      <c r="C60" s="151" t="n">
        <v>37613</v>
      </c>
      <c r="D60" s="151" t="n">
        <v>13652</v>
      </c>
      <c r="E60" s="152" t="n">
        <v>363</v>
      </c>
      <c r="F60" s="151" t="n">
        <v>33688</v>
      </c>
      <c r="G60" s="151" t="n">
        <v>11364</v>
      </c>
      <c r="H60" s="152" t="n">
        <v>337.3</v>
      </c>
    </row>
    <row r="61" customFormat="false" ht="11.1" hidden="true" customHeight="true" outlineLevel="0" collapsed="false">
      <c r="A61" s="85"/>
      <c r="B61" s="86" t="s">
        <v>187</v>
      </c>
      <c r="C61" s="151" t="n">
        <v>37866</v>
      </c>
      <c r="D61" s="151" t="n">
        <v>14623</v>
      </c>
      <c r="E61" s="152" t="n">
        <v>386.2</v>
      </c>
      <c r="F61" s="151" t="n">
        <v>33939</v>
      </c>
      <c r="G61" s="151" t="n">
        <v>12217</v>
      </c>
      <c r="H61" s="152" t="n">
        <v>360</v>
      </c>
    </row>
    <row r="62" customFormat="false" ht="11.1" hidden="true" customHeight="true" outlineLevel="0" collapsed="false">
      <c r="A62" s="85"/>
      <c r="B62" s="86" t="s">
        <v>188</v>
      </c>
      <c r="C62" s="151" t="n">
        <v>38037</v>
      </c>
      <c r="D62" s="151" t="n">
        <v>14397</v>
      </c>
      <c r="E62" s="152" t="n">
        <v>378.5</v>
      </c>
      <c r="F62" s="151" t="n">
        <v>34120</v>
      </c>
      <c r="G62" s="151" t="n">
        <v>12169</v>
      </c>
      <c r="H62" s="152" t="n">
        <v>356.7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51" t="n">
        <v>37533</v>
      </c>
      <c r="D63" s="151" t="n">
        <v>14363</v>
      </c>
      <c r="E63" s="152" t="n">
        <v>382.7</v>
      </c>
      <c r="F63" s="151" t="n">
        <v>33601</v>
      </c>
      <c r="G63" s="151" t="n">
        <v>12095</v>
      </c>
      <c r="H63" s="152" t="n">
        <v>359.9</v>
      </c>
    </row>
    <row r="64" customFormat="false" ht="11.1" hidden="true" customHeight="true" outlineLevel="0" collapsed="false">
      <c r="A64" s="85"/>
      <c r="B64" s="86" t="s">
        <v>186</v>
      </c>
      <c r="C64" s="151" t="n">
        <v>37972</v>
      </c>
      <c r="D64" s="151" t="n">
        <v>13455</v>
      </c>
      <c r="E64" s="152" t="n">
        <v>354.3</v>
      </c>
      <c r="F64" s="151" t="n">
        <v>33997</v>
      </c>
      <c r="G64" s="151" t="n">
        <v>11226</v>
      </c>
      <c r="H64" s="152" t="n">
        <v>330.2</v>
      </c>
    </row>
    <row r="65" customFormat="false" ht="11.1" hidden="true" customHeight="true" outlineLevel="0" collapsed="false">
      <c r="A65" s="85"/>
      <c r="B65" s="86" t="s">
        <v>187</v>
      </c>
      <c r="C65" s="151" t="n">
        <v>38372</v>
      </c>
      <c r="D65" s="151" t="n">
        <v>14670</v>
      </c>
      <c r="E65" s="152" t="n">
        <v>382.3</v>
      </c>
      <c r="F65" s="151" t="n">
        <v>34400</v>
      </c>
      <c r="G65" s="151" t="n">
        <v>12245</v>
      </c>
      <c r="H65" s="152" t="n">
        <v>355.9</v>
      </c>
    </row>
    <row r="66" customFormat="false" ht="11.1" hidden="true" customHeight="true" outlineLevel="0" collapsed="false">
      <c r="A66" s="85"/>
      <c r="B66" s="86" t="s">
        <v>188</v>
      </c>
      <c r="C66" s="151" t="n">
        <v>38716</v>
      </c>
      <c r="D66" s="151" t="n">
        <v>14701</v>
      </c>
      <c r="E66" s="152" t="n">
        <v>379.7</v>
      </c>
      <c r="F66" s="151" t="n">
        <v>34756</v>
      </c>
      <c r="G66" s="151" t="n">
        <v>12383</v>
      </c>
      <c r="H66" s="152" t="n">
        <v>356.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51" t="n">
        <v>38170</v>
      </c>
      <c r="D67" s="151" t="n">
        <v>14445</v>
      </c>
      <c r="E67" s="152" t="n">
        <v>378.4</v>
      </c>
      <c r="F67" s="151" t="n">
        <v>34204</v>
      </c>
      <c r="G67" s="151" t="n">
        <v>12159</v>
      </c>
      <c r="H67" s="152" t="n">
        <v>355.5</v>
      </c>
    </row>
    <row r="68" customFormat="false" ht="11.1" hidden="true" customHeight="true" outlineLevel="0" collapsed="false">
      <c r="A68" s="85"/>
      <c r="B68" s="86" t="s">
        <v>186</v>
      </c>
      <c r="C68" s="151" t="n">
        <v>38437</v>
      </c>
      <c r="D68" s="151" t="n">
        <v>13628</v>
      </c>
      <c r="E68" s="152" t="n">
        <v>354.5</v>
      </c>
      <c r="F68" s="151" t="n">
        <v>34439</v>
      </c>
      <c r="G68" s="151" t="n">
        <v>11348</v>
      </c>
      <c r="H68" s="152" t="n">
        <v>329.5</v>
      </c>
    </row>
    <row r="69" customFormat="false" ht="11.1" hidden="true" customHeight="true" outlineLevel="0" collapsed="false">
      <c r="A69" s="85"/>
      <c r="B69" s="86" t="s">
        <v>187</v>
      </c>
      <c r="C69" s="151" t="n">
        <v>38956</v>
      </c>
      <c r="D69" s="151" t="n">
        <v>14786</v>
      </c>
      <c r="E69" s="152" t="n">
        <v>379.6</v>
      </c>
      <c r="F69" s="151" t="n">
        <v>34957</v>
      </c>
      <c r="G69" s="151" t="n">
        <v>12349</v>
      </c>
      <c r="H69" s="152" t="n">
        <v>353.3</v>
      </c>
    </row>
    <row r="70" customFormat="false" ht="11.1" hidden="true" customHeight="true" outlineLevel="0" collapsed="false">
      <c r="A70" s="85"/>
      <c r="B70" s="86" t="s">
        <v>188</v>
      </c>
      <c r="C70" s="151" t="n">
        <v>39319</v>
      </c>
      <c r="D70" s="151" t="n">
        <v>14886</v>
      </c>
      <c r="E70" s="152" t="n">
        <v>378.6</v>
      </c>
      <c r="F70" s="151" t="n">
        <v>35338</v>
      </c>
      <c r="G70" s="151" t="n">
        <v>12549</v>
      </c>
      <c r="H70" s="152" t="n">
        <v>355.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51" t="n">
        <v>38847</v>
      </c>
      <c r="D71" s="151" t="n">
        <v>14811</v>
      </c>
      <c r="E71" s="152" t="n">
        <v>381.3</v>
      </c>
      <c r="F71" s="151" t="n">
        <v>34868</v>
      </c>
      <c r="G71" s="151" t="n">
        <v>12464</v>
      </c>
      <c r="H71" s="152" t="n">
        <v>357.5</v>
      </c>
    </row>
    <row r="72" customFormat="false" ht="11.1" hidden="true" customHeight="true" outlineLevel="0" collapsed="false">
      <c r="A72" s="85"/>
      <c r="B72" s="86" t="s">
        <v>186</v>
      </c>
      <c r="C72" s="151" t="n">
        <v>39281</v>
      </c>
      <c r="D72" s="151" t="n">
        <v>13723</v>
      </c>
      <c r="E72" s="152" t="n">
        <v>349.4</v>
      </c>
      <c r="F72" s="151" t="n">
        <v>35274</v>
      </c>
      <c r="G72" s="151" t="n">
        <v>11484</v>
      </c>
      <c r="H72" s="152" t="n">
        <v>325.6</v>
      </c>
    </row>
    <row r="73" customFormat="false" ht="11.1" hidden="true" customHeight="true" outlineLevel="0" collapsed="false">
      <c r="A73" s="85"/>
      <c r="B73" s="86" t="s">
        <v>187</v>
      </c>
      <c r="C73" s="151" t="n">
        <v>39535</v>
      </c>
      <c r="D73" s="151" t="n">
        <v>14767</v>
      </c>
      <c r="E73" s="152" t="n">
        <v>373.5</v>
      </c>
      <c r="F73" s="151" t="n">
        <v>35536</v>
      </c>
      <c r="G73" s="151" t="n">
        <v>12345</v>
      </c>
      <c r="H73" s="152" t="n">
        <v>347.4</v>
      </c>
    </row>
    <row r="74" customFormat="false" ht="11.1" hidden="true" customHeight="true" outlineLevel="0" collapsed="false">
      <c r="A74" s="85"/>
      <c r="B74" s="86" t="s">
        <v>188</v>
      </c>
      <c r="C74" s="151" t="n">
        <v>39866</v>
      </c>
      <c r="D74" s="151" t="n">
        <v>14620</v>
      </c>
      <c r="E74" s="152" t="n">
        <v>366.7</v>
      </c>
      <c r="F74" s="151" t="n">
        <v>35871</v>
      </c>
      <c r="G74" s="151" t="n">
        <v>12357</v>
      </c>
      <c r="H74" s="152" t="n">
        <v>344.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51" t="n">
        <v>39153</v>
      </c>
      <c r="D75" s="151" t="n">
        <v>14653</v>
      </c>
      <c r="E75" s="152" t="n">
        <v>374.2</v>
      </c>
      <c r="F75" s="151" t="n">
        <v>35150</v>
      </c>
      <c r="G75" s="151" t="n">
        <v>12367</v>
      </c>
      <c r="H75" s="152" t="n">
        <v>351.8</v>
      </c>
    </row>
    <row r="76" customFormat="false" ht="11.1" hidden="true" customHeight="true" outlineLevel="0" collapsed="false">
      <c r="A76" s="85"/>
      <c r="B76" s="86" t="s">
        <v>186</v>
      </c>
      <c r="C76" s="151" t="n">
        <v>39448</v>
      </c>
      <c r="D76" s="151" t="n">
        <v>13610</v>
      </c>
      <c r="E76" s="152" t="n">
        <v>345</v>
      </c>
      <c r="F76" s="151" t="n">
        <v>35416</v>
      </c>
      <c r="G76" s="151" t="n">
        <v>11385</v>
      </c>
      <c r="H76" s="152" t="n">
        <v>321.5</v>
      </c>
    </row>
    <row r="77" customFormat="false" ht="11.1" hidden="true" customHeight="true" outlineLevel="0" collapsed="false">
      <c r="A77" s="85"/>
      <c r="B77" s="86" t="s">
        <v>187</v>
      </c>
      <c r="C77" s="151" t="n">
        <v>39554</v>
      </c>
      <c r="D77" s="151" t="n">
        <v>14662</v>
      </c>
      <c r="E77" s="152" t="n">
        <v>370.7</v>
      </c>
      <c r="F77" s="151" t="n">
        <v>35526</v>
      </c>
      <c r="G77" s="151" t="n">
        <v>12247</v>
      </c>
      <c r="H77" s="152" t="n">
        <v>344.7</v>
      </c>
    </row>
    <row r="78" customFormat="false" ht="11.1" hidden="true" customHeight="true" outlineLevel="0" collapsed="false">
      <c r="A78" s="85"/>
      <c r="B78" s="86" t="s">
        <v>188</v>
      </c>
      <c r="C78" s="151" t="n">
        <v>39784</v>
      </c>
      <c r="D78" s="151" t="n">
        <v>14452</v>
      </c>
      <c r="E78" s="152" t="n">
        <v>363.3</v>
      </c>
      <c r="F78" s="151" t="n">
        <v>35768</v>
      </c>
      <c r="G78" s="151" t="n">
        <v>12230</v>
      </c>
      <c r="H78" s="152" t="n">
        <v>341.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51" t="n">
        <v>39122</v>
      </c>
      <c r="D79" s="151" t="n">
        <v>14300</v>
      </c>
      <c r="E79" s="152" t="n">
        <v>365.5</v>
      </c>
      <c r="F79" s="151" t="n">
        <v>35087</v>
      </c>
      <c r="G79" s="151" t="n">
        <v>12087</v>
      </c>
      <c r="H79" s="152" t="n">
        <v>344.5</v>
      </c>
    </row>
    <row r="80" customFormat="false" ht="11.1" hidden="true" customHeight="true" outlineLevel="0" collapsed="false">
      <c r="A80" s="85"/>
      <c r="B80" s="86" t="s">
        <v>186</v>
      </c>
      <c r="C80" s="151" t="n">
        <v>39285</v>
      </c>
      <c r="D80" s="151" t="n">
        <v>13523</v>
      </c>
      <c r="E80" s="152" t="n">
        <v>344.2</v>
      </c>
      <c r="F80" s="151" t="n">
        <v>35223</v>
      </c>
      <c r="G80" s="151" t="n">
        <v>11304</v>
      </c>
      <c r="H80" s="152" t="n">
        <v>320.9</v>
      </c>
    </row>
    <row r="81" customFormat="false" ht="11.1" hidden="true" customHeight="true" outlineLevel="0" collapsed="false">
      <c r="A81" s="85"/>
      <c r="B81" s="86" t="s">
        <v>187</v>
      </c>
      <c r="C81" s="151" t="n">
        <v>39280</v>
      </c>
      <c r="D81" s="151" t="n">
        <v>14525</v>
      </c>
      <c r="E81" s="152" t="n">
        <v>369.8</v>
      </c>
      <c r="F81" s="151" t="n">
        <v>35219</v>
      </c>
      <c r="G81" s="151" t="n">
        <v>12149</v>
      </c>
      <c r="H81" s="152" t="n">
        <v>345</v>
      </c>
    </row>
    <row r="82" customFormat="false" ht="11.1" hidden="true" customHeight="true" outlineLevel="0" collapsed="false">
      <c r="A82" s="85"/>
      <c r="B82" s="86" t="s">
        <v>188</v>
      </c>
      <c r="C82" s="151" t="n">
        <v>39342</v>
      </c>
      <c r="D82" s="151" t="n">
        <v>14236</v>
      </c>
      <c r="E82" s="152" t="n">
        <v>361.9</v>
      </c>
      <c r="F82" s="151" t="n">
        <v>35283</v>
      </c>
      <c r="G82" s="151" t="n">
        <v>12038</v>
      </c>
      <c r="H82" s="152" t="n">
        <v>341.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51" t="n">
        <v>38644</v>
      </c>
      <c r="D83" s="151" t="n">
        <v>14202</v>
      </c>
      <c r="E83" s="152" t="n">
        <v>367.5</v>
      </c>
      <c r="F83" s="151" t="n">
        <v>34567</v>
      </c>
      <c r="G83" s="151" t="n">
        <v>11971</v>
      </c>
      <c r="H83" s="152" t="n">
        <v>346.3</v>
      </c>
    </row>
    <row r="84" customFormat="false" ht="11.1" hidden="true" customHeight="true" outlineLevel="0" collapsed="false">
      <c r="A84" s="85"/>
      <c r="B84" s="86" t="s">
        <v>186</v>
      </c>
      <c r="C84" s="151" t="n">
        <v>38860</v>
      </c>
      <c r="D84" s="151" t="n">
        <v>13224</v>
      </c>
      <c r="E84" s="152" t="n">
        <v>340.3</v>
      </c>
      <c r="F84" s="151" t="n">
        <v>34743</v>
      </c>
      <c r="G84" s="151" t="n">
        <v>11042</v>
      </c>
      <c r="H84" s="152" t="n">
        <v>317.8</v>
      </c>
    </row>
    <row r="85" customFormat="false" ht="11.1" hidden="true" customHeight="true" outlineLevel="0" collapsed="false">
      <c r="A85" s="85"/>
      <c r="B85" s="86" t="s">
        <v>187</v>
      </c>
      <c r="C85" s="151" t="n">
        <v>38989</v>
      </c>
      <c r="D85" s="151" t="n">
        <v>14324</v>
      </c>
      <c r="E85" s="152" t="n">
        <v>367.4</v>
      </c>
      <c r="F85" s="151" t="n">
        <v>34858</v>
      </c>
      <c r="G85" s="151" t="n">
        <v>11946</v>
      </c>
      <c r="H85" s="152" t="n">
        <v>342.7</v>
      </c>
    </row>
    <row r="86" customFormat="false" ht="11.1" hidden="true" customHeight="true" outlineLevel="0" collapsed="false">
      <c r="A86" s="85"/>
      <c r="B86" s="86" t="s">
        <v>188</v>
      </c>
      <c r="C86" s="151" t="n">
        <v>39178</v>
      </c>
      <c r="D86" s="151" t="n">
        <v>14134</v>
      </c>
      <c r="E86" s="152" t="n">
        <v>360.8</v>
      </c>
      <c r="F86" s="151" t="n">
        <v>35030</v>
      </c>
      <c r="G86" s="151" t="n">
        <v>11905</v>
      </c>
      <c r="H86" s="152" t="n">
        <v>339.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51" t="n">
        <v>38653</v>
      </c>
      <c r="D87" s="151" t="n">
        <v>14200</v>
      </c>
      <c r="E87" s="152" t="n">
        <v>367.4</v>
      </c>
      <c r="F87" s="151" t="n">
        <v>34467</v>
      </c>
      <c r="G87" s="151" t="n">
        <v>11921</v>
      </c>
      <c r="H87" s="152" t="n">
        <v>345.9</v>
      </c>
    </row>
    <row r="88" customFormat="false" ht="11.1" hidden="true" customHeight="true" outlineLevel="0" collapsed="false">
      <c r="A88" s="85"/>
      <c r="B88" s="86" t="s">
        <v>186</v>
      </c>
      <c r="C88" s="151" t="n">
        <v>38986</v>
      </c>
      <c r="D88" s="151" t="n">
        <v>13204</v>
      </c>
      <c r="E88" s="152" t="n">
        <v>338.7</v>
      </c>
      <c r="F88" s="151" t="n">
        <v>34740</v>
      </c>
      <c r="G88" s="151" t="n">
        <v>10973</v>
      </c>
      <c r="H88" s="152" t="n">
        <v>315.9</v>
      </c>
    </row>
    <row r="89" customFormat="false" ht="11.1" hidden="true" customHeight="true" outlineLevel="0" collapsed="false">
      <c r="A89" s="85"/>
      <c r="B89" s="86" t="s">
        <v>187</v>
      </c>
      <c r="C89" s="151" t="n">
        <v>39155</v>
      </c>
      <c r="D89" s="151" t="n">
        <v>14266</v>
      </c>
      <c r="E89" s="152" t="n">
        <v>364.4</v>
      </c>
      <c r="F89" s="151" t="n">
        <v>34875</v>
      </c>
      <c r="G89" s="151" t="n">
        <v>11856</v>
      </c>
      <c r="H89" s="152" t="n">
        <v>340</v>
      </c>
    </row>
    <row r="90" customFormat="false" ht="11.1" hidden="true" customHeight="true" outlineLevel="0" collapsed="false">
      <c r="A90" s="85"/>
      <c r="B90" s="86" t="s">
        <v>188</v>
      </c>
      <c r="C90" s="151" t="n">
        <v>39342</v>
      </c>
      <c r="D90" s="151" t="n">
        <v>14392</v>
      </c>
      <c r="E90" s="152" t="n">
        <v>365.8</v>
      </c>
      <c r="F90" s="151" t="n">
        <v>35025</v>
      </c>
      <c r="G90" s="151" t="n">
        <v>12033</v>
      </c>
      <c r="H90" s="152" t="n">
        <v>343.6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51" t="n">
        <v>38588</v>
      </c>
      <c r="D91" s="151" t="n">
        <v>13953</v>
      </c>
      <c r="E91" s="152" t="n">
        <v>361.6</v>
      </c>
      <c r="F91" s="151" t="n">
        <v>34222</v>
      </c>
      <c r="G91" s="151" t="n">
        <v>11671</v>
      </c>
      <c r="H91" s="152" t="n">
        <v>341</v>
      </c>
    </row>
    <row r="92" customFormat="false" ht="11.1" hidden="true" customHeight="true" outlineLevel="0" collapsed="false">
      <c r="A92" s="85"/>
      <c r="B92" s="86" t="s">
        <v>186</v>
      </c>
      <c r="C92" s="151" t="n">
        <v>38854</v>
      </c>
      <c r="D92" s="151" t="n">
        <v>13392</v>
      </c>
      <c r="E92" s="152" t="n">
        <v>344.7</v>
      </c>
      <c r="F92" s="151" t="n">
        <v>34430</v>
      </c>
      <c r="G92" s="151" t="n">
        <v>11031</v>
      </c>
      <c r="H92" s="152" t="n">
        <v>320.4</v>
      </c>
    </row>
    <row r="93" customFormat="false" ht="11.1" hidden="true" customHeight="true" outlineLevel="0" collapsed="false">
      <c r="A93" s="85"/>
      <c r="B93" s="86" t="s">
        <v>187</v>
      </c>
      <c r="C93" s="151" t="n">
        <v>39102</v>
      </c>
      <c r="D93" s="151" t="n">
        <v>14202</v>
      </c>
      <c r="E93" s="152" t="n">
        <v>363.2</v>
      </c>
      <c r="F93" s="151" t="n">
        <v>34660</v>
      </c>
      <c r="G93" s="151" t="n">
        <v>11749</v>
      </c>
      <c r="H93" s="152" t="n">
        <v>339</v>
      </c>
    </row>
    <row r="94" customFormat="false" ht="11.1" hidden="true" customHeight="true" outlineLevel="0" collapsed="false">
      <c r="A94" s="85"/>
      <c r="B94" s="86" t="s">
        <v>188</v>
      </c>
      <c r="C94" s="151" t="n">
        <v>39361</v>
      </c>
      <c r="D94" s="151" t="n">
        <v>14228</v>
      </c>
      <c r="E94" s="152" t="n">
        <v>361.5</v>
      </c>
      <c r="F94" s="151" t="n">
        <v>34923</v>
      </c>
      <c r="G94" s="151" t="n">
        <v>11875</v>
      </c>
      <c r="H94" s="152" t="n">
        <v>340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51" t="n">
        <v>38596</v>
      </c>
      <c r="D95" s="151" t="n">
        <v>14176</v>
      </c>
      <c r="E95" s="152" t="n">
        <v>367.3</v>
      </c>
      <c r="F95" s="151" t="n">
        <v>34155</v>
      </c>
      <c r="G95" s="151" t="n">
        <v>11820</v>
      </c>
      <c r="H95" s="152" t="n">
        <v>346.1</v>
      </c>
    </row>
    <row r="96" customFormat="false" ht="11.1" hidden="true" customHeight="true" outlineLevel="0" collapsed="false">
      <c r="A96" s="85"/>
      <c r="B96" s="86" t="s">
        <v>186</v>
      </c>
      <c r="C96" s="151" t="n">
        <v>39063</v>
      </c>
      <c r="D96" s="151" t="n">
        <v>13156</v>
      </c>
      <c r="E96" s="152" t="n">
        <v>336.8</v>
      </c>
      <c r="F96" s="151" t="n">
        <v>34602</v>
      </c>
      <c r="G96" s="151" t="n">
        <v>10922</v>
      </c>
      <c r="H96" s="152" t="n">
        <v>315.6</v>
      </c>
    </row>
    <row r="97" customFormat="false" ht="11.1" hidden="true" customHeight="true" outlineLevel="0" collapsed="false">
      <c r="A97" s="85"/>
      <c r="B97" s="86" t="s">
        <v>187</v>
      </c>
      <c r="C97" s="151" t="n">
        <v>39395</v>
      </c>
      <c r="D97" s="151" t="n">
        <v>14206</v>
      </c>
      <c r="E97" s="152" t="n">
        <v>360.6</v>
      </c>
      <c r="F97" s="151" t="n">
        <v>34932</v>
      </c>
      <c r="G97" s="151" t="n">
        <v>11780</v>
      </c>
      <c r="H97" s="152" t="n">
        <v>337.2</v>
      </c>
    </row>
    <row r="98" customFormat="false" ht="11.1" hidden="true" customHeight="true" outlineLevel="0" collapsed="false">
      <c r="A98" s="85"/>
      <c r="B98" s="86" t="s">
        <v>188</v>
      </c>
      <c r="C98" s="151" t="n">
        <v>39715</v>
      </c>
      <c r="D98" s="151" t="n">
        <v>14270</v>
      </c>
      <c r="E98" s="152" t="n">
        <v>359.3</v>
      </c>
      <c r="F98" s="151" t="n">
        <v>35255</v>
      </c>
      <c r="G98" s="151" t="n">
        <v>11966</v>
      </c>
      <c r="H98" s="152" t="n">
        <v>339.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51" t="n">
        <v>39318</v>
      </c>
      <c r="D99" s="151" t="n">
        <v>14439</v>
      </c>
      <c r="E99" s="152" t="n">
        <v>367.2</v>
      </c>
      <c r="F99" s="151" t="n">
        <v>34835</v>
      </c>
      <c r="G99" s="151" t="n">
        <v>12093</v>
      </c>
      <c r="H99" s="152" t="n">
        <v>347.2</v>
      </c>
    </row>
    <row r="100" customFormat="false" ht="11.1" hidden="false" customHeight="true" outlineLevel="0" collapsed="false">
      <c r="A100" s="85"/>
      <c r="B100" s="86" t="s">
        <v>186</v>
      </c>
      <c r="C100" s="151" t="n">
        <v>39743</v>
      </c>
      <c r="D100" s="151" t="n">
        <v>13411</v>
      </c>
      <c r="E100" s="152" t="n">
        <v>337.5</v>
      </c>
      <c r="F100" s="151" t="n">
        <v>35226</v>
      </c>
      <c r="G100" s="151" t="n">
        <v>11154</v>
      </c>
      <c r="H100" s="152" t="n">
        <v>316.6</v>
      </c>
    </row>
    <row r="101" customFormat="false" ht="11.1" hidden="false" customHeight="true" outlineLevel="0" collapsed="false">
      <c r="A101" s="85"/>
      <c r="B101" s="86" t="s">
        <v>187</v>
      </c>
      <c r="C101" s="151" t="n">
        <v>40024</v>
      </c>
      <c r="D101" s="151" t="n">
        <v>14419</v>
      </c>
      <c r="E101" s="152" t="n">
        <v>360.3</v>
      </c>
      <c r="F101" s="151" t="n">
        <v>35516</v>
      </c>
      <c r="G101" s="151" t="n">
        <v>11975</v>
      </c>
      <c r="H101" s="152" t="n">
        <v>337.2</v>
      </c>
    </row>
    <row r="102" customFormat="false" ht="11.1" hidden="false" customHeight="true" outlineLevel="0" collapsed="false">
      <c r="A102" s="85"/>
      <c r="B102" s="86" t="s">
        <v>188</v>
      </c>
      <c r="C102" s="151" t="n">
        <v>40341</v>
      </c>
      <c r="D102" s="151" t="n">
        <v>14410</v>
      </c>
      <c r="E102" s="152" t="n">
        <v>357.2</v>
      </c>
      <c r="F102" s="151" t="n">
        <v>35857</v>
      </c>
      <c r="G102" s="151" t="n">
        <v>12141</v>
      </c>
      <c r="H102" s="152" t="n">
        <v>338.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51" t="n">
        <v>39903</v>
      </c>
      <c r="D103" s="151" t="n">
        <v>14449</v>
      </c>
      <c r="E103" s="152" t="n">
        <v>362.1</v>
      </c>
      <c r="F103" s="151" t="n">
        <v>35425</v>
      </c>
      <c r="G103" s="151" t="n">
        <v>12156</v>
      </c>
      <c r="H103" s="152" t="n">
        <v>343.2</v>
      </c>
    </row>
    <row r="104" customFormat="false" ht="11.1" hidden="false" customHeight="true" outlineLevel="0" collapsed="false">
      <c r="A104" s="85"/>
      <c r="B104" s="86" t="s">
        <v>186</v>
      </c>
      <c r="C104" s="151" t="n">
        <v>40245</v>
      </c>
      <c r="D104" s="151" t="n">
        <v>13900</v>
      </c>
      <c r="E104" s="152" t="n">
        <v>345.4</v>
      </c>
      <c r="F104" s="151" t="n">
        <v>35753</v>
      </c>
      <c r="G104" s="151" t="n">
        <v>11555</v>
      </c>
      <c r="H104" s="152" t="n">
        <v>323.2</v>
      </c>
    </row>
    <row r="105" customFormat="false" ht="11.1" hidden="false" customHeight="true" outlineLevel="0" collapsed="false">
      <c r="A105" s="85"/>
      <c r="B105" s="86" t="s">
        <v>187</v>
      </c>
      <c r="C105" s="151" t="n">
        <v>40506</v>
      </c>
      <c r="D105" s="151" t="n">
        <v>14651</v>
      </c>
      <c r="E105" s="152" t="n">
        <v>361.7</v>
      </c>
      <c r="F105" s="151" t="n">
        <v>36030</v>
      </c>
      <c r="G105" s="151" t="n">
        <v>12234</v>
      </c>
      <c r="H105" s="152" t="n">
        <v>339.6</v>
      </c>
    </row>
    <row r="106" customFormat="false" ht="11.1" hidden="false" customHeight="true" outlineLevel="0" collapsed="false">
      <c r="A106" s="85"/>
      <c r="B106" s="86" t="s">
        <v>188</v>
      </c>
      <c r="C106" s="151" t="n">
        <v>40724</v>
      </c>
      <c r="D106" s="151" t="n">
        <v>14365</v>
      </c>
      <c r="E106" s="152" t="n">
        <v>352.7</v>
      </c>
      <c r="F106" s="151" t="n">
        <v>36255</v>
      </c>
      <c r="G106" s="151" t="n">
        <v>12090</v>
      </c>
      <c r="H106" s="152" t="n">
        <v>333.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51" t="n">
        <v>40120</v>
      </c>
      <c r="D107" s="151" t="n">
        <v>14149</v>
      </c>
      <c r="E107" s="152" t="n">
        <v>352.7</v>
      </c>
      <c r="F107" s="151" t="n">
        <v>35652</v>
      </c>
      <c r="G107" s="151" t="n">
        <v>11833</v>
      </c>
      <c r="H107" s="152" t="n">
        <v>331.9</v>
      </c>
      <c r="I107" s="151"/>
    </row>
    <row r="108" customFormat="false" ht="11.1" hidden="false" customHeight="true" outlineLevel="0" collapsed="false">
      <c r="A108" s="85"/>
      <c r="B108" s="86" t="s">
        <v>186</v>
      </c>
      <c r="C108" s="151" t="n">
        <v>40305</v>
      </c>
      <c r="D108" s="151" t="n">
        <v>13110</v>
      </c>
      <c r="E108" s="152" t="n">
        <v>325.3</v>
      </c>
      <c r="F108" s="151" t="n">
        <v>35823</v>
      </c>
      <c r="G108" s="151" t="n">
        <v>10883</v>
      </c>
      <c r="H108" s="152" t="n">
        <v>303.8</v>
      </c>
    </row>
    <row r="109" customFormat="false" ht="11.1" hidden="false" customHeight="true" outlineLevel="0" collapsed="false">
      <c r="A109" s="85"/>
      <c r="B109" s="86" t="s">
        <v>187</v>
      </c>
      <c r="C109" s="151" t="n">
        <v>40418</v>
      </c>
      <c r="D109" s="151" t="n">
        <v>14149</v>
      </c>
      <c r="E109" s="152" t="n">
        <v>350.1</v>
      </c>
      <c r="F109" s="151" t="n">
        <v>35951</v>
      </c>
      <c r="G109" s="151" t="n">
        <v>11732</v>
      </c>
      <c r="H109" s="152" t="n">
        <v>326.3</v>
      </c>
    </row>
    <row r="110" customFormat="false" ht="11.1" hidden="false" customHeight="true" outlineLevel="0" collapsed="false">
      <c r="A110" s="85"/>
      <c r="B110" s="86" t="s">
        <v>188</v>
      </c>
      <c r="C110" s="151" t="n">
        <v>40606</v>
      </c>
      <c r="D110" s="151" t="n">
        <v>14402</v>
      </c>
      <c r="E110" s="152" t="n">
        <v>354.7</v>
      </c>
      <c r="F110" s="151" t="n">
        <v>36151</v>
      </c>
      <c r="G110" s="151" t="n">
        <v>12060</v>
      </c>
      <c r="H110" s="152" t="n">
        <v>333.6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51" t="n">
        <v>39993</v>
      </c>
      <c r="D111" s="151" t="n">
        <v>14252</v>
      </c>
      <c r="E111" s="152" t="n">
        <v>356.4</v>
      </c>
      <c r="F111" s="151" t="n">
        <v>35524</v>
      </c>
      <c r="G111" s="151" t="n">
        <v>11941</v>
      </c>
      <c r="H111" s="152" t="n">
        <v>336.1</v>
      </c>
    </row>
    <row r="112" customFormat="false" ht="11.1" hidden="false" customHeight="true" outlineLevel="0" collapsed="false">
      <c r="A112" s="85"/>
      <c r="B112" s="86" t="s">
        <v>186</v>
      </c>
      <c r="C112" s="151" t="n">
        <v>40460</v>
      </c>
      <c r="D112" s="151" t="n">
        <v>13473</v>
      </c>
      <c r="E112" s="152" t="n">
        <v>333</v>
      </c>
      <c r="F112" s="151" t="n">
        <v>35967</v>
      </c>
      <c r="G112" s="151" t="n">
        <v>11213</v>
      </c>
      <c r="H112" s="152" t="n">
        <v>311.8</v>
      </c>
    </row>
    <row r="113" customFormat="false" ht="11.1" hidden="false" customHeight="true" outlineLevel="0" collapsed="false">
      <c r="A113" s="85"/>
      <c r="B113" s="86" t="s">
        <v>187</v>
      </c>
      <c r="C113" s="151" t="n">
        <v>40740</v>
      </c>
      <c r="D113" s="151" t="n">
        <v>14567</v>
      </c>
      <c r="E113" s="152" t="n">
        <v>357.6</v>
      </c>
      <c r="F113" s="151" t="n">
        <v>36248</v>
      </c>
      <c r="G113" s="151" t="n">
        <v>12147</v>
      </c>
      <c r="H113" s="152" t="n">
        <v>335.1</v>
      </c>
    </row>
    <row r="114" customFormat="false" ht="11.1" hidden="false" customHeight="true" outlineLevel="0" collapsed="false">
      <c r="A114" s="85"/>
      <c r="B114" s="86" t="s">
        <v>188</v>
      </c>
      <c r="C114" s="151" t="n">
        <v>41019</v>
      </c>
      <c r="D114" s="151" t="n">
        <v>14795</v>
      </c>
      <c r="E114" s="152" t="n">
        <v>360.7</v>
      </c>
      <c r="F114" s="151" t="n">
        <v>36522</v>
      </c>
      <c r="G114" s="151" t="n">
        <v>12425</v>
      </c>
      <c r="H114" s="152" t="n">
        <v>340.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51" t="n">
        <v>40564</v>
      </c>
      <c r="D115" s="151" t="n">
        <v>14631</v>
      </c>
      <c r="E115" s="152" t="n">
        <v>360.7</v>
      </c>
      <c r="F115" s="151" t="n">
        <v>36035</v>
      </c>
      <c r="G115" s="151" t="n">
        <v>12260</v>
      </c>
      <c r="H115" s="152" t="n">
        <v>340.2</v>
      </c>
    </row>
    <row r="116" customFormat="false" ht="11.1" hidden="false" customHeight="true" outlineLevel="0" collapsed="false">
      <c r="A116" s="85"/>
      <c r="B116" s="86" t="s">
        <v>186</v>
      </c>
      <c r="C116" s="151" t="n">
        <v>41013</v>
      </c>
      <c r="D116" s="151" t="n">
        <v>13689</v>
      </c>
      <c r="E116" s="152" t="n">
        <v>333.8</v>
      </c>
      <c r="F116" s="151" t="n">
        <v>36446</v>
      </c>
      <c r="G116" s="151" t="n">
        <v>11398</v>
      </c>
      <c r="H116" s="152" t="n">
        <v>312.7</v>
      </c>
    </row>
    <row r="117" customFormat="false" ht="11.1" hidden="true" customHeight="true" outlineLevel="0" collapsed="false">
      <c r="A117" s="85"/>
      <c r="B117" s="86" t="s">
        <v>187</v>
      </c>
      <c r="C117" s="151"/>
      <c r="D117" s="151"/>
      <c r="E117" s="152"/>
      <c r="F117" s="151"/>
      <c r="G117" s="151"/>
      <c r="H117" s="152"/>
    </row>
    <row r="118" customFormat="false" ht="11.1" hidden="true" customHeight="true" outlineLevel="0" collapsed="false">
      <c r="A118" s="85"/>
      <c r="B118" s="86" t="s">
        <v>188</v>
      </c>
      <c r="C118" s="151"/>
      <c r="D118" s="151"/>
      <c r="E118" s="152"/>
      <c r="F118" s="151"/>
      <c r="G118" s="151"/>
      <c r="H118" s="152"/>
    </row>
    <row r="119" customFormat="false" ht="15" hidden="true" customHeight="true" outlineLevel="0" collapsed="false">
      <c r="A119" s="85" t="n">
        <v>2012</v>
      </c>
      <c r="B119" s="86" t="s">
        <v>185</v>
      </c>
      <c r="C119" s="151"/>
      <c r="D119" s="151"/>
      <c r="E119" s="152"/>
      <c r="F119" s="151"/>
      <c r="G119" s="151"/>
      <c r="H119" s="152"/>
    </row>
    <row r="120" customFormat="false" ht="11.1" hidden="true" customHeight="true" outlineLevel="0" collapsed="false">
      <c r="A120" s="85"/>
      <c r="B120" s="86" t="s">
        <v>186</v>
      </c>
      <c r="C120" s="151"/>
      <c r="D120" s="151"/>
      <c r="E120" s="152"/>
      <c r="F120" s="151"/>
      <c r="G120" s="151"/>
      <c r="H120" s="152"/>
    </row>
    <row r="121" customFormat="false" ht="11.1" hidden="true" customHeight="true" outlineLevel="0" collapsed="false">
      <c r="A121" s="85"/>
      <c r="B121" s="86" t="s">
        <v>187</v>
      </c>
      <c r="C121" s="151"/>
      <c r="D121" s="151"/>
      <c r="E121" s="152"/>
      <c r="F121" s="151"/>
      <c r="G121" s="151"/>
      <c r="H121" s="152"/>
    </row>
    <row r="122" customFormat="false" ht="11.1" hidden="true" customHeight="true" outlineLevel="0" collapsed="false">
      <c r="A122" s="85"/>
      <c r="B122" s="86" t="s">
        <v>188</v>
      </c>
      <c r="C122" s="151"/>
      <c r="D122" s="151"/>
      <c r="E122" s="152"/>
      <c r="F122" s="151"/>
      <c r="G122" s="151"/>
      <c r="H122" s="152"/>
    </row>
    <row r="123" customFormat="false" ht="15" hidden="true" customHeight="true" outlineLevel="0" collapsed="false">
      <c r="A123" s="85" t="n">
        <v>2013</v>
      </c>
      <c r="B123" s="86" t="s">
        <v>185</v>
      </c>
      <c r="C123" s="151"/>
      <c r="D123" s="151"/>
      <c r="E123" s="152"/>
      <c r="F123" s="151"/>
      <c r="G123" s="151"/>
      <c r="H123" s="152"/>
    </row>
    <row r="124" customFormat="false" ht="11.1" hidden="true" customHeight="true" outlineLevel="0" collapsed="false">
      <c r="A124" s="85"/>
      <c r="B124" s="86" t="s">
        <v>186</v>
      </c>
      <c r="C124" s="151"/>
      <c r="D124" s="151"/>
      <c r="E124" s="152"/>
      <c r="F124" s="151"/>
      <c r="G124" s="151"/>
      <c r="H124" s="152"/>
    </row>
    <row r="125" customFormat="false" ht="11.1" hidden="true" customHeight="true" outlineLevel="0" collapsed="false">
      <c r="A125" s="85"/>
      <c r="B125" s="86" t="s">
        <v>187</v>
      </c>
      <c r="C125" s="151"/>
      <c r="D125" s="151"/>
      <c r="E125" s="152"/>
      <c r="F125" s="151"/>
      <c r="G125" s="151"/>
      <c r="H125" s="152"/>
    </row>
    <row r="126" customFormat="false" ht="11.1" hidden="true" customHeight="true" outlineLevel="0" collapsed="false">
      <c r="A126" s="85"/>
      <c r="B126" s="86" t="s">
        <v>188</v>
      </c>
      <c r="C126" s="151"/>
      <c r="D126" s="151"/>
      <c r="E126" s="152"/>
      <c r="F126" s="151"/>
      <c r="G126" s="151"/>
      <c r="H126" s="152"/>
    </row>
    <row r="127" customFormat="false" ht="15" hidden="true" customHeight="true" outlineLevel="0" collapsed="false">
      <c r="A127" s="85" t="n">
        <v>2014</v>
      </c>
      <c r="B127" s="86" t="s">
        <v>185</v>
      </c>
      <c r="C127" s="151"/>
      <c r="D127" s="151"/>
      <c r="E127" s="152"/>
      <c r="F127" s="151"/>
      <c r="G127" s="151"/>
      <c r="H127" s="152"/>
    </row>
    <row r="128" customFormat="false" ht="11.1" hidden="true" customHeight="true" outlineLevel="0" collapsed="false">
      <c r="A128" s="85"/>
      <c r="B128" s="86" t="s">
        <v>186</v>
      </c>
      <c r="C128" s="151"/>
      <c r="D128" s="151"/>
      <c r="E128" s="152"/>
      <c r="F128" s="151"/>
      <c r="G128" s="151"/>
      <c r="H128" s="152"/>
    </row>
    <row r="129" customFormat="false" ht="11.1" hidden="true" customHeight="true" outlineLevel="0" collapsed="false">
      <c r="A129" s="85"/>
      <c r="B129" s="86" t="s">
        <v>187</v>
      </c>
      <c r="C129" s="151"/>
      <c r="D129" s="151"/>
      <c r="E129" s="152"/>
      <c r="F129" s="151"/>
      <c r="G129" s="151"/>
      <c r="H129" s="152"/>
    </row>
    <row r="130" customFormat="false" ht="11.1" hidden="true" customHeight="true" outlineLevel="0" collapsed="false">
      <c r="A130" s="85"/>
      <c r="B130" s="86" t="s">
        <v>188</v>
      </c>
      <c r="C130" s="151"/>
      <c r="D130" s="151"/>
      <c r="E130" s="152"/>
      <c r="F130" s="151"/>
      <c r="G130" s="151"/>
      <c r="H130" s="152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</row>
    <row r="133" customFormat="false" ht="12" hidden="true" customHeight="true" outlineLevel="0" collapsed="false">
      <c r="A133" s="79" t="n">
        <v>1992</v>
      </c>
      <c r="B133" s="79"/>
      <c r="C133" s="82" t="n">
        <v>-1.36650134325274</v>
      </c>
      <c r="D133" s="82" t="n">
        <v>-0.577544023168343</v>
      </c>
      <c r="E133" s="82" t="n">
        <v>0.798969072164951</v>
      </c>
      <c r="F133" s="82" t="n">
        <v>-1.65301012859906</v>
      </c>
      <c r="G133" s="82" t="n">
        <v>-0.950394065832171</v>
      </c>
      <c r="H133" s="82" t="n">
        <v>0.712879353656049</v>
      </c>
    </row>
    <row r="134" customFormat="false" ht="12" hidden="true" customHeight="true" outlineLevel="0" collapsed="false">
      <c r="A134" s="79" t="n">
        <v>1993</v>
      </c>
      <c r="B134" s="79"/>
      <c r="C134" s="82" t="n">
        <v>-1.27805567922897</v>
      </c>
      <c r="D134" s="82" t="n">
        <v>-2.37214363438521</v>
      </c>
      <c r="E134" s="82" t="n">
        <v>-1.10585527997957</v>
      </c>
      <c r="F134" s="82" t="n">
        <v>-1.58243411346082</v>
      </c>
      <c r="G134" s="82" t="n">
        <v>-2.96239956314845</v>
      </c>
      <c r="H134" s="82" t="n">
        <v>-1.40218417149792</v>
      </c>
    </row>
    <row r="135" customFormat="false" ht="12" hidden="true" customHeight="true" outlineLevel="0" collapsed="false">
      <c r="A135" s="79" t="n">
        <v>1994</v>
      </c>
      <c r="B135" s="79"/>
      <c r="C135" s="82" t="n">
        <v>-0.0742804085422506</v>
      </c>
      <c r="D135" s="82" t="n">
        <v>-0.222915737851096</v>
      </c>
      <c r="E135" s="82" t="n">
        <v>-0.148665244651284</v>
      </c>
      <c r="F135" s="82" t="n">
        <v>-0.326278659611987</v>
      </c>
      <c r="G135" s="82" t="n">
        <v>-0.681311172297356</v>
      </c>
      <c r="H135" s="82" t="n">
        <v>-0.355531245726766</v>
      </c>
    </row>
    <row r="136" customFormat="false" ht="12" hidden="true" customHeight="true" outlineLevel="0" collapsed="false">
      <c r="A136" s="79" t="n">
        <v>1995</v>
      </c>
      <c r="B136" s="79"/>
      <c r="C136" s="82" t="n">
        <v>0.358403907930025</v>
      </c>
      <c r="D136" s="82" t="n">
        <v>-0.699456932700898</v>
      </c>
      <c r="E136" s="82" t="n">
        <v>-1.05515277058518</v>
      </c>
      <c r="F136" s="82" t="n">
        <v>0.256569052463945</v>
      </c>
      <c r="G136" s="82" t="n">
        <v>-1.09069569792383</v>
      </c>
      <c r="H136" s="82" t="n">
        <v>-1.34486071085496</v>
      </c>
    </row>
    <row r="137" customFormat="false" ht="12" hidden="true" customHeight="true" outlineLevel="0" collapsed="false">
      <c r="A137" s="79" t="n">
        <v>1996</v>
      </c>
      <c r="B137" s="79"/>
      <c r="C137" s="82" t="n">
        <v>-0.0793608803766972</v>
      </c>
      <c r="D137" s="82" t="n">
        <v>-1.22358560772572</v>
      </c>
      <c r="E137" s="82" t="n">
        <v>-1.14491331370625</v>
      </c>
      <c r="F137" s="82" t="n">
        <v>-0.261795505353575</v>
      </c>
      <c r="G137" s="82" t="n">
        <v>-1.56508930215431</v>
      </c>
      <c r="H137" s="82" t="n">
        <v>-1.30755320628738</v>
      </c>
    </row>
    <row r="138" customFormat="false" ht="12" hidden="true" customHeight="true" outlineLevel="0" collapsed="false">
      <c r="A138" s="79" t="n">
        <v>1997</v>
      </c>
      <c r="B138" s="79"/>
      <c r="C138" s="82" t="n">
        <v>-0.148257968865835</v>
      </c>
      <c r="D138" s="82" t="n">
        <v>-0.532641833409258</v>
      </c>
      <c r="E138" s="82" t="n">
        <v>-0.383851753805416</v>
      </c>
      <c r="F138" s="82" t="n">
        <v>-0.306721325979879</v>
      </c>
      <c r="G138" s="82" t="n">
        <v>-0.92072993307562</v>
      </c>
      <c r="H138" s="82" t="n">
        <v>-0.613107822410157</v>
      </c>
    </row>
    <row r="139" customFormat="false" ht="12" hidden="true" customHeight="true" outlineLevel="0" collapsed="false">
      <c r="A139" s="79" t="n">
        <v>1998</v>
      </c>
      <c r="B139" s="79"/>
      <c r="C139" s="82" t="n">
        <v>1.14540248170539</v>
      </c>
      <c r="D139" s="82" t="n">
        <v>0.738065879866127</v>
      </c>
      <c r="E139" s="82" t="n">
        <v>-0.405261759234662</v>
      </c>
      <c r="F139" s="82" t="n">
        <v>1.14191048131822</v>
      </c>
      <c r="G139" s="82" t="n">
        <v>0.581066056931888</v>
      </c>
      <c r="H139" s="82" t="n">
        <v>-0.560164504006238</v>
      </c>
    </row>
    <row r="140" customFormat="false" ht="12" hidden="true" customHeight="true" outlineLevel="0" collapsed="false">
      <c r="A140" s="79" t="n">
        <v>1999</v>
      </c>
      <c r="B140" s="79"/>
      <c r="C140" s="82" t="n">
        <v>1.50204466813464</v>
      </c>
      <c r="D140" s="82" t="n">
        <v>0.972214936438817</v>
      </c>
      <c r="E140" s="82" t="n">
        <v>-0.520312187312385</v>
      </c>
      <c r="F140" s="82" t="n">
        <v>1.59700488461201</v>
      </c>
      <c r="G140" s="82" t="n">
        <v>0.953115875531822</v>
      </c>
      <c r="H140" s="82" t="n">
        <v>-0.627495721620093</v>
      </c>
    </row>
    <row r="141" customFormat="false" ht="12" hidden="true" customHeight="true" outlineLevel="0" collapsed="false">
      <c r="A141" s="79" t="n">
        <v>2000</v>
      </c>
      <c r="B141" s="79"/>
      <c r="C141" s="82" t="n">
        <v>1.70708401126004</v>
      </c>
      <c r="D141" s="82" t="n">
        <v>0.306520045025536</v>
      </c>
      <c r="E141" s="82" t="n">
        <v>-1.37463957620868</v>
      </c>
      <c r="F141" s="82" t="n">
        <v>1.87706923852022</v>
      </c>
      <c r="G141" s="82" t="n">
        <v>0.506146059291396</v>
      </c>
      <c r="H141" s="82" t="n">
        <v>-1.34902411021814</v>
      </c>
    </row>
    <row r="142" customFormat="false" ht="12" hidden="true" customHeight="true" outlineLevel="0" collapsed="false">
      <c r="A142" s="79" t="n">
        <v>2001</v>
      </c>
      <c r="B142" s="79"/>
      <c r="C142" s="82" t="n">
        <v>0.261540805444113</v>
      </c>
      <c r="D142" s="82" t="n">
        <v>-0.942647008045299</v>
      </c>
      <c r="E142" s="82" t="n">
        <v>-1.20342670655425</v>
      </c>
      <c r="F142" s="82" t="n">
        <v>0.220419928222242</v>
      </c>
      <c r="G142" s="82" t="n">
        <v>-0.865364850976363</v>
      </c>
      <c r="H142" s="82" t="n">
        <v>-1.08379400640092</v>
      </c>
    </row>
    <row r="143" customFormat="false" ht="12" hidden="true" customHeight="true" outlineLevel="0" collapsed="false">
      <c r="A143" s="79" t="n">
        <v>2002</v>
      </c>
      <c r="B143" s="79"/>
      <c r="C143" s="82" t="n">
        <v>-0.577434468785626</v>
      </c>
      <c r="D143" s="82" t="n">
        <v>-1.37862520914668</v>
      </c>
      <c r="E143" s="82" t="n">
        <v>-0.805175142798149</v>
      </c>
      <c r="F143" s="82" t="n">
        <v>-0.738756520513178</v>
      </c>
      <c r="G143" s="82" t="n">
        <v>-1.34773683883141</v>
      </c>
      <c r="H143" s="82" t="n">
        <v>-0.610338995514397</v>
      </c>
    </row>
    <row r="144" customFormat="false" ht="12" hidden="true" customHeight="true" outlineLevel="0" collapsed="false">
      <c r="A144" s="79" t="n">
        <v>2003</v>
      </c>
      <c r="B144" s="79"/>
      <c r="C144" s="82" t="n">
        <v>-0.863540260335739</v>
      </c>
      <c r="D144" s="82" t="n">
        <v>-1.23884421666519</v>
      </c>
      <c r="E144" s="82" t="n">
        <v>-0.381573470237271</v>
      </c>
      <c r="F144" s="82" t="n">
        <v>-1.1447887964094</v>
      </c>
      <c r="G144" s="82" t="n">
        <v>-1.5027638243763</v>
      </c>
      <c r="H144" s="82" t="n">
        <v>-0.362533293873909</v>
      </c>
    </row>
    <row r="145" customFormat="false" ht="12" hidden="true" customHeight="true" outlineLevel="0" collapsed="false">
      <c r="A145" s="79" t="n">
        <v>2004</v>
      </c>
      <c r="B145" s="79"/>
      <c r="C145" s="82" t="n">
        <v>0.29806259314455</v>
      </c>
      <c r="D145" s="82" t="n">
        <v>0.318516927922133</v>
      </c>
      <c r="E145" s="82" t="n">
        <v>0.0208928198342448</v>
      </c>
      <c r="F145" s="82" t="n">
        <v>-0.0660919540229799</v>
      </c>
      <c r="G145" s="82" t="n">
        <v>-0.172840559918058</v>
      </c>
      <c r="H145" s="82" t="n">
        <v>-0.111383381599467</v>
      </c>
    </row>
    <row r="146" customFormat="false" ht="12" hidden="true" customHeight="true" outlineLevel="0" collapsed="false">
      <c r="A146" s="79" t="n">
        <v>2005</v>
      </c>
      <c r="B146" s="79"/>
      <c r="C146" s="82" t="n">
        <v>-0.148588410104011</v>
      </c>
      <c r="D146" s="82" t="n">
        <v>-0.511933216795697</v>
      </c>
      <c r="E146" s="82" t="n">
        <v>-0.36206656454533</v>
      </c>
      <c r="F146" s="82" t="n">
        <v>-0.626851079736611</v>
      </c>
      <c r="G146" s="82" t="n">
        <v>-0.978988093965754</v>
      </c>
      <c r="H146" s="82" t="n">
        <v>-0.349390425215589</v>
      </c>
    </row>
    <row r="147" customFormat="false" ht="12" hidden="false" customHeight="true" outlineLevel="0" collapsed="false">
      <c r="A147" s="79" t="n">
        <v>2006</v>
      </c>
      <c r="B147" s="79"/>
      <c r="C147" s="82" t="n">
        <v>0.554187192118221</v>
      </c>
      <c r="D147" s="82" t="n">
        <v>0.0591662931420842</v>
      </c>
      <c r="E147" s="82" t="n">
        <v>-0.489168413696717</v>
      </c>
      <c r="F147" s="82" t="n">
        <v>0.512167597442058</v>
      </c>
      <c r="G147" s="82" t="n">
        <v>0.351861845655705</v>
      </c>
      <c r="H147" s="82" t="n">
        <v>-0.164117866467734</v>
      </c>
    </row>
    <row r="148" customFormat="false" ht="12" hidden="false" customHeight="true" outlineLevel="0" collapsed="false">
      <c r="A148" s="79" t="n">
        <v>2007</v>
      </c>
      <c r="B148" s="79"/>
      <c r="C148" s="82" t="n">
        <v>1.69677485201061</v>
      </c>
      <c r="D148" s="82" t="n">
        <v>1.56070814220183</v>
      </c>
      <c r="E148" s="82" t="n">
        <v>-0.140449438202253</v>
      </c>
      <c r="F148" s="82" t="n">
        <v>1.79352832795946</v>
      </c>
      <c r="G148" s="82" t="n">
        <v>1.88220616072965</v>
      </c>
      <c r="H148" s="82" t="n">
        <v>0.0896659941717104</v>
      </c>
    </row>
    <row r="149" customFormat="false" ht="12" hidden="false" customHeight="true" outlineLevel="0" collapsed="false">
      <c r="A149" s="79" t="n">
        <v>2008</v>
      </c>
      <c r="B149" s="79"/>
      <c r="C149" s="82" t="n">
        <v>1.22437714830519</v>
      </c>
      <c r="D149" s="82" t="n">
        <v>1.21032481165864</v>
      </c>
      <c r="E149" s="82" t="n">
        <v>-0.00703234880448633</v>
      </c>
      <c r="F149" s="82" t="n">
        <v>1.43386407986652</v>
      </c>
      <c r="G149" s="82" t="n">
        <v>1.42094039651204</v>
      </c>
      <c r="H149" s="82" t="n">
        <v>-0.0149309443822432</v>
      </c>
    </row>
    <row r="150" customFormat="false" ht="12" hidden="false" customHeight="true" outlineLevel="0" collapsed="false">
      <c r="A150" s="79" t="n">
        <v>2009</v>
      </c>
      <c r="B150" s="79"/>
      <c r="C150" s="82" t="n">
        <v>0.0421365720659281</v>
      </c>
      <c r="D150" s="82" t="n">
        <v>-2.70896888346553</v>
      </c>
      <c r="E150" s="82" t="n">
        <v>-2.749841761024</v>
      </c>
      <c r="F150" s="82" t="n">
        <v>0.0780683655829932</v>
      </c>
      <c r="G150" s="82" t="n">
        <v>-3.18094762261637</v>
      </c>
      <c r="H150" s="82" t="n">
        <v>-3.25543194205927</v>
      </c>
    </row>
    <row r="151" customFormat="false" ht="12" hidden="false" customHeight="true" outlineLevel="0" collapsed="false">
      <c r="A151" s="79" t="n">
        <v>2010</v>
      </c>
      <c r="B151" s="79"/>
      <c r="C151" s="82" t="n">
        <v>0.473217382686684</v>
      </c>
      <c r="D151" s="82" t="n">
        <v>2.28628764938811</v>
      </c>
      <c r="E151" s="82" t="n">
        <v>1.8006942435638</v>
      </c>
      <c r="F151" s="82" t="n">
        <v>0.476402741405252</v>
      </c>
      <c r="G151" s="82" t="n">
        <v>2.61675410682034</v>
      </c>
      <c r="H151" s="82" t="n">
        <v>2.13012271359109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-1.73843618007624</v>
      </c>
      <c r="D156" s="82" t="n">
        <v>-0.110727545105192</v>
      </c>
      <c r="E156" s="82" t="n">
        <v>1.66919575113809</v>
      </c>
      <c r="F156" s="82" t="n">
        <v>-1.97301281324414</v>
      </c>
      <c r="G156" s="82" t="n">
        <v>-0.49493813273341</v>
      </c>
      <c r="H156" s="82" t="n">
        <v>1.50793650793651</v>
      </c>
    </row>
    <row r="157" customFormat="false" ht="11.1" hidden="true" customHeight="true" outlineLevel="0" collapsed="false">
      <c r="A157" s="85"/>
      <c r="B157" s="86" t="s">
        <v>186</v>
      </c>
      <c r="C157" s="82" t="n">
        <v>-1.43797599070608</v>
      </c>
      <c r="D157" s="82" t="n">
        <v>-1.56163242642975</v>
      </c>
      <c r="E157" s="82" t="n">
        <v>-0.134408602150543</v>
      </c>
      <c r="F157" s="82" t="n">
        <v>-1.74375604483132</v>
      </c>
      <c r="G157" s="82" t="n">
        <v>-1.64919977252417</v>
      </c>
      <c r="H157" s="82" t="n">
        <v>0.0856653340947986</v>
      </c>
    </row>
    <row r="158" customFormat="false" ht="11.1" hidden="true" customHeight="true" outlineLevel="0" collapsed="false">
      <c r="A158" s="85"/>
      <c r="B158" s="86" t="s">
        <v>187</v>
      </c>
      <c r="C158" s="82" t="n">
        <v>-1.02344863324265</v>
      </c>
      <c r="D158" s="82" t="n">
        <v>-0.624918630386674</v>
      </c>
      <c r="E158" s="82" t="n">
        <v>0.402010050251263</v>
      </c>
      <c r="F158" s="82" t="n">
        <v>-1.29629100876568</v>
      </c>
      <c r="G158" s="82" t="n">
        <v>-0.853008377760858</v>
      </c>
      <c r="H158" s="82" t="n">
        <v>0.453454254467871</v>
      </c>
    </row>
    <row r="159" customFormat="false" ht="11.1" hidden="true" customHeight="true" outlineLevel="0" collapsed="false">
      <c r="A159" s="85"/>
      <c r="B159" s="86" t="s">
        <v>188</v>
      </c>
      <c r="C159" s="82" t="n">
        <v>-1.26647712587233</v>
      </c>
      <c r="D159" s="82" t="n">
        <v>-0.0534795106624841</v>
      </c>
      <c r="E159" s="82" t="n">
        <v>1.24159337816864</v>
      </c>
      <c r="F159" s="82" t="n">
        <v>-1.59367085005265</v>
      </c>
      <c r="G159" s="82" t="n">
        <v>-0.846609712922344</v>
      </c>
      <c r="H159" s="82" t="n">
        <v>0.75716603569497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1.25547139150264</v>
      </c>
      <c r="D160" s="82" t="n">
        <v>-3.35159102764736</v>
      </c>
      <c r="E160" s="82" t="n">
        <v>-2.13930348258707</v>
      </c>
      <c r="F160" s="82" t="n">
        <v>-1.61654135338345</v>
      </c>
      <c r="G160" s="82" t="n">
        <v>-3.88122691988846</v>
      </c>
      <c r="H160" s="82" t="n">
        <v>-2.29345843106594</v>
      </c>
    </row>
    <row r="161" customFormat="false" ht="11.1" hidden="true" customHeight="true" outlineLevel="0" collapsed="false">
      <c r="A161" s="85"/>
      <c r="B161" s="86" t="s">
        <v>186</v>
      </c>
      <c r="C161" s="82" t="n">
        <v>-1.49300644350149</v>
      </c>
      <c r="D161" s="82" t="n">
        <v>-2.28442501586407</v>
      </c>
      <c r="E161" s="82" t="n">
        <v>-0.807537012113059</v>
      </c>
      <c r="F161" s="82" t="n">
        <v>-1.7689123071133</v>
      </c>
      <c r="G161" s="82" t="n">
        <v>-2.96547166694201</v>
      </c>
      <c r="H161" s="82" t="n">
        <v>-1.22681883024252</v>
      </c>
    </row>
    <row r="162" customFormat="false" ht="11.1" hidden="true" customHeight="true" outlineLevel="0" collapsed="false">
      <c r="A162" s="85"/>
      <c r="B162" s="86" t="s">
        <v>187</v>
      </c>
      <c r="C162" s="82" t="n">
        <v>-1.31675392670158</v>
      </c>
      <c r="D162" s="82" t="n">
        <v>-2.18786846587187</v>
      </c>
      <c r="E162" s="82" t="n">
        <v>-0.875875875875877</v>
      </c>
      <c r="F162" s="82" t="n">
        <v>-1.61994850877954</v>
      </c>
      <c r="G162" s="82" t="n">
        <v>-2.71931172223076</v>
      </c>
      <c r="H162" s="82" t="n">
        <v>-1.11524163568775</v>
      </c>
    </row>
    <row r="163" customFormat="false" ht="11.1" hidden="true" customHeight="true" outlineLevel="0" collapsed="false">
      <c r="A163" s="85"/>
      <c r="B163" s="86" t="s">
        <v>188</v>
      </c>
      <c r="C163" s="82" t="n">
        <v>-1.04973821989529</v>
      </c>
      <c r="D163" s="82" t="n">
        <v>-1.63868637549328</v>
      </c>
      <c r="E163" s="82" t="n">
        <v>-0.587634133878382</v>
      </c>
      <c r="F163" s="82" t="n">
        <v>-1.32450331125827</v>
      </c>
      <c r="G163" s="82" t="n">
        <v>-2.25879065435069</v>
      </c>
      <c r="H163" s="82" t="n">
        <v>-0.96618357487923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-0.679513722991985</v>
      </c>
      <c r="D164" s="82" t="n">
        <v>-0.188908379435972</v>
      </c>
      <c r="E164" s="82" t="n">
        <v>0.508388408744281</v>
      </c>
      <c r="F164" s="82" t="n">
        <v>-0.967049763381439</v>
      </c>
      <c r="G164" s="82" t="n">
        <v>-0.854633840363803</v>
      </c>
      <c r="H164" s="82" t="n">
        <v>0.106695118698326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263241863433322</v>
      </c>
      <c r="D165" s="82" t="n">
        <v>-0.353560862977133</v>
      </c>
      <c r="E165" s="82" t="n">
        <v>-0.0814111261872483</v>
      </c>
      <c r="F165" s="82" t="n">
        <v>-0.559976422045381</v>
      </c>
      <c r="G165" s="82" t="n">
        <v>-0.842768366391425</v>
      </c>
      <c r="H165" s="82" t="n">
        <v>-0.28885037550549</v>
      </c>
    </row>
    <row r="166" customFormat="false" ht="11.1" hidden="true" customHeight="true" outlineLevel="0" collapsed="false">
      <c r="A166" s="85"/>
      <c r="B166" s="86" t="s">
        <v>187</v>
      </c>
      <c r="C166" s="82" t="n">
        <v>0.132636549327543</v>
      </c>
      <c r="D166" s="82" t="n">
        <v>0</v>
      </c>
      <c r="E166" s="82" t="n">
        <v>-0.126230749810645</v>
      </c>
      <c r="F166" s="82" t="n">
        <v>-0.111735128936459</v>
      </c>
      <c r="G166" s="82" t="n">
        <v>-0.40271636133923</v>
      </c>
      <c r="H166" s="82" t="n">
        <v>-0.29538131041889</v>
      </c>
    </row>
    <row r="167" customFormat="false" ht="11.1" hidden="true" customHeight="true" outlineLevel="0" collapsed="false">
      <c r="A167" s="85"/>
      <c r="B167" s="86" t="s">
        <v>188</v>
      </c>
      <c r="C167" s="82" t="n">
        <v>0.510595518399953</v>
      </c>
      <c r="D167" s="82" t="n">
        <v>-0.373997008023935</v>
      </c>
      <c r="E167" s="82" t="n">
        <v>-0.899511693652016</v>
      </c>
      <c r="F167" s="82" t="n">
        <v>0.331174350106963</v>
      </c>
      <c r="G167" s="82" t="n">
        <v>-0.627382465057181</v>
      </c>
      <c r="H167" s="82" t="n">
        <v>-0.94850948509484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272596076754496</v>
      </c>
      <c r="D168" s="82" t="n">
        <v>-0.074354468027579</v>
      </c>
      <c r="E168" s="82" t="n">
        <v>-0.354071825998986</v>
      </c>
      <c r="F168" s="82" t="n">
        <v>0.136530927223077</v>
      </c>
      <c r="G168" s="82" t="n">
        <v>-0.529853697113481</v>
      </c>
      <c r="H168" s="82" t="n">
        <v>-0.666133759658933</v>
      </c>
    </row>
    <row r="169" customFormat="false" ht="11.1" hidden="true" customHeight="true" outlineLevel="0" collapsed="false">
      <c r="A169" s="85"/>
      <c r="B169" s="86" t="s">
        <v>186</v>
      </c>
      <c r="C169" s="82" t="n">
        <v>0.495880988562746</v>
      </c>
      <c r="D169" s="82" t="n">
        <v>-1.12237509051411</v>
      </c>
      <c r="E169" s="82" t="n">
        <v>-1.60239000543181</v>
      </c>
      <c r="F169" s="82" t="n">
        <v>0.414937759336098</v>
      </c>
      <c r="G169" s="82" t="n">
        <v>-1.44230769230769</v>
      </c>
      <c r="H169" s="82" t="n">
        <v>-1.85399768250289</v>
      </c>
    </row>
    <row r="170" customFormat="false" ht="11.1" hidden="true" customHeight="true" outlineLevel="0" collapsed="false">
      <c r="A170" s="85"/>
      <c r="B170" s="86" t="s">
        <v>187</v>
      </c>
      <c r="C170" s="82" t="n">
        <v>0.370890401886243</v>
      </c>
      <c r="D170" s="82" t="n">
        <v>-1.0179480310742</v>
      </c>
      <c r="E170" s="82" t="n">
        <v>-1.39029322548029</v>
      </c>
      <c r="F170" s="82" t="n">
        <v>0.276706602690524</v>
      </c>
      <c r="G170" s="82" t="n">
        <v>-1.49845397605645</v>
      </c>
      <c r="H170" s="82" t="n">
        <v>-1.77753837866955</v>
      </c>
    </row>
    <row r="171" customFormat="false" ht="11.1" hidden="true" customHeight="true" outlineLevel="0" collapsed="false">
      <c r="A171" s="85"/>
      <c r="B171" s="86" t="s">
        <v>188</v>
      </c>
      <c r="C171" s="82" t="n">
        <v>0.300063171193926</v>
      </c>
      <c r="D171" s="82" t="n">
        <v>-0.600641594430414</v>
      </c>
      <c r="E171" s="82" t="n">
        <v>-0.881742738589225</v>
      </c>
      <c r="F171" s="82" t="n">
        <v>0.195711865396973</v>
      </c>
      <c r="G171" s="82" t="n">
        <v>-0.92703588268202</v>
      </c>
      <c r="H171" s="82" t="n">
        <v>-1.1217510259918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0.0293176972281515</v>
      </c>
      <c r="D172" s="82" t="n">
        <v>-1.99553541229791</v>
      </c>
      <c r="E172" s="82" t="n">
        <v>-1.95431472081218</v>
      </c>
      <c r="F172" s="82" t="n">
        <v>-0.17784101013693</v>
      </c>
      <c r="G172" s="82" t="n">
        <v>-2.56002544124662</v>
      </c>
      <c r="H172" s="82" t="n">
        <v>-2.387339055794</v>
      </c>
    </row>
    <row r="173" customFormat="false" ht="11.1" hidden="true" customHeight="true" outlineLevel="0" collapsed="false">
      <c r="A173" s="85"/>
      <c r="B173" s="86" t="s">
        <v>186</v>
      </c>
      <c r="C173" s="82" t="n">
        <v>0.103461997612413</v>
      </c>
      <c r="D173" s="82" t="n">
        <v>-0.893445624313443</v>
      </c>
      <c r="E173" s="82" t="n">
        <v>-1.02125310516146</v>
      </c>
      <c r="F173" s="82" t="n">
        <v>-0.0531286894923255</v>
      </c>
      <c r="G173" s="82" t="n">
        <v>-1.06271777003484</v>
      </c>
      <c r="H173" s="82" t="n">
        <v>-1.00354191263283</v>
      </c>
    </row>
    <row r="174" customFormat="false" ht="11.1" hidden="true" customHeight="true" outlineLevel="0" collapsed="false">
      <c r="A174" s="85"/>
      <c r="B174" s="86" t="s">
        <v>187</v>
      </c>
      <c r="C174" s="82" t="n">
        <v>-0.0501491276691155</v>
      </c>
      <c r="D174" s="82" t="n">
        <v>-0.500676589986469</v>
      </c>
      <c r="E174" s="82" t="n">
        <v>-0.461420148679821</v>
      </c>
      <c r="F174" s="82" t="n">
        <v>-0.234845148979886</v>
      </c>
      <c r="G174" s="82" t="n">
        <v>-0.740502253702516</v>
      </c>
      <c r="H174" s="82" t="n">
        <v>-0.49355634768304</v>
      </c>
    </row>
    <row r="175" customFormat="false" ht="11.1" hidden="true" customHeight="true" outlineLevel="0" collapsed="false">
      <c r="A175" s="85"/>
      <c r="B175" s="86" t="s">
        <v>188</v>
      </c>
      <c r="C175" s="82" t="n">
        <v>-0.343777882748114</v>
      </c>
      <c r="D175" s="82" t="n">
        <v>-1.48321087687975</v>
      </c>
      <c r="E175" s="82" t="n">
        <v>-1.15122972265829</v>
      </c>
      <c r="F175" s="82" t="n">
        <v>-0.58307337978485</v>
      </c>
      <c r="G175" s="82" t="n">
        <v>-1.84722110187948</v>
      </c>
      <c r="H175" s="82" t="n">
        <v>-1.2728278915329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0.431896344877231</v>
      </c>
      <c r="D176" s="82" t="n">
        <v>-2.69188293760352</v>
      </c>
      <c r="E176" s="82" t="n">
        <v>-2.2780222624903</v>
      </c>
      <c r="F176" s="82" t="n">
        <v>-0.6383989548073</v>
      </c>
      <c r="G176" s="82" t="n">
        <v>-2.73335509138381</v>
      </c>
      <c r="H176" s="82" t="n">
        <v>-2.11596592470458</v>
      </c>
    </row>
    <row r="177" customFormat="false" ht="11.1" hidden="true" customHeight="true" outlineLevel="0" collapsed="false">
      <c r="A177" s="85"/>
      <c r="B177" s="86" t="s">
        <v>186</v>
      </c>
      <c r="C177" s="82" t="n">
        <v>-0.320665712619913</v>
      </c>
      <c r="D177" s="82" t="n">
        <v>0.879332003251321</v>
      </c>
      <c r="E177" s="82" t="n">
        <v>1.22699386503066</v>
      </c>
      <c r="F177" s="82" t="n">
        <v>-0.513850333707396</v>
      </c>
      <c r="G177" s="82" t="n">
        <v>0.0528262017960941</v>
      </c>
      <c r="H177" s="82" t="n">
        <v>0.566487775790108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00528150417238749</v>
      </c>
      <c r="D178" s="82" t="n">
        <v>-0.564395484836126</v>
      </c>
      <c r="E178" s="82" t="n">
        <v>-0.540818954416693</v>
      </c>
      <c r="F178" s="82" t="n">
        <v>-0.135353832573188</v>
      </c>
      <c r="G178" s="82" t="n">
        <v>-0.932533246837494</v>
      </c>
      <c r="H178" s="82" t="n">
        <v>-0.799118214384123</v>
      </c>
    </row>
    <row r="179" customFormat="false" ht="11.1" hidden="true" customHeight="true" outlineLevel="0" collapsed="false">
      <c r="A179" s="85"/>
      <c r="B179" s="86" t="s">
        <v>188</v>
      </c>
      <c r="C179" s="82" t="n">
        <v>0.163265306122455</v>
      </c>
      <c r="D179" s="82" t="n">
        <v>0.348504913919285</v>
      </c>
      <c r="E179" s="82" t="n">
        <v>0.185283218634197</v>
      </c>
      <c r="F179" s="82" t="n">
        <v>0.0557168411483531</v>
      </c>
      <c r="G179" s="82" t="n">
        <v>0.00821827744906045</v>
      </c>
      <c r="H179" s="82" t="n">
        <v>-0.028026905829605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498031970439385</v>
      </c>
      <c r="D180" s="82" t="n">
        <v>1.8796992481203</v>
      </c>
      <c r="E180" s="82" t="n">
        <v>1.3774834437086</v>
      </c>
      <c r="F180" s="82" t="n">
        <v>0.412395780414187</v>
      </c>
      <c r="G180" s="82" t="n">
        <v>1.45960909319689</v>
      </c>
      <c r="H180" s="82" t="n">
        <v>1.03874227961821</v>
      </c>
    </row>
    <row r="181" customFormat="false" ht="11.1" hidden="true" customHeight="true" outlineLevel="0" collapsed="false">
      <c r="A181" s="85"/>
      <c r="B181" s="86" t="s">
        <v>186</v>
      </c>
      <c r="C181" s="82" t="n">
        <v>0.954457235530271</v>
      </c>
      <c r="D181" s="82" t="n">
        <v>-1.44301201289188</v>
      </c>
      <c r="E181" s="82" t="n">
        <v>-2.39669421487602</v>
      </c>
      <c r="F181" s="82" t="n">
        <v>0.917240560436966</v>
      </c>
      <c r="G181" s="82" t="n">
        <v>-1.21436114044351</v>
      </c>
      <c r="H181" s="82" t="n">
        <v>-2.10495108212274</v>
      </c>
    </row>
    <row r="182" customFormat="false" ht="11.1" hidden="true" customHeight="true" outlineLevel="0" collapsed="false">
      <c r="A182" s="85"/>
      <c r="B182" s="86" t="s">
        <v>187</v>
      </c>
      <c r="C182" s="82" t="n">
        <v>1.33629113188611</v>
      </c>
      <c r="D182" s="82" t="n">
        <v>0.321411475073518</v>
      </c>
      <c r="E182" s="82" t="n">
        <v>-1.00983946141895</v>
      </c>
      <c r="F182" s="82" t="n">
        <v>1.35831933763517</v>
      </c>
      <c r="G182" s="82" t="n">
        <v>0.229188835229593</v>
      </c>
      <c r="H182" s="82" t="n">
        <v>-1.1388888888889</v>
      </c>
    </row>
    <row r="183" customFormat="false" ht="11.1" hidden="true" customHeight="true" outlineLevel="0" collapsed="false">
      <c r="A183" s="85"/>
      <c r="B183" s="86" t="s">
        <v>188</v>
      </c>
      <c r="C183" s="82" t="n">
        <v>1.78510397770593</v>
      </c>
      <c r="D183" s="82" t="n">
        <v>2.11155101757311</v>
      </c>
      <c r="E183" s="82" t="n">
        <v>0.317040951122863</v>
      </c>
      <c r="F183" s="82" t="n">
        <v>1.86400937866354</v>
      </c>
      <c r="G183" s="82" t="n">
        <v>1.75856685019311</v>
      </c>
      <c r="H183" s="82" t="n">
        <v>-0.11213905242499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69717315429089</v>
      </c>
      <c r="D184" s="82" t="n">
        <v>0.570911369491057</v>
      </c>
      <c r="E184" s="82" t="n">
        <v>-1.12359550561798</v>
      </c>
      <c r="F184" s="82" t="n">
        <v>1.79458944674266</v>
      </c>
      <c r="G184" s="82" t="n">
        <v>0.529144274493604</v>
      </c>
      <c r="H184" s="82" t="n">
        <v>-1.22256182272852</v>
      </c>
    </row>
    <row r="185" customFormat="false" ht="11.1" hidden="true" customHeight="true" outlineLevel="0" collapsed="false">
      <c r="A185" s="85"/>
      <c r="B185" s="86" t="s">
        <v>186</v>
      </c>
      <c r="C185" s="82" t="n">
        <v>1.22458653744863</v>
      </c>
      <c r="D185" s="82" t="n">
        <v>1.2857673727239</v>
      </c>
      <c r="E185" s="82" t="n">
        <v>0.0564493367202914</v>
      </c>
      <c r="F185" s="82" t="n">
        <v>1.30011471600436</v>
      </c>
      <c r="G185" s="82" t="n">
        <v>1.0867628719045</v>
      </c>
      <c r="H185" s="82" t="n">
        <v>-0.211992731677768</v>
      </c>
    </row>
    <row r="186" customFormat="false" ht="11.1" hidden="true" customHeight="true" outlineLevel="0" collapsed="false">
      <c r="A186" s="85"/>
      <c r="B186" s="86" t="s">
        <v>187</v>
      </c>
      <c r="C186" s="82" t="n">
        <v>1.52194308349837</v>
      </c>
      <c r="D186" s="82" t="n">
        <v>0.790729379686425</v>
      </c>
      <c r="E186" s="82" t="n">
        <v>-0.706251634841749</v>
      </c>
      <c r="F186" s="82" t="n">
        <v>1.61918604651163</v>
      </c>
      <c r="G186" s="82" t="n">
        <v>0.849326255614528</v>
      </c>
      <c r="H186" s="82" t="n">
        <v>-0.73054228715931</v>
      </c>
    </row>
    <row r="187" customFormat="false" ht="11.1" hidden="true" customHeight="true" outlineLevel="0" collapsed="false">
      <c r="A187" s="85"/>
      <c r="B187" s="86" t="s">
        <v>188</v>
      </c>
      <c r="C187" s="82" t="n">
        <v>1.55749560905052</v>
      </c>
      <c r="D187" s="82" t="n">
        <v>1.25841779470784</v>
      </c>
      <c r="E187" s="82" t="n">
        <v>-0.289702396628911</v>
      </c>
      <c r="F187" s="82" t="n">
        <v>1.67453101622741</v>
      </c>
      <c r="G187" s="82" t="n">
        <v>1.34054752483243</v>
      </c>
      <c r="H187" s="82" t="n">
        <v>-0.33679483581251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.77364422321196</v>
      </c>
      <c r="D188" s="82" t="n">
        <v>2.53374870197301</v>
      </c>
      <c r="E188" s="82" t="n">
        <v>0.766384778012693</v>
      </c>
      <c r="F188" s="82" t="n">
        <v>1.94129341597473</v>
      </c>
      <c r="G188" s="82" t="n">
        <v>2.50842996956986</v>
      </c>
      <c r="H188" s="82" t="n">
        <v>0.562587904360058</v>
      </c>
    </row>
    <row r="189" customFormat="false" ht="11.1" hidden="true" customHeight="true" outlineLevel="0" collapsed="false">
      <c r="A189" s="85"/>
      <c r="B189" s="86" t="s">
        <v>186</v>
      </c>
      <c r="C189" s="82" t="n">
        <v>2.19580092098759</v>
      </c>
      <c r="D189" s="82" t="n">
        <v>0.697094217786926</v>
      </c>
      <c r="E189" s="82" t="n">
        <v>-1.43864598025388</v>
      </c>
      <c r="F189" s="82" t="n">
        <v>2.42457678794391</v>
      </c>
      <c r="G189" s="82" t="n">
        <v>1.1984490659147</v>
      </c>
      <c r="H189" s="82" t="n">
        <v>-1.18361153262518</v>
      </c>
    </row>
    <row r="190" customFormat="false" ht="11.1" hidden="true" customHeight="true" outlineLevel="0" collapsed="false">
      <c r="A190" s="85"/>
      <c r="B190" s="86" t="s">
        <v>187</v>
      </c>
      <c r="C190" s="82" t="n">
        <v>1.48629222712803</v>
      </c>
      <c r="D190" s="82" t="n">
        <v>-0.128499932368456</v>
      </c>
      <c r="E190" s="82" t="n">
        <v>-1.60695468914648</v>
      </c>
      <c r="F190" s="82" t="n">
        <v>1.65632062247904</v>
      </c>
      <c r="G190" s="82" t="n">
        <v>-0.0323912867438736</v>
      </c>
      <c r="H190" s="82" t="n">
        <v>-1.66996886498727</v>
      </c>
    </row>
    <row r="191" customFormat="false" ht="11.1" hidden="true" customHeight="true" outlineLevel="0" collapsed="false">
      <c r="A191" s="85"/>
      <c r="B191" s="86" t="s">
        <v>188</v>
      </c>
      <c r="C191" s="82" t="n">
        <v>1.39118492331951</v>
      </c>
      <c r="D191" s="82" t="n">
        <v>-1.7869138788123</v>
      </c>
      <c r="E191" s="82" t="n">
        <v>-3.14315900686741</v>
      </c>
      <c r="F191" s="82" t="n">
        <v>1.50829135774519</v>
      </c>
      <c r="G191" s="82" t="n">
        <v>-1.53000239062874</v>
      </c>
      <c r="H191" s="82" t="n">
        <v>-2.98507462686568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0.787705614333149</v>
      </c>
      <c r="D192" s="82" t="n">
        <v>-1.06677469448383</v>
      </c>
      <c r="E192" s="82" t="n">
        <v>-1.86205087857331</v>
      </c>
      <c r="F192" s="82" t="n">
        <v>0.808764483193755</v>
      </c>
      <c r="G192" s="82" t="n">
        <v>-0.778241335044925</v>
      </c>
      <c r="H192" s="82" t="n">
        <v>-1.59440559440559</v>
      </c>
    </row>
    <row r="193" customFormat="false" ht="11.1" hidden="true" customHeight="true" outlineLevel="0" collapsed="false">
      <c r="A193" s="85"/>
      <c r="B193" s="86" t="s">
        <v>186</v>
      </c>
      <c r="C193" s="82" t="n">
        <v>0.425141926122038</v>
      </c>
      <c r="D193" s="82" t="n">
        <v>-0.823435108941197</v>
      </c>
      <c r="E193" s="82" t="n">
        <v>-1.25930165998854</v>
      </c>
      <c r="F193" s="82" t="n">
        <v>0.402562794125984</v>
      </c>
      <c r="G193" s="82" t="n">
        <v>-0.862068965517238</v>
      </c>
      <c r="H193" s="82" t="n">
        <v>-1.25921375921376</v>
      </c>
    </row>
    <row r="194" customFormat="false" ht="11.1" hidden="true" customHeight="true" outlineLevel="0" collapsed="false">
      <c r="A194" s="85"/>
      <c r="B194" s="86" t="s">
        <v>187</v>
      </c>
      <c r="C194" s="82" t="n">
        <v>0.0480586821803399</v>
      </c>
      <c r="D194" s="82" t="n">
        <v>-0.711044897406381</v>
      </c>
      <c r="E194" s="82" t="n">
        <v>-0.74966532797859</v>
      </c>
      <c r="F194" s="82" t="n">
        <v>-0.0281404772624967</v>
      </c>
      <c r="G194" s="82" t="n">
        <v>-0.793843661401368</v>
      </c>
      <c r="H194" s="82" t="n">
        <v>-0.777202072538856</v>
      </c>
    </row>
    <row r="195" customFormat="false" ht="11.1" hidden="true" customHeight="true" outlineLevel="0" collapsed="false">
      <c r="A195" s="85"/>
      <c r="B195" s="86" t="s">
        <v>188</v>
      </c>
      <c r="C195" s="82" t="n">
        <v>-0.205689058345456</v>
      </c>
      <c r="D195" s="82" t="n">
        <v>-1.14911080711354</v>
      </c>
      <c r="E195" s="82" t="n">
        <v>-0.92718843741477</v>
      </c>
      <c r="F195" s="82" t="n">
        <v>-0.287140029550343</v>
      </c>
      <c r="G195" s="82" t="n">
        <v>-1.02775754633001</v>
      </c>
      <c r="H195" s="82" t="n">
        <v>-0.754716981132091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0.0791765637371356</v>
      </c>
      <c r="D196" s="82" t="n">
        <v>-2.40906299051389</v>
      </c>
      <c r="E196" s="82" t="n">
        <v>-2.32495991448423</v>
      </c>
      <c r="F196" s="82" t="n">
        <v>-0.179231863442382</v>
      </c>
      <c r="G196" s="82" t="n">
        <v>-2.26408991671384</v>
      </c>
      <c r="H196" s="82" t="n">
        <v>-2.07504263786242</v>
      </c>
    </row>
    <row r="197" customFormat="false" ht="11.1" hidden="true" customHeight="true" outlineLevel="0" collapsed="false">
      <c r="A197" s="85"/>
      <c r="B197" s="86" t="s">
        <v>186</v>
      </c>
      <c r="C197" s="82" t="n">
        <v>-0.413202190225107</v>
      </c>
      <c r="D197" s="82" t="n">
        <v>-0.639235855988247</v>
      </c>
      <c r="E197" s="82" t="n">
        <v>-0.231884057971016</v>
      </c>
      <c r="F197" s="82" t="n">
        <v>-0.544951434379939</v>
      </c>
      <c r="G197" s="82" t="n">
        <v>-0.711462450592876</v>
      </c>
      <c r="H197" s="82" t="n">
        <v>-0.186625194401245</v>
      </c>
    </row>
    <row r="198" customFormat="false" ht="11.1" hidden="true" customHeight="true" outlineLevel="0" collapsed="false">
      <c r="A198" s="85"/>
      <c r="B198" s="86" t="s">
        <v>187</v>
      </c>
      <c r="C198" s="82" t="n">
        <v>-0.692723871163466</v>
      </c>
      <c r="D198" s="82" t="n">
        <v>-0.934388214431863</v>
      </c>
      <c r="E198" s="82" t="n">
        <v>-0.242783922309144</v>
      </c>
      <c r="F198" s="82" t="n">
        <v>-0.864155829533303</v>
      </c>
      <c r="G198" s="82" t="n">
        <v>-0.800195966359112</v>
      </c>
      <c r="H198" s="82" t="n">
        <v>0.0870322019147096</v>
      </c>
    </row>
    <row r="199" customFormat="false" ht="11.1" hidden="true" customHeight="true" outlineLevel="0" collapsed="false">
      <c r="A199" s="85"/>
      <c r="B199" s="86" t="s">
        <v>188</v>
      </c>
      <c r="C199" s="82" t="n">
        <v>-1.1109993967424</v>
      </c>
      <c r="D199" s="82" t="n">
        <v>-1.49460282313866</v>
      </c>
      <c r="E199" s="82" t="n">
        <v>-0.385356454720636</v>
      </c>
      <c r="F199" s="82" t="n">
        <v>-1.35596063520465</v>
      </c>
      <c r="G199" s="82" t="n">
        <v>-1.5699100572363</v>
      </c>
      <c r="H199" s="82" t="n">
        <v>-0.20473822755191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1.22181892541281</v>
      </c>
      <c r="D200" s="82" t="n">
        <v>-0.68531468531468</v>
      </c>
      <c r="E200" s="82" t="n">
        <v>0.547195622435012</v>
      </c>
      <c r="F200" s="82" t="n">
        <v>-1.48203038162282</v>
      </c>
      <c r="G200" s="82" t="n">
        <v>-0.959708778025984</v>
      </c>
      <c r="H200" s="82" t="n">
        <v>0.522496371552975</v>
      </c>
    </row>
    <row r="201" customFormat="false" ht="11.1" hidden="true" customHeight="true" outlineLevel="0" collapsed="false">
      <c r="A201" s="85"/>
      <c r="B201" s="86" t="s">
        <v>186</v>
      </c>
      <c r="C201" s="82" t="n">
        <v>-1.0818378515973</v>
      </c>
      <c r="D201" s="82" t="n">
        <v>-2.21104784441322</v>
      </c>
      <c r="E201" s="82" t="n">
        <v>-1.13306217315512</v>
      </c>
      <c r="F201" s="82" t="n">
        <v>-1.36274593305511</v>
      </c>
      <c r="G201" s="82" t="n">
        <v>-2.31776362349611</v>
      </c>
      <c r="H201" s="82" t="n">
        <v>-0.966033032097215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740835030549903</v>
      </c>
      <c r="D202" s="82" t="n">
        <v>-1.38382099827882</v>
      </c>
      <c r="E202" s="82" t="n">
        <v>-0.648999459167115</v>
      </c>
      <c r="F202" s="82" t="n">
        <v>-1.02501490672648</v>
      </c>
      <c r="G202" s="82" t="n">
        <v>-1.67091941723598</v>
      </c>
      <c r="H202" s="82" t="n">
        <v>-0.666666666666671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416857302628245</v>
      </c>
      <c r="D203" s="82" t="n">
        <v>-0.716493397021637</v>
      </c>
      <c r="E203" s="82" t="n">
        <v>-0.303951367781139</v>
      </c>
      <c r="F203" s="82" t="n">
        <v>-0.717059206983521</v>
      </c>
      <c r="G203" s="82" t="n">
        <v>-1.10483469014785</v>
      </c>
      <c r="H203" s="82" t="n">
        <v>-0.38100820633060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023289514542995</v>
      </c>
      <c r="D204" s="82" t="n">
        <v>-0.0140825235882289</v>
      </c>
      <c r="E204" s="82" t="n">
        <v>-0.0272108843537495</v>
      </c>
      <c r="F204" s="82" t="n">
        <v>-0.289293256574183</v>
      </c>
      <c r="G204" s="82" t="n">
        <v>-0.417676050455256</v>
      </c>
      <c r="H204" s="82" t="n">
        <v>-0.115506786023687</v>
      </c>
    </row>
    <row r="205" customFormat="false" ht="11.1" hidden="true" customHeight="true" outlineLevel="0" collapsed="false">
      <c r="A205" s="85"/>
      <c r="B205" s="86" t="s">
        <v>186</v>
      </c>
      <c r="C205" s="82" t="n">
        <v>0.324240864642306</v>
      </c>
      <c r="D205" s="82" t="n">
        <v>-0.151240169388984</v>
      </c>
      <c r="E205" s="82" t="n">
        <v>-0.47017337643257</v>
      </c>
      <c r="F205" s="82" t="n">
        <v>-0.00863483291598755</v>
      </c>
      <c r="G205" s="82" t="n">
        <v>-0.62488679587031</v>
      </c>
      <c r="H205" s="82" t="n">
        <v>-0.597860289490257</v>
      </c>
    </row>
    <row r="206" customFormat="false" ht="11.1" hidden="true" customHeight="true" outlineLevel="0" collapsed="false">
      <c r="A206" s="85"/>
      <c r="B206" s="86" t="s">
        <v>187</v>
      </c>
      <c r="C206" s="82" t="n">
        <v>0.425761112108546</v>
      </c>
      <c r="D206" s="82" t="n">
        <v>-0.40491482826026</v>
      </c>
      <c r="E206" s="82" t="n">
        <v>-0.816548720740343</v>
      </c>
      <c r="F206" s="82" t="n">
        <v>0.0487692925583758</v>
      </c>
      <c r="G206" s="82" t="n">
        <v>-0.753390256152684</v>
      </c>
      <c r="H206" s="82" t="n">
        <v>-0.78786110300554</v>
      </c>
    </row>
    <row r="207" customFormat="false" ht="11.1" hidden="true" customHeight="true" outlineLevel="0" collapsed="false">
      <c r="A207" s="85"/>
      <c r="B207" s="86" t="s">
        <v>188</v>
      </c>
      <c r="C207" s="82" t="n">
        <v>0.418602276787979</v>
      </c>
      <c r="D207" s="82" t="n">
        <v>1.8253855950191</v>
      </c>
      <c r="E207" s="82" t="n">
        <v>1.38580931263859</v>
      </c>
      <c r="F207" s="82" t="n">
        <v>-0.0142734798743902</v>
      </c>
      <c r="G207" s="82" t="n">
        <v>1.07517849643006</v>
      </c>
      <c r="H207" s="82" t="n">
        <v>1.0885554574875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168162885157685</v>
      </c>
      <c r="D208" s="82" t="n">
        <v>-1.73943661971832</v>
      </c>
      <c r="E208" s="82" t="n">
        <v>-1.57866086009797</v>
      </c>
      <c r="F208" s="82" t="n">
        <v>-0.710824846955063</v>
      </c>
      <c r="G208" s="82" t="n">
        <v>-2.09713950171965</v>
      </c>
      <c r="H208" s="82" t="n">
        <v>-1.4165943914426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338583081106037</v>
      </c>
      <c r="D209" s="82" t="n">
        <v>1.42381096637382</v>
      </c>
      <c r="E209" s="82" t="n">
        <v>1.77147918511957</v>
      </c>
      <c r="F209" s="82" t="n">
        <v>-0.892343120322394</v>
      </c>
      <c r="G209" s="82" t="n">
        <v>0.528570126674552</v>
      </c>
      <c r="H209" s="82" t="n">
        <v>1.42450142450143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135359468777935</v>
      </c>
      <c r="D210" s="82" t="n">
        <v>-0.448619094350207</v>
      </c>
      <c r="E210" s="82" t="n">
        <v>-0.329308452250274</v>
      </c>
      <c r="F210" s="82" t="n">
        <v>-0.616487455197131</v>
      </c>
      <c r="G210" s="82" t="n">
        <v>-0.902496626180835</v>
      </c>
      <c r="H210" s="82" t="n">
        <v>-0.294117647058826</v>
      </c>
    </row>
    <row r="211" customFormat="false" ht="11.1" hidden="true" customHeight="true" outlineLevel="0" collapsed="false">
      <c r="A211" s="85"/>
      <c r="B211" s="86" t="s">
        <v>188</v>
      </c>
      <c r="C211" s="82" t="n">
        <v>0.0482944435971717</v>
      </c>
      <c r="D211" s="82" t="n">
        <v>-1.13952195664257</v>
      </c>
      <c r="E211" s="82" t="n">
        <v>-1.175505740842</v>
      </c>
      <c r="F211" s="82" t="n">
        <v>-0.291220556745188</v>
      </c>
      <c r="G211" s="82" t="n">
        <v>-1.31305576331754</v>
      </c>
      <c r="H211" s="82" t="n">
        <v>-1.047729918509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0.0207318337307072</v>
      </c>
      <c r="D212" s="82" t="n">
        <v>1.59822260445783</v>
      </c>
      <c r="E212" s="82" t="n">
        <v>1.57632743362832</v>
      </c>
      <c r="F212" s="82" t="n">
        <v>-0.195780492081127</v>
      </c>
      <c r="G212" s="82" t="n">
        <v>1.27666866592409</v>
      </c>
      <c r="H212" s="82" t="n">
        <v>1.49560117302055</v>
      </c>
    </row>
    <row r="213" customFormat="false" ht="11.1" hidden="true" customHeight="true" outlineLevel="0" collapsed="false">
      <c r="A213" s="85"/>
      <c r="B213" s="86" t="s">
        <v>186</v>
      </c>
      <c r="C213" s="82" t="n">
        <v>0.53791115457868</v>
      </c>
      <c r="D213" s="82" t="n">
        <v>-1.76224611708483</v>
      </c>
      <c r="E213" s="82" t="n">
        <v>-2.29184798375398</v>
      </c>
      <c r="F213" s="82" t="n">
        <v>0.499564333430143</v>
      </c>
      <c r="G213" s="82" t="n">
        <v>-0.988124376756417</v>
      </c>
      <c r="H213" s="82" t="n">
        <v>-1.49812734082396</v>
      </c>
    </row>
    <row r="214" customFormat="false" ht="11.1" hidden="true" customHeight="true" outlineLevel="0" collapsed="false">
      <c r="A214" s="85"/>
      <c r="B214" s="86" t="s">
        <v>187</v>
      </c>
      <c r="C214" s="82" t="n">
        <v>0.749322285305112</v>
      </c>
      <c r="D214" s="82" t="n">
        <v>0.0281650471764578</v>
      </c>
      <c r="E214" s="82" t="n">
        <v>-0.715859030836995</v>
      </c>
      <c r="F214" s="82" t="n">
        <v>0.784766301211775</v>
      </c>
      <c r="G214" s="82" t="n">
        <v>0.263852242744051</v>
      </c>
      <c r="H214" s="82" t="n">
        <v>-0.530973451327427</v>
      </c>
    </row>
    <row r="215" customFormat="false" ht="11.1" hidden="true" customHeight="true" outlineLevel="0" collapsed="false">
      <c r="A215" s="85"/>
      <c r="B215" s="86" t="s">
        <v>188</v>
      </c>
      <c r="C215" s="82" t="n">
        <v>0.899367394121086</v>
      </c>
      <c r="D215" s="82" t="n">
        <v>0.295192578015175</v>
      </c>
      <c r="E215" s="82" t="n">
        <v>-0.608575380359611</v>
      </c>
      <c r="F215" s="82" t="n">
        <v>0.950662886922643</v>
      </c>
      <c r="G215" s="82" t="n">
        <v>0.76631578947368</v>
      </c>
      <c r="H215" s="82" t="n">
        <v>-0.17647058823530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87066017203857</v>
      </c>
      <c r="D216" s="82" t="n">
        <v>1.85524830699775</v>
      </c>
      <c r="E216" s="82" t="n">
        <v>-0.0272257010618091</v>
      </c>
      <c r="F216" s="82" t="n">
        <v>1.99092373005416</v>
      </c>
      <c r="G216" s="82" t="n">
        <v>2.30964467005077</v>
      </c>
      <c r="H216" s="82" t="n">
        <v>0.317827217567171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74077771804522</v>
      </c>
      <c r="D217" s="82" t="n">
        <v>1.93827911219215</v>
      </c>
      <c r="E217" s="82" t="n">
        <v>0.207838479809965</v>
      </c>
      <c r="F217" s="82" t="n">
        <v>1.80336396740073</v>
      </c>
      <c r="G217" s="82" t="n">
        <v>2.12415308551547</v>
      </c>
      <c r="H217" s="82" t="n">
        <v>0.316856780735094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59664932097982</v>
      </c>
      <c r="D218" s="82" t="n">
        <v>1.49936646487402</v>
      </c>
      <c r="E218" s="82" t="n">
        <v>-0.0831946755407671</v>
      </c>
      <c r="F218" s="82" t="n">
        <v>1.67181953509676</v>
      </c>
      <c r="G218" s="82" t="n">
        <v>1.6553480475382</v>
      </c>
      <c r="H218" s="82" t="n">
        <v>0</v>
      </c>
    </row>
    <row r="219" customFormat="false" ht="11.1" hidden="false" customHeight="true" outlineLevel="0" collapsed="false">
      <c r="A219" s="85"/>
      <c r="B219" s="86" t="s">
        <v>188</v>
      </c>
      <c r="C219" s="82" t="n">
        <v>1.57623064333374</v>
      </c>
      <c r="D219" s="82" t="n">
        <v>0.98107918710582</v>
      </c>
      <c r="E219" s="82" t="n">
        <v>-0.584469802393556</v>
      </c>
      <c r="F219" s="82" t="n">
        <v>1.70755921145937</v>
      </c>
      <c r="G219" s="82" t="n">
        <v>1.46247701821829</v>
      </c>
      <c r="H219" s="82" t="n">
        <v>-0.2357100766057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1.48786815199145</v>
      </c>
      <c r="D220" s="82" t="n">
        <v>0.0692568737447346</v>
      </c>
      <c r="E220" s="82" t="n">
        <v>-1.38888888888889</v>
      </c>
      <c r="F220" s="82" t="n">
        <v>1.69369886608297</v>
      </c>
      <c r="G220" s="82" t="n">
        <v>0.520962540312581</v>
      </c>
      <c r="H220" s="82" t="n">
        <v>-1.15207373271889</v>
      </c>
    </row>
    <row r="221" customFormat="false" ht="11.1" hidden="false" customHeight="true" outlineLevel="0" collapsed="false">
      <c r="A221" s="85"/>
      <c r="B221" s="86" t="s">
        <v>186</v>
      </c>
      <c r="C221" s="82" t="n">
        <v>1.263115517198</v>
      </c>
      <c r="D221" s="82" t="n">
        <v>3.64626053239878</v>
      </c>
      <c r="E221" s="82" t="n">
        <v>2.34074074074073</v>
      </c>
      <c r="F221" s="82" t="n">
        <v>1.49605405098508</v>
      </c>
      <c r="G221" s="82" t="n">
        <v>3.59512282589205</v>
      </c>
      <c r="H221" s="82" t="n">
        <v>2.08464939987366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20427743353989</v>
      </c>
      <c r="D222" s="82" t="n">
        <v>1.60898814064777</v>
      </c>
      <c r="E222" s="82" t="n">
        <v>0.388565084651688</v>
      </c>
      <c r="F222" s="82" t="n">
        <v>1.447235048992</v>
      </c>
      <c r="G222" s="82" t="n">
        <v>2.16283924843424</v>
      </c>
      <c r="H222" s="82" t="n">
        <v>0.711743772242016</v>
      </c>
    </row>
    <row r="223" customFormat="false" ht="11.1" hidden="false" customHeight="true" outlineLevel="0" collapsed="false">
      <c r="A223" s="85"/>
      <c r="B223" s="86" t="s">
        <v>188</v>
      </c>
      <c r="C223" s="82" t="n">
        <v>0.949406311197038</v>
      </c>
      <c r="D223" s="82" t="n">
        <v>-0.312283136710619</v>
      </c>
      <c r="E223" s="82" t="n">
        <v>-1.25979843225083</v>
      </c>
      <c r="F223" s="82" t="n">
        <v>1.10996458153221</v>
      </c>
      <c r="G223" s="82" t="n">
        <v>-0.420064245119846</v>
      </c>
      <c r="H223" s="82" t="n">
        <v>-1.50620200826936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0.543818760494204</v>
      </c>
      <c r="D224" s="82" t="n">
        <v>-2.07626825385839</v>
      </c>
      <c r="E224" s="82" t="n">
        <v>-2.59596796465065</v>
      </c>
      <c r="F224" s="82" t="n">
        <v>0.64079040225829</v>
      </c>
      <c r="G224" s="82" t="n">
        <v>-2.65712405396512</v>
      </c>
      <c r="H224" s="82" t="n">
        <v>-3.29254079254081</v>
      </c>
    </row>
    <row r="225" customFormat="false" ht="11.1" hidden="false" customHeight="true" outlineLevel="0" collapsed="false">
      <c r="A225" s="85"/>
      <c r="B225" s="86" t="s">
        <v>186</v>
      </c>
      <c r="C225" s="82" t="n">
        <v>0.149086843086096</v>
      </c>
      <c r="D225" s="82" t="n">
        <v>-5.68345323741008</v>
      </c>
      <c r="E225" s="82" t="n">
        <v>-5.81933989577301</v>
      </c>
      <c r="F225" s="82" t="n">
        <v>0.195787766061599</v>
      </c>
      <c r="G225" s="82" t="n">
        <v>-5.8156642146257</v>
      </c>
      <c r="H225" s="82" t="n">
        <v>-6.00247524752474</v>
      </c>
    </row>
    <row r="226" customFormat="false" ht="11.1" hidden="false" customHeight="true" outlineLevel="0" collapsed="false">
      <c r="A226" s="85"/>
      <c r="B226" s="86" t="s">
        <v>187</v>
      </c>
      <c r="C226" s="82" t="n">
        <v>-0.217251765170587</v>
      </c>
      <c r="D226" s="82" t="n">
        <v>-3.42638727731895</v>
      </c>
      <c r="E226" s="82" t="n">
        <v>-3.20707768869227</v>
      </c>
      <c r="F226" s="82" t="n">
        <v>-0.219261726339155</v>
      </c>
      <c r="G226" s="82" t="n">
        <v>-4.10331862023868</v>
      </c>
      <c r="H226" s="82" t="n">
        <v>-3.91637220259129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89755426775358</v>
      </c>
      <c r="D227" s="82" t="n">
        <v>0.257570483814831</v>
      </c>
      <c r="E227" s="82" t="n">
        <v>0.567054153671691</v>
      </c>
      <c r="F227" s="82" t="n">
        <v>-0.286856985243418</v>
      </c>
      <c r="G227" s="82" t="n">
        <v>-0.24813895781638</v>
      </c>
      <c r="H227" s="82" t="n">
        <v>0.029985007496264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316550348953143</v>
      </c>
      <c r="D228" s="82" t="n">
        <v>0.727966640751987</v>
      </c>
      <c r="E228" s="82" t="n">
        <v>1.0490501842926</v>
      </c>
      <c r="F228" s="82" t="n">
        <v>-0.359026141590931</v>
      </c>
      <c r="G228" s="82" t="n">
        <v>0.91270176624694</v>
      </c>
      <c r="H228" s="82" t="n">
        <v>1.26544139801146</v>
      </c>
    </row>
    <row r="229" customFormat="false" ht="11.1" hidden="false" customHeight="true" outlineLevel="0" collapsed="false">
      <c r="A229" s="85"/>
      <c r="B229" s="86" t="s">
        <v>186</v>
      </c>
      <c r="C229" s="82" t="n">
        <v>0.384567671504769</v>
      </c>
      <c r="D229" s="82" t="n">
        <v>2.76887871853546</v>
      </c>
      <c r="E229" s="82" t="n">
        <v>2.36704580387335</v>
      </c>
      <c r="F229" s="82" t="n">
        <v>0.401976383887444</v>
      </c>
      <c r="G229" s="82" t="n">
        <v>3.03225213635947</v>
      </c>
      <c r="H229" s="82" t="n">
        <v>2.63331138907176</v>
      </c>
    </row>
    <row r="230" customFormat="false" ht="11.1" hidden="false" customHeight="true" outlineLevel="0" collapsed="false">
      <c r="A230" s="85"/>
      <c r="B230" s="86" t="s">
        <v>187</v>
      </c>
      <c r="C230" s="82" t="n">
        <v>0.796674748874267</v>
      </c>
      <c r="D230" s="82" t="n">
        <v>2.95427238674111</v>
      </c>
      <c r="E230" s="82" t="n">
        <v>2.14224507283633</v>
      </c>
      <c r="F230" s="82" t="n">
        <v>0.82612444716419</v>
      </c>
      <c r="G230" s="82" t="n">
        <v>3.53733378793044</v>
      </c>
      <c r="H230" s="82" t="n">
        <v>2.69690468893657</v>
      </c>
    </row>
    <row r="231" customFormat="false" ht="11.1" hidden="false" customHeight="true" outlineLevel="0" collapsed="false">
      <c r="A231" s="85"/>
      <c r="B231" s="86" t="s">
        <v>188</v>
      </c>
      <c r="C231" s="82" t="n">
        <v>1.01709107028518</v>
      </c>
      <c r="D231" s="82" t="n">
        <v>2.72878766837938</v>
      </c>
      <c r="E231" s="82" t="n">
        <v>1.69157034113334</v>
      </c>
      <c r="F231" s="82" t="n">
        <v>1.02625100273852</v>
      </c>
      <c r="G231" s="82" t="n">
        <v>3.02653399668324</v>
      </c>
      <c r="H231" s="82" t="n">
        <v>1.9784172661870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42774985622485</v>
      </c>
      <c r="D232" s="82" t="n">
        <v>2.65927589110299</v>
      </c>
      <c r="E232" s="82" t="n">
        <v>1.20650953984287</v>
      </c>
      <c r="F232" s="82" t="n">
        <v>1.43846413692152</v>
      </c>
      <c r="G232" s="82" t="n">
        <v>2.67146805125198</v>
      </c>
      <c r="H232" s="82" t="n">
        <v>1.2198750371913</v>
      </c>
    </row>
    <row r="233" customFormat="false" ht="11.1" hidden="false" customHeight="true" outlineLevel="0" collapsed="false">
      <c r="A233" s="85"/>
      <c r="B233" s="86" t="s">
        <v>186</v>
      </c>
      <c r="C233" s="82" t="n">
        <v>1.36678200692042</v>
      </c>
      <c r="D233" s="82" t="n">
        <v>1.60320641282566</v>
      </c>
      <c r="E233" s="82" t="n">
        <v>0.240240240240254</v>
      </c>
      <c r="F233" s="82" t="n">
        <v>1.33177635054355</v>
      </c>
      <c r="G233" s="82" t="n">
        <v>1.64987068581111</v>
      </c>
      <c r="H233" s="82" t="n">
        <v>0.288646568313027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</sheetData>
  <mergeCells count="5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36" t="s">
        <v>312</v>
      </c>
      <c r="B2" s="105"/>
      <c r="C2" s="106"/>
      <c r="D2" s="105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137"/>
      <c r="B5" s="105"/>
      <c r="C5" s="106"/>
      <c r="D5" s="105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" hidden="false" customHeight="true" outlineLevel="0" collapsed="false">
      <c r="A7" s="91" t="s">
        <v>172</v>
      </c>
      <c r="B7" s="91"/>
      <c r="C7" s="65" t="s">
        <v>313</v>
      </c>
      <c r="D7" s="65"/>
      <c r="E7" s="65" t="s">
        <v>51</v>
      </c>
      <c r="F7" s="65"/>
      <c r="G7" s="143" t="s">
        <v>53</v>
      </c>
      <c r="H7" s="143"/>
      <c r="I7" s="69" t="s">
        <v>314</v>
      </c>
      <c r="J7" s="69"/>
    </row>
    <row r="8" customFormat="false" ht="36" hidden="false" customHeight="true" outlineLevel="0" collapsed="false">
      <c r="A8" s="91"/>
      <c r="B8" s="91"/>
      <c r="C8" s="69" t="s">
        <v>221</v>
      </c>
      <c r="D8" s="69" t="s">
        <v>315</v>
      </c>
      <c r="E8" s="69" t="s">
        <v>316</v>
      </c>
      <c r="F8" s="69" t="s">
        <v>317</v>
      </c>
      <c r="G8" s="69" t="s">
        <v>316</v>
      </c>
      <c r="H8" s="114" t="s">
        <v>317</v>
      </c>
      <c r="I8" s="93" t="s">
        <v>318</v>
      </c>
      <c r="J8" s="93" t="s">
        <v>319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103" customFormat="true" ht="21.95" hidden="false" customHeight="true" outlineLevel="0" collapsed="false">
      <c r="A10" s="101"/>
      <c r="B10" s="116"/>
      <c r="C10" s="117" t="s">
        <v>225</v>
      </c>
      <c r="D10" s="117"/>
      <c r="E10" s="117" t="s">
        <v>224</v>
      </c>
      <c r="F10" s="117"/>
      <c r="G10" s="117"/>
      <c r="H10" s="117"/>
      <c r="I10" s="117" t="s">
        <v>225</v>
      </c>
      <c r="J10" s="117"/>
    </row>
    <row r="11" customFormat="false" ht="12" hidden="true" customHeight="true" outlineLevel="0" collapsed="false">
      <c r="A11" s="79" t="n">
        <v>1991</v>
      </c>
      <c r="B11" s="79"/>
      <c r="C11" s="80" t="n">
        <v>84.79</v>
      </c>
      <c r="D11" s="80" t="n">
        <v>78.17</v>
      </c>
      <c r="E11" s="139" t="n">
        <v>2036</v>
      </c>
      <c r="F11" s="98" t="n">
        <v>16.59</v>
      </c>
      <c r="G11" s="139" t="n">
        <v>1673</v>
      </c>
      <c r="H11" s="98" t="n">
        <v>13.63</v>
      </c>
      <c r="I11" s="98" t="n">
        <v>87.4</v>
      </c>
      <c r="J11" s="98" t="n">
        <v>86.29</v>
      </c>
    </row>
    <row r="12" customFormat="false" ht="12" hidden="true" customHeight="true" outlineLevel="0" collapsed="false">
      <c r="A12" s="79" t="n">
        <v>1992</v>
      </c>
      <c r="B12" s="79"/>
      <c r="C12" s="80" t="n">
        <v>87.6</v>
      </c>
      <c r="D12" s="80" t="n">
        <v>80.13</v>
      </c>
      <c r="E12" s="139" t="n">
        <v>2246</v>
      </c>
      <c r="F12" s="98" t="n">
        <v>18.17</v>
      </c>
      <c r="G12" s="139" t="n">
        <v>1844</v>
      </c>
      <c r="H12" s="98" t="n">
        <v>14.92</v>
      </c>
      <c r="I12" s="98" t="n">
        <v>93.33</v>
      </c>
      <c r="J12" s="98" t="n">
        <v>92.2</v>
      </c>
    </row>
    <row r="13" customFormat="false" ht="12" hidden="true" customHeight="true" outlineLevel="0" collapsed="false">
      <c r="A13" s="79" t="n">
        <v>1993</v>
      </c>
      <c r="B13" s="79"/>
      <c r="C13" s="80" t="n">
        <v>87.85</v>
      </c>
      <c r="D13" s="80" t="n">
        <v>81.25</v>
      </c>
      <c r="E13" s="139" t="n">
        <v>2337</v>
      </c>
      <c r="F13" s="98" t="n">
        <v>19.17</v>
      </c>
      <c r="G13" s="139" t="n">
        <v>1923</v>
      </c>
      <c r="H13" s="98" t="n">
        <v>15.78</v>
      </c>
      <c r="I13" s="98" t="n">
        <v>96.82</v>
      </c>
      <c r="J13" s="98" t="n">
        <v>95.94</v>
      </c>
    </row>
    <row r="14" customFormat="false" ht="12" hidden="true" customHeight="true" outlineLevel="0" collapsed="false">
      <c r="A14" s="79" t="n">
        <v>1994</v>
      </c>
      <c r="B14" s="79"/>
      <c r="C14" s="80" t="n">
        <v>90.09</v>
      </c>
      <c r="D14" s="80" t="n">
        <v>83.45</v>
      </c>
      <c r="E14" s="139" t="n">
        <v>2405</v>
      </c>
      <c r="F14" s="98" t="n">
        <v>19.8</v>
      </c>
      <c r="G14" s="139" t="n">
        <v>1960</v>
      </c>
      <c r="H14" s="98" t="n">
        <v>16.14</v>
      </c>
      <c r="I14" s="98" t="n">
        <v>97.16</v>
      </c>
      <c r="J14" s="98" t="n">
        <v>96.46</v>
      </c>
    </row>
    <row r="15" customFormat="false" ht="12" hidden="true" customHeight="true" outlineLevel="0" collapsed="false">
      <c r="A15" s="79" t="n">
        <v>1995</v>
      </c>
      <c r="B15" s="79"/>
      <c r="C15" s="80" t="n">
        <v>91.27</v>
      </c>
      <c r="D15" s="80" t="n">
        <v>85.44</v>
      </c>
      <c r="E15" s="139" t="n">
        <v>2487</v>
      </c>
      <c r="F15" s="98" t="n">
        <v>20.76</v>
      </c>
      <c r="G15" s="139" t="n">
        <v>2017</v>
      </c>
      <c r="H15" s="98" t="n">
        <v>16.84</v>
      </c>
      <c r="I15" s="98" t="n">
        <v>99.18</v>
      </c>
      <c r="J15" s="98" t="n">
        <v>98.77</v>
      </c>
    </row>
    <row r="16" customFormat="false" ht="12" hidden="true" customHeight="true" outlineLevel="0" collapsed="false">
      <c r="A16" s="79" t="n">
        <v>1996</v>
      </c>
      <c r="B16" s="79"/>
      <c r="C16" s="80" t="n">
        <v>92.06</v>
      </c>
      <c r="D16" s="80" t="n">
        <v>87.19</v>
      </c>
      <c r="E16" s="139" t="n">
        <v>2514</v>
      </c>
      <c r="F16" s="98" t="n">
        <v>21.26</v>
      </c>
      <c r="G16" s="139" t="n">
        <v>2041</v>
      </c>
      <c r="H16" s="98" t="n">
        <v>17.26</v>
      </c>
      <c r="I16" s="98" t="n">
        <v>99.39</v>
      </c>
      <c r="J16" s="98" t="n">
        <v>99.13</v>
      </c>
    </row>
    <row r="17" customFormat="false" ht="12" hidden="true" customHeight="true" outlineLevel="0" collapsed="false">
      <c r="A17" s="79" t="n">
        <v>1997</v>
      </c>
      <c r="B17" s="79"/>
      <c r="C17" s="80" t="n">
        <v>93.8</v>
      </c>
      <c r="D17" s="80" t="n">
        <v>89.18</v>
      </c>
      <c r="E17" s="139" t="n">
        <v>2530</v>
      </c>
      <c r="F17" s="98" t="n">
        <v>21.53</v>
      </c>
      <c r="G17" s="139" t="n">
        <v>2042</v>
      </c>
      <c r="H17" s="98" t="n">
        <v>17.38</v>
      </c>
      <c r="I17" s="98" t="n">
        <v>98.17</v>
      </c>
      <c r="J17" s="98" t="n">
        <v>98.13</v>
      </c>
    </row>
    <row r="18" customFormat="false" ht="12" hidden="true" customHeight="true" outlineLevel="0" collapsed="false">
      <c r="A18" s="79" t="n">
        <v>1998</v>
      </c>
      <c r="B18" s="79"/>
      <c r="C18" s="80" t="n">
        <v>94.46</v>
      </c>
      <c r="D18" s="80" t="n">
        <v>90.17</v>
      </c>
      <c r="E18" s="139" t="n">
        <v>2553</v>
      </c>
      <c r="F18" s="98" t="n">
        <v>21.84</v>
      </c>
      <c r="G18" s="139" t="n">
        <v>2059</v>
      </c>
      <c r="H18" s="98" t="n">
        <v>17.61</v>
      </c>
      <c r="I18" s="98" t="n">
        <v>98.35</v>
      </c>
      <c r="J18" s="98" t="n">
        <v>98.48</v>
      </c>
    </row>
    <row r="19" customFormat="false" ht="12" hidden="true" customHeight="true" outlineLevel="0" collapsed="false">
      <c r="A19" s="79" t="n">
        <v>1999</v>
      </c>
      <c r="B19" s="79"/>
      <c r="C19" s="80" t="n">
        <v>94.81</v>
      </c>
      <c r="D19" s="80" t="n">
        <v>90.98</v>
      </c>
      <c r="E19" s="139" t="n">
        <v>2576</v>
      </c>
      <c r="F19" s="98" t="n">
        <v>22.18</v>
      </c>
      <c r="G19" s="139" t="n">
        <v>2084</v>
      </c>
      <c r="H19" s="98" t="n">
        <v>17.95</v>
      </c>
      <c r="I19" s="98" t="n">
        <v>98.88</v>
      </c>
      <c r="J19" s="98" t="n">
        <v>99.12</v>
      </c>
    </row>
    <row r="20" customFormat="false" ht="12" hidden="true" customHeight="true" outlineLevel="0" collapsed="false">
      <c r="A20" s="79" t="n">
        <v>2000</v>
      </c>
      <c r="B20" s="79"/>
      <c r="C20" s="80" t="n">
        <v>96.07</v>
      </c>
      <c r="D20" s="80" t="n">
        <v>93.47</v>
      </c>
      <c r="E20" s="139" t="n">
        <v>2624</v>
      </c>
      <c r="F20" s="98" t="n">
        <v>22.9</v>
      </c>
      <c r="G20" s="139" t="n">
        <v>2112</v>
      </c>
      <c r="H20" s="98" t="n">
        <v>18.44</v>
      </c>
      <c r="I20" s="98" t="n">
        <v>99.4</v>
      </c>
      <c r="J20" s="98" t="n">
        <v>99.61</v>
      </c>
    </row>
    <row r="21" customFormat="false" ht="12" hidden="true" customHeight="true" outlineLevel="0" collapsed="false">
      <c r="A21" s="79" t="n">
        <v>2001</v>
      </c>
      <c r="B21" s="79"/>
      <c r="C21" s="80" t="n">
        <v>97.27</v>
      </c>
      <c r="D21" s="80" t="n">
        <v>95.79</v>
      </c>
      <c r="E21" s="139" t="n">
        <v>2667</v>
      </c>
      <c r="F21" s="98" t="n">
        <v>23.54</v>
      </c>
      <c r="G21" s="139" t="n">
        <v>2153</v>
      </c>
      <c r="H21" s="98" t="n">
        <v>19</v>
      </c>
      <c r="I21" s="98" t="n">
        <v>99.8</v>
      </c>
      <c r="J21" s="98" t="n">
        <v>99.9</v>
      </c>
    </row>
    <row r="22" customFormat="false" ht="12" hidden="true" customHeight="true" outlineLevel="0" collapsed="false">
      <c r="A22" s="79" t="n">
        <v>2002</v>
      </c>
      <c r="B22" s="79"/>
      <c r="C22" s="80" t="n">
        <v>97.85</v>
      </c>
      <c r="D22" s="80" t="n">
        <v>97.14</v>
      </c>
      <c r="E22" s="139" t="n">
        <v>2702</v>
      </c>
      <c r="F22" s="98" t="n">
        <v>23.99</v>
      </c>
      <c r="G22" s="139" t="n">
        <v>2183</v>
      </c>
      <c r="H22" s="98" t="n">
        <v>19.38</v>
      </c>
      <c r="I22" s="98" t="n">
        <v>100.51</v>
      </c>
      <c r="J22" s="98" t="n">
        <v>100.41</v>
      </c>
    </row>
    <row r="23" customFormat="false" ht="12" hidden="true" customHeight="true" outlineLevel="0" collapsed="false">
      <c r="A23" s="79" t="n">
        <v>2003</v>
      </c>
      <c r="B23" s="79"/>
      <c r="C23" s="80" t="n">
        <v>98.33</v>
      </c>
      <c r="D23" s="80" t="n">
        <v>97.98</v>
      </c>
      <c r="E23" s="139" t="n">
        <v>2740</v>
      </c>
      <c r="F23" s="98" t="n">
        <v>24.42</v>
      </c>
      <c r="G23" s="139" t="n">
        <v>2208</v>
      </c>
      <c r="H23" s="98" t="n">
        <v>19.68</v>
      </c>
      <c r="I23" s="98" t="n">
        <v>101.41</v>
      </c>
      <c r="J23" s="98" t="n">
        <v>101.32</v>
      </c>
    </row>
    <row r="24" customFormat="false" ht="12" hidden="true" customHeight="true" outlineLevel="0" collapsed="false">
      <c r="A24" s="79" t="n">
        <v>2004</v>
      </c>
      <c r="B24" s="79"/>
      <c r="C24" s="80" t="n">
        <v>99.17</v>
      </c>
      <c r="D24" s="80" t="n">
        <v>98.82</v>
      </c>
      <c r="E24" s="139" t="n">
        <v>2750</v>
      </c>
      <c r="F24" s="98" t="n">
        <v>24.53</v>
      </c>
      <c r="G24" s="139" t="n">
        <v>2219</v>
      </c>
      <c r="H24" s="98" t="n">
        <v>19.8</v>
      </c>
      <c r="I24" s="98" t="n">
        <v>100.92</v>
      </c>
      <c r="J24" s="98" t="n">
        <v>100.91</v>
      </c>
    </row>
    <row r="25" customFormat="false" ht="12" hidden="true" customHeight="true" outlineLevel="0" collapsed="false">
      <c r="A25" s="79" t="n">
        <v>2005</v>
      </c>
      <c r="B25" s="79"/>
      <c r="C25" s="80" t="n">
        <v>100</v>
      </c>
      <c r="D25" s="80" t="n">
        <v>100</v>
      </c>
      <c r="E25" s="139" t="n">
        <v>2748</v>
      </c>
      <c r="F25" s="98" t="n">
        <v>24.6</v>
      </c>
      <c r="G25" s="139" t="n">
        <v>2227</v>
      </c>
      <c r="H25" s="98" t="n">
        <v>19.93</v>
      </c>
      <c r="I25" s="98" t="n">
        <v>100</v>
      </c>
      <c r="J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80" t="n">
        <v>103.13</v>
      </c>
      <c r="D26" s="80" t="n">
        <v>103.64</v>
      </c>
      <c r="E26" s="139" t="n">
        <v>2776</v>
      </c>
      <c r="F26" s="98" t="n">
        <v>24.89</v>
      </c>
      <c r="G26" s="139" t="n">
        <v>2244</v>
      </c>
      <c r="H26" s="98" t="n">
        <v>20.12</v>
      </c>
      <c r="I26" s="98" t="n">
        <v>97.95</v>
      </c>
      <c r="J26" s="98" t="n">
        <v>97.64</v>
      </c>
    </row>
    <row r="27" customFormat="false" ht="12" hidden="false" customHeight="true" outlineLevel="0" collapsed="false">
      <c r="A27" s="79" t="n">
        <v>2007</v>
      </c>
      <c r="B27" s="79"/>
      <c r="C27" s="80" t="n">
        <v>104.72</v>
      </c>
      <c r="D27" s="80" t="n">
        <v>105.38</v>
      </c>
      <c r="E27" s="139" t="n">
        <v>2797</v>
      </c>
      <c r="F27" s="98" t="n">
        <v>25.06</v>
      </c>
      <c r="G27" s="139" t="n">
        <v>2276</v>
      </c>
      <c r="H27" s="98" t="n">
        <v>20.39</v>
      </c>
      <c r="I27" s="98" t="n">
        <v>97.23</v>
      </c>
      <c r="J27" s="98" t="n">
        <v>96.69</v>
      </c>
    </row>
    <row r="28" customFormat="false" ht="12" hidden="false" customHeight="true" outlineLevel="0" collapsed="false">
      <c r="A28" s="79" t="n">
        <v>2008</v>
      </c>
      <c r="B28" s="79"/>
      <c r="C28" s="80" t="n">
        <v>104.58</v>
      </c>
      <c r="D28" s="80" t="n">
        <v>105.25</v>
      </c>
      <c r="E28" s="139" t="n">
        <v>2857</v>
      </c>
      <c r="F28" s="98" t="n">
        <v>25.59</v>
      </c>
      <c r="G28" s="139" t="n">
        <v>2327</v>
      </c>
      <c r="H28" s="98" t="n">
        <v>20.85</v>
      </c>
      <c r="I28" s="98" t="n">
        <v>99.42</v>
      </c>
      <c r="J28" s="98" t="n">
        <v>98.87</v>
      </c>
    </row>
    <row r="29" customFormat="false" ht="12" hidden="false" customHeight="true" outlineLevel="0" collapsed="false">
      <c r="A29" s="79" t="n">
        <v>2009</v>
      </c>
      <c r="B29" s="79"/>
      <c r="C29" s="80" t="n">
        <v>99.17</v>
      </c>
      <c r="D29" s="80" t="n">
        <v>102.64</v>
      </c>
      <c r="E29" s="139" t="n">
        <v>2857</v>
      </c>
      <c r="F29" s="98" t="n">
        <v>26.46</v>
      </c>
      <c r="G29" s="139" t="n">
        <v>2319</v>
      </c>
      <c r="H29" s="98" t="n">
        <v>21.48</v>
      </c>
      <c r="I29" s="98" t="n">
        <v>104.86</v>
      </c>
      <c r="J29" s="98" t="n">
        <v>104.8</v>
      </c>
    </row>
    <row r="30" customFormat="false" ht="12" hidden="false" customHeight="true" outlineLevel="0" collapsed="false">
      <c r="A30" s="79" t="n">
        <v>2010</v>
      </c>
      <c r="B30" s="79"/>
      <c r="C30" s="80" t="n">
        <v>102.35</v>
      </c>
      <c r="D30" s="80" t="n">
        <v>104.04</v>
      </c>
      <c r="E30" s="139" t="n">
        <v>2915</v>
      </c>
      <c r="F30" s="98" t="n">
        <v>26.43</v>
      </c>
      <c r="G30" s="139" t="n">
        <v>2368</v>
      </c>
      <c r="H30" s="98" t="n">
        <v>21.48</v>
      </c>
      <c r="I30" s="98" t="n">
        <v>103.64</v>
      </c>
      <c r="J30" s="98" t="n">
        <v>103.28</v>
      </c>
    </row>
    <row r="31" customFormat="false" ht="12" hidden="true" customHeight="true" outlineLevel="0" collapsed="false">
      <c r="A31" s="79" t="n">
        <v>2011</v>
      </c>
      <c r="B31" s="79"/>
      <c r="C31" s="80"/>
      <c r="D31" s="80"/>
      <c r="E31" s="139"/>
      <c r="F31" s="98"/>
      <c r="G31" s="139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80"/>
      <c r="D32" s="80"/>
      <c r="E32" s="139"/>
      <c r="F32" s="98"/>
      <c r="G32" s="139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80"/>
      <c r="D33" s="80"/>
      <c r="E33" s="139"/>
      <c r="F33" s="98"/>
      <c r="G33" s="139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80"/>
      <c r="D34" s="80"/>
      <c r="E34" s="139"/>
      <c r="F34" s="98"/>
      <c r="G34" s="139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82.44</v>
      </c>
      <c r="D35" s="80" t="n">
        <v>74.59</v>
      </c>
      <c r="E35" s="139" t="n">
        <v>1799</v>
      </c>
      <c r="F35" s="98" t="n">
        <v>14.28</v>
      </c>
      <c r="G35" s="139" t="n">
        <v>1482</v>
      </c>
      <c r="H35" s="98" t="n">
        <v>11.77</v>
      </c>
      <c r="I35" s="98" t="n">
        <v>79.43</v>
      </c>
      <c r="J35" s="98" t="n">
        <v>77.83</v>
      </c>
    </row>
    <row r="36" customFormat="false" ht="11.1" hidden="true" customHeight="true" outlineLevel="0" collapsed="false">
      <c r="A36" s="85"/>
      <c r="B36" s="86" t="s">
        <v>186</v>
      </c>
      <c r="C36" s="80" t="n">
        <v>84.52</v>
      </c>
      <c r="D36" s="80" t="n">
        <v>81.29</v>
      </c>
      <c r="E36" s="139" t="n">
        <v>1962</v>
      </c>
      <c r="F36" s="98" t="n">
        <v>16.81</v>
      </c>
      <c r="G36" s="139" t="n">
        <v>1603</v>
      </c>
      <c r="H36" s="98" t="n">
        <v>13.74</v>
      </c>
      <c r="I36" s="98" t="n">
        <v>84.48</v>
      </c>
      <c r="J36" s="98" t="n">
        <v>84.07</v>
      </c>
    </row>
    <row r="37" customFormat="false" ht="11.1" hidden="true" customHeight="true" outlineLevel="0" collapsed="false">
      <c r="A37" s="85"/>
      <c r="B37" s="86" t="s">
        <v>187</v>
      </c>
      <c r="C37" s="80" t="n">
        <v>85.94</v>
      </c>
      <c r="D37" s="80" t="n">
        <v>77.24</v>
      </c>
      <c r="E37" s="139" t="n">
        <v>2033</v>
      </c>
      <c r="F37" s="98" t="n">
        <v>16.27</v>
      </c>
      <c r="G37" s="139" t="n">
        <v>1672</v>
      </c>
      <c r="H37" s="98" t="n">
        <v>13.38</v>
      </c>
      <c r="I37" s="98" t="n">
        <v>86.11</v>
      </c>
      <c r="J37" s="98" t="n">
        <v>85.64</v>
      </c>
    </row>
    <row r="38" customFormat="false" ht="11.1" hidden="true" customHeight="true" outlineLevel="0" collapsed="false">
      <c r="A38" s="85"/>
      <c r="B38" s="86" t="s">
        <v>188</v>
      </c>
      <c r="C38" s="80" t="n">
        <v>86.24</v>
      </c>
      <c r="D38" s="80" t="n">
        <v>79.8</v>
      </c>
      <c r="E38" s="139" t="n">
        <v>2352</v>
      </c>
      <c r="F38" s="98" t="n">
        <v>19.08</v>
      </c>
      <c r="G38" s="139" t="n">
        <v>1934</v>
      </c>
      <c r="H38" s="98" t="n">
        <v>15.69</v>
      </c>
      <c r="I38" s="98" t="n">
        <v>99.25</v>
      </c>
      <c r="J38" s="98" t="n">
        <v>97.2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86.28</v>
      </c>
      <c r="D39" s="80" t="n">
        <v>76.8</v>
      </c>
      <c r="E39" s="139" t="n">
        <v>2016</v>
      </c>
      <c r="F39" s="98" t="n">
        <v>15.76</v>
      </c>
      <c r="G39" s="139" t="n">
        <v>1654</v>
      </c>
      <c r="H39" s="98" t="n">
        <v>12.93</v>
      </c>
      <c r="I39" s="98" t="n">
        <v>85.05</v>
      </c>
      <c r="J39" s="98" t="n">
        <v>83.44</v>
      </c>
    </row>
    <row r="40" customFormat="false" ht="11.1" hidden="true" customHeight="true" outlineLevel="0" collapsed="false">
      <c r="A40" s="85"/>
      <c r="B40" s="86" t="s">
        <v>186</v>
      </c>
      <c r="C40" s="80" t="n">
        <v>86.85</v>
      </c>
      <c r="D40" s="80" t="n">
        <v>83.63</v>
      </c>
      <c r="E40" s="139" t="n">
        <v>2140</v>
      </c>
      <c r="F40" s="98" t="n">
        <v>18.31</v>
      </c>
      <c r="G40" s="139" t="n">
        <v>1755</v>
      </c>
      <c r="H40" s="98" t="n">
        <v>15.02</v>
      </c>
      <c r="I40" s="98" t="n">
        <v>89.66</v>
      </c>
      <c r="J40" s="98" t="n">
        <v>89.04</v>
      </c>
    </row>
    <row r="41" customFormat="false" ht="11.1" hidden="true" customHeight="true" outlineLevel="0" collapsed="false">
      <c r="A41" s="85"/>
      <c r="B41" s="86" t="s">
        <v>187</v>
      </c>
      <c r="C41" s="80" t="n">
        <v>88.61</v>
      </c>
      <c r="D41" s="80" t="n">
        <v>79.33</v>
      </c>
      <c r="E41" s="139" t="n">
        <v>2266</v>
      </c>
      <c r="F41" s="98" t="n">
        <v>18.05</v>
      </c>
      <c r="G41" s="139" t="n">
        <v>1863</v>
      </c>
      <c r="H41" s="98" t="n">
        <v>14.84</v>
      </c>
      <c r="I41" s="98" t="n">
        <v>93.08</v>
      </c>
      <c r="J41" s="98" t="n">
        <v>92.51</v>
      </c>
    </row>
    <row r="42" customFormat="false" ht="11.1" hidden="true" customHeight="true" outlineLevel="0" collapsed="false">
      <c r="A42" s="85"/>
      <c r="B42" s="86" t="s">
        <v>188</v>
      </c>
      <c r="C42" s="80" t="n">
        <v>88.64</v>
      </c>
      <c r="D42" s="80" t="n">
        <v>81.03</v>
      </c>
      <c r="E42" s="139" t="n">
        <v>2563</v>
      </c>
      <c r="F42" s="98" t="n">
        <v>20.64</v>
      </c>
      <c r="G42" s="139" t="n">
        <v>2103</v>
      </c>
      <c r="H42" s="98" t="n">
        <v>16.94</v>
      </c>
      <c r="I42" s="98" t="n">
        <v>105.25</v>
      </c>
      <c r="J42" s="98" t="n">
        <v>103.5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85.16</v>
      </c>
      <c r="D43" s="80" t="n">
        <v>77.44</v>
      </c>
      <c r="E43" s="139" t="n">
        <v>2130</v>
      </c>
      <c r="F43" s="98" t="n">
        <v>17.05</v>
      </c>
      <c r="G43" s="139" t="n">
        <v>1753</v>
      </c>
      <c r="H43" s="98" t="n">
        <v>14.03</v>
      </c>
      <c r="I43" s="98" t="n">
        <v>91.05</v>
      </c>
      <c r="J43" s="98" t="n">
        <v>89.5</v>
      </c>
    </row>
    <row r="44" customFormat="false" ht="11.1" hidden="true" customHeight="true" outlineLevel="0" collapsed="false">
      <c r="A44" s="85"/>
      <c r="B44" s="86" t="s">
        <v>186</v>
      </c>
      <c r="C44" s="80" t="n">
        <v>87.43</v>
      </c>
      <c r="D44" s="80" t="n">
        <v>84.88</v>
      </c>
      <c r="E44" s="139" t="n">
        <v>2249</v>
      </c>
      <c r="F44" s="98" t="n">
        <v>19.49</v>
      </c>
      <c r="G44" s="139" t="n">
        <v>1848</v>
      </c>
      <c r="H44" s="98" t="n">
        <v>16.01</v>
      </c>
      <c r="I44" s="98" t="n">
        <v>93.63</v>
      </c>
      <c r="J44" s="98" t="n">
        <v>93.36</v>
      </c>
    </row>
    <row r="45" customFormat="false" ht="11.1" hidden="true" customHeight="true" outlineLevel="0" collapsed="false">
      <c r="A45" s="85"/>
      <c r="B45" s="86" t="s">
        <v>187</v>
      </c>
      <c r="C45" s="80" t="n">
        <v>89.6</v>
      </c>
      <c r="D45" s="80" t="n">
        <v>80.92</v>
      </c>
      <c r="E45" s="139" t="n">
        <v>2319</v>
      </c>
      <c r="F45" s="98" t="n">
        <v>18.68</v>
      </c>
      <c r="G45" s="139" t="n">
        <v>1913</v>
      </c>
      <c r="H45" s="98" t="n">
        <v>15.41</v>
      </c>
      <c r="I45" s="98" t="n">
        <v>94.21</v>
      </c>
      <c r="J45" s="98" t="n">
        <v>93.88</v>
      </c>
    </row>
    <row r="46" customFormat="false" ht="11.1" hidden="true" customHeight="true" outlineLevel="0" collapsed="false">
      <c r="A46" s="85"/>
      <c r="B46" s="86" t="s">
        <v>188</v>
      </c>
      <c r="C46" s="80" t="n">
        <v>89.19</v>
      </c>
      <c r="D46" s="80" t="n">
        <v>82.01</v>
      </c>
      <c r="E46" s="139" t="n">
        <v>2647</v>
      </c>
      <c r="F46" s="98" t="n">
        <v>21.52</v>
      </c>
      <c r="G46" s="139" t="n">
        <v>2178</v>
      </c>
      <c r="H46" s="98" t="n">
        <v>17.71</v>
      </c>
      <c r="I46" s="98" t="n">
        <v>108.04</v>
      </c>
      <c r="J46" s="98" t="n">
        <v>106.6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87.78</v>
      </c>
      <c r="D47" s="80" t="n">
        <v>79.43</v>
      </c>
      <c r="E47" s="139" t="n">
        <v>2231</v>
      </c>
      <c r="F47" s="98" t="n">
        <v>17.83</v>
      </c>
      <c r="G47" s="139" t="n">
        <v>1817</v>
      </c>
      <c r="H47" s="98" t="n">
        <v>14.53</v>
      </c>
      <c r="I47" s="98" t="n">
        <v>92.49</v>
      </c>
      <c r="J47" s="98" t="n">
        <v>91.26</v>
      </c>
    </row>
    <row r="48" customFormat="false" ht="11.1" hidden="true" customHeight="true" outlineLevel="0" collapsed="false">
      <c r="A48" s="85"/>
      <c r="B48" s="86" t="s">
        <v>186</v>
      </c>
      <c r="C48" s="80" t="n">
        <v>89.61</v>
      </c>
      <c r="D48" s="80" t="n">
        <v>87.08</v>
      </c>
      <c r="E48" s="139" t="n">
        <v>2303</v>
      </c>
      <c r="F48" s="98" t="n">
        <v>20.01</v>
      </c>
      <c r="G48" s="139" t="n">
        <v>1872</v>
      </c>
      <c r="H48" s="98" t="n">
        <v>16.27</v>
      </c>
      <c r="I48" s="98" t="n">
        <v>93.53</v>
      </c>
      <c r="J48" s="98" t="n">
        <v>93.42</v>
      </c>
    </row>
    <row r="49" customFormat="false" ht="11.1" hidden="true" customHeight="true" outlineLevel="0" collapsed="false">
      <c r="A49" s="85"/>
      <c r="B49" s="86" t="s">
        <v>187</v>
      </c>
      <c r="C49" s="80" t="n">
        <v>91.48</v>
      </c>
      <c r="D49" s="80" t="n">
        <v>82.73</v>
      </c>
      <c r="E49" s="139" t="n">
        <v>2371</v>
      </c>
      <c r="F49" s="98" t="n">
        <v>19.16</v>
      </c>
      <c r="G49" s="139" t="n">
        <v>1936</v>
      </c>
      <c r="H49" s="98" t="n">
        <v>15.64</v>
      </c>
      <c r="I49" s="98" t="n">
        <v>94.35</v>
      </c>
      <c r="J49" s="98" t="n">
        <v>94.16</v>
      </c>
    </row>
    <row r="50" customFormat="false" ht="11.1" hidden="true" customHeight="true" outlineLevel="0" collapsed="false">
      <c r="A50" s="85"/>
      <c r="B50" s="86" t="s">
        <v>188</v>
      </c>
      <c r="C50" s="80" t="n">
        <v>91.42</v>
      </c>
      <c r="D50" s="80" t="n">
        <v>84.82</v>
      </c>
      <c r="E50" s="139" t="n">
        <v>2709</v>
      </c>
      <c r="F50" s="98" t="n">
        <v>22.24</v>
      </c>
      <c r="G50" s="139" t="n">
        <v>2210</v>
      </c>
      <c r="H50" s="98" t="n">
        <v>18.14</v>
      </c>
      <c r="I50" s="98" t="n">
        <v>107.88</v>
      </c>
      <c r="J50" s="98" t="n">
        <v>106.59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89.53</v>
      </c>
      <c r="D51" s="80" t="n">
        <v>81.29</v>
      </c>
      <c r="E51" s="139" t="n">
        <v>2291</v>
      </c>
      <c r="F51" s="98" t="n">
        <v>18.44</v>
      </c>
      <c r="G51" s="139" t="n">
        <v>1859</v>
      </c>
      <c r="H51" s="98" t="n">
        <v>14.96</v>
      </c>
      <c r="I51" s="98" t="n">
        <v>93.14</v>
      </c>
      <c r="J51" s="98" t="n">
        <v>92.21</v>
      </c>
    </row>
    <row r="52" customFormat="false" ht="11.1" hidden="true" customHeight="true" outlineLevel="0" collapsed="false">
      <c r="A52" s="85"/>
      <c r="B52" s="86" t="s">
        <v>186</v>
      </c>
      <c r="C52" s="80" t="n">
        <v>91.06</v>
      </c>
      <c r="D52" s="80" t="n">
        <v>89.92</v>
      </c>
      <c r="E52" s="139" t="n">
        <v>2395</v>
      </c>
      <c r="F52" s="98" t="n">
        <v>21.2</v>
      </c>
      <c r="G52" s="139" t="n">
        <v>1937</v>
      </c>
      <c r="H52" s="98" t="n">
        <v>17.15</v>
      </c>
      <c r="I52" s="98" t="n">
        <v>95.72</v>
      </c>
      <c r="J52" s="98" t="n">
        <v>95.86</v>
      </c>
    </row>
    <row r="53" customFormat="false" ht="11.1" hidden="true" customHeight="true" outlineLevel="0" collapsed="false">
      <c r="A53" s="85"/>
      <c r="B53" s="86" t="s">
        <v>187</v>
      </c>
      <c r="C53" s="80" t="n">
        <v>92.58</v>
      </c>
      <c r="D53" s="80" t="n">
        <v>84.91</v>
      </c>
      <c r="E53" s="139" t="n">
        <v>2464</v>
      </c>
      <c r="F53" s="98" t="n">
        <v>20.27</v>
      </c>
      <c r="G53" s="139" t="n">
        <v>2000</v>
      </c>
      <c r="H53" s="98" t="n">
        <v>16.45</v>
      </c>
      <c r="I53" s="98" t="n">
        <v>96.87</v>
      </c>
      <c r="J53" s="98" t="n">
        <v>97.04</v>
      </c>
    </row>
    <row r="54" customFormat="false" ht="11.1" hidden="true" customHeight="true" outlineLevel="0" collapsed="false">
      <c r="A54" s="85"/>
      <c r="B54" s="86" t="s">
        <v>188</v>
      </c>
      <c r="C54" s="80" t="n">
        <v>91.9</v>
      </c>
      <c r="D54" s="80" t="n">
        <v>86.03</v>
      </c>
      <c r="E54" s="139" t="n">
        <v>2794</v>
      </c>
      <c r="F54" s="98" t="n">
        <v>23.19</v>
      </c>
      <c r="G54" s="139" t="n">
        <v>2269</v>
      </c>
      <c r="H54" s="98" t="n">
        <v>18.83</v>
      </c>
      <c r="I54" s="98" t="n">
        <v>110.64</v>
      </c>
      <c r="J54" s="98" t="n">
        <v>109.5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89.4</v>
      </c>
      <c r="D55" s="80" t="n">
        <v>82.81</v>
      </c>
      <c r="E55" s="139" t="n">
        <v>2347</v>
      </c>
      <c r="F55" s="98" t="n">
        <v>19.34</v>
      </c>
      <c r="G55" s="139" t="n">
        <v>1904</v>
      </c>
      <c r="H55" s="98" t="n">
        <v>15.7</v>
      </c>
      <c r="I55" s="98" t="n">
        <v>95.54</v>
      </c>
      <c r="J55" s="98" t="n">
        <v>94.96</v>
      </c>
    </row>
    <row r="56" customFormat="false" ht="11.1" hidden="true" customHeight="true" outlineLevel="0" collapsed="false">
      <c r="A56" s="85"/>
      <c r="B56" s="86" t="s">
        <v>186</v>
      </c>
      <c r="C56" s="80" t="n">
        <v>91.52</v>
      </c>
      <c r="D56" s="80" t="n">
        <v>91.29</v>
      </c>
      <c r="E56" s="139" t="n">
        <v>2412</v>
      </c>
      <c r="F56" s="98" t="n">
        <v>21.57</v>
      </c>
      <c r="G56" s="139" t="n">
        <v>1956</v>
      </c>
      <c r="H56" s="98" t="n">
        <v>17.49</v>
      </c>
      <c r="I56" s="98" t="n">
        <v>95.91</v>
      </c>
      <c r="J56" s="98" t="n">
        <v>96.07</v>
      </c>
    </row>
    <row r="57" customFormat="false" ht="11.1" hidden="true" customHeight="true" outlineLevel="0" collapsed="false">
      <c r="A57" s="85"/>
      <c r="B57" s="86" t="s">
        <v>187</v>
      </c>
      <c r="C57" s="80" t="n">
        <v>94.05</v>
      </c>
      <c r="D57" s="80" t="n">
        <v>86.64</v>
      </c>
      <c r="E57" s="139" t="n">
        <v>2488</v>
      </c>
      <c r="F57" s="98" t="n">
        <v>20.57</v>
      </c>
      <c r="G57" s="139" t="n">
        <v>2022</v>
      </c>
      <c r="H57" s="98" t="n">
        <v>16.72</v>
      </c>
      <c r="I57" s="98" t="n">
        <v>96.29</v>
      </c>
      <c r="J57" s="98" t="n">
        <v>96.54</v>
      </c>
    </row>
    <row r="58" customFormat="false" ht="11.1" hidden="true" customHeight="true" outlineLevel="0" collapsed="false">
      <c r="A58" s="85"/>
      <c r="B58" s="86" t="s">
        <v>188</v>
      </c>
      <c r="C58" s="80" t="n">
        <v>93.28</v>
      </c>
      <c r="D58" s="80" t="n">
        <v>88.33</v>
      </c>
      <c r="E58" s="139" t="n">
        <v>2806</v>
      </c>
      <c r="F58" s="98" t="n">
        <v>23.59</v>
      </c>
      <c r="G58" s="139" t="n">
        <v>2280</v>
      </c>
      <c r="H58" s="98" t="n">
        <v>19.17</v>
      </c>
      <c r="I58" s="98" t="n">
        <v>109.5</v>
      </c>
      <c r="J58" s="98" t="n">
        <v>108.5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90.15</v>
      </c>
      <c r="D59" s="80" t="n">
        <v>85.43</v>
      </c>
      <c r="E59" s="139" t="n">
        <v>2373</v>
      </c>
      <c r="F59" s="98" t="n">
        <v>19.98</v>
      </c>
      <c r="G59" s="139" t="n">
        <v>1911</v>
      </c>
      <c r="H59" s="98" t="n">
        <v>16.09</v>
      </c>
      <c r="I59" s="98" t="n">
        <v>95.81</v>
      </c>
      <c r="J59" s="98" t="n">
        <v>95.11</v>
      </c>
    </row>
    <row r="60" customFormat="false" ht="11.1" hidden="true" customHeight="true" outlineLevel="0" collapsed="false">
      <c r="A60" s="85"/>
      <c r="B60" s="86" t="s">
        <v>186</v>
      </c>
      <c r="C60" s="80" t="n">
        <v>94.37</v>
      </c>
      <c r="D60" s="80" t="n">
        <v>93.01</v>
      </c>
      <c r="E60" s="139" t="n">
        <v>2439</v>
      </c>
      <c r="F60" s="98" t="n">
        <v>21.69</v>
      </c>
      <c r="G60" s="139" t="n">
        <v>1963</v>
      </c>
      <c r="H60" s="98" t="n">
        <v>17.46</v>
      </c>
      <c r="I60" s="98" t="n">
        <v>94.07</v>
      </c>
      <c r="J60" s="98" t="n">
        <v>94.82</v>
      </c>
    </row>
    <row r="61" customFormat="false" ht="11.1" hidden="true" customHeight="true" outlineLevel="0" collapsed="false">
      <c r="A61" s="85"/>
      <c r="B61" s="86" t="s">
        <v>187</v>
      </c>
      <c r="C61" s="80" t="n">
        <v>95.65</v>
      </c>
      <c r="D61" s="80" t="n">
        <v>88.6</v>
      </c>
      <c r="E61" s="139" t="n">
        <v>2491</v>
      </c>
      <c r="F61" s="98" t="n">
        <v>20.76</v>
      </c>
      <c r="G61" s="139" t="n">
        <v>2014</v>
      </c>
      <c r="H61" s="98" t="n">
        <v>16.79</v>
      </c>
      <c r="I61" s="98" t="n">
        <v>94.76</v>
      </c>
      <c r="J61" s="98" t="n">
        <v>95.25</v>
      </c>
    </row>
    <row r="62" customFormat="false" ht="11.1" hidden="true" customHeight="true" outlineLevel="0" collapsed="false">
      <c r="A62" s="85"/>
      <c r="B62" s="86" t="s">
        <v>188</v>
      </c>
      <c r="C62" s="80" t="n">
        <v>94.99</v>
      </c>
      <c r="D62" s="80" t="n">
        <v>89.78</v>
      </c>
      <c r="E62" s="139" t="n">
        <v>2813</v>
      </c>
      <c r="F62" s="98" t="n">
        <v>23.66</v>
      </c>
      <c r="G62" s="139" t="n">
        <v>2277</v>
      </c>
      <c r="H62" s="98" t="n">
        <v>19.15</v>
      </c>
      <c r="I62" s="98" t="n">
        <v>107.77</v>
      </c>
      <c r="J62" s="98" t="n">
        <v>107.1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93.49</v>
      </c>
      <c r="D63" s="80" t="n">
        <v>87.4</v>
      </c>
      <c r="E63" s="139" t="n">
        <v>2385</v>
      </c>
      <c r="F63" s="98" t="n">
        <v>19.88</v>
      </c>
      <c r="G63" s="139" t="n">
        <v>1920</v>
      </c>
      <c r="H63" s="98" t="n">
        <v>16</v>
      </c>
      <c r="I63" s="98" t="n">
        <v>92.85</v>
      </c>
      <c r="J63" s="98" t="n">
        <v>92.47</v>
      </c>
    </row>
    <row r="64" customFormat="false" ht="11.1" hidden="true" customHeight="true" outlineLevel="0" collapsed="false">
      <c r="A64" s="85"/>
      <c r="B64" s="86" t="s">
        <v>186</v>
      </c>
      <c r="C64" s="80" t="n">
        <v>93.96</v>
      </c>
      <c r="D64" s="80" t="n">
        <v>94.87</v>
      </c>
      <c r="E64" s="139" t="n">
        <v>2465</v>
      </c>
      <c r="F64" s="98" t="n">
        <v>22.39</v>
      </c>
      <c r="G64" s="139" t="n">
        <v>1984</v>
      </c>
      <c r="H64" s="98" t="n">
        <v>18.03</v>
      </c>
      <c r="I64" s="98" t="n">
        <v>95.48</v>
      </c>
      <c r="J64" s="98" t="n">
        <v>95.97</v>
      </c>
    </row>
    <row r="65" customFormat="false" ht="11.1" hidden="true" customHeight="true" outlineLevel="0" collapsed="false">
      <c r="A65" s="85"/>
      <c r="B65" s="86" t="s">
        <v>187</v>
      </c>
      <c r="C65" s="80" t="n">
        <v>95.82</v>
      </c>
      <c r="D65" s="80" t="n">
        <v>89.66</v>
      </c>
      <c r="E65" s="139" t="n">
        <v>2520</v>
      </c>
      <c r="F65" s="98" t="n">
        <v>21.24</v>
      </c>
      <c r="G65" s="139" t="n">
        <v>2036</v>
      </c>
      <c r="H65" s="98" t="n">
        <v>17.16</v>
      </c>
      <c r="I65" s="98" t="n">
        <v>95.72</v>
      </c>
      <c r="J65" s="98" t="n">
        <v>96.31</v>
      </c>
    </row>
    <row r="66" customFormat="false" ht="11.1" hidden="true" customHeight="true" outlineLevel="0" collapsed="false">
      <c r="A66" s="85"/>
      <c r="B66" s="86" t="s">
        <v>188</v>
      </c>
      <c r="C66" s="80" t="n">
        <v>94.56</v>
      </c>
      <c r="D66" s="80" t="n">
        <v>89.09</v>
      </c>
      <c r="E66" s="139" t="n">
        <v>2832</v>
      </c>
      <c r="F66" s="98" t="n">
        <v>23.85</v>
      </c>
      <c r="G66" s="139" t="n">
        <v>2288</v>
      </c>
      <c r="H66" s="98" t="n">
        <v>19.27</v>
      </c>
      <c r="I66" s="98" t="n">
        <v>109.01</v>
      </c>
      <c r="J66" s="98" t="n">
        <v>108.8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92.68</v>
      </c>
      <c r="D67" s="80" t="n">
        <v>87.61</v>
      </c>
      <c r="E67" s="139" t="n">
        <v>2397</v>
      </c>
      <c r="F67" s="98" t="n">
        <v>20.22</v>
      </c>
      <c r="G67" s="139" t="n">
        <v>1933</v>
      </c>
      <c r="H67" s="98" t="n">
        <v>16.31</v>
      </c>
      <c r="I67" s="98" t="n">
        <v>94.12</v>
      </c>
      <c r="J67" s="98" t="n">
        <v>93.86</v>
      </c>
    </row>
    <row r="68" customFormat="false" ht="11.1" hidden="true" customHeight="true" outlineLevel="0" collapsed="false">
      <c r="A68" s="85"/>
      <c r="B68" s="86" t="s">
        <v>186</v>
      </c>
      <c r="C68" s="80" t="n">
        <v>94.29</v>
      </c>
      <c r="D68" s="80" t="n">
        <v>95.14</v>
      </c>
      <c r="E68" s="139" t="n">
        <v>2505</v>
      </c>
      <c r="F68" s="98" t="n">
        <v>22.81</v>
      </c>
      <c r="G68" s="139" t="n">
        <v>2020</v>
      </c>
      <c r="H68" s="98" t="n">
        <v>18.39</v>
      </c>
      <c r="I68" s="98" t="n">
        <v>96.7</v>
      </c>
      <c r="J68" s="98" t="n">
        <v>97.46</v>
      </c>
    </row>
    <row r="69" customFormat="false" ht="11.1" hidden="true" customHeight="true" outlineLevel="0" collapsed="false">
      <c r="A69" s="85"/>
      <c r="B69" s="86" t="s">
        <v>187</v>
      </c>
      <c r="C69" s="80" t="n">
        <v>96.24</v>
      </c>
      <c r="D69" s="80" t="n">
        <v>90.71</v>
      </c>
      <c r="E69" s="139" t="n">
        <v>2543</v>
      </c>
      <c r="F69" s="98" t="n">
        <v>21.6</v>
      </c>
      <c r="G69" s="139" t="n">
        <v>2063</v>
      </c>
      <c r="H69" s="98" t="n">
        <v>17.52</v>
      </c>
      <c r="I69" s="98" t="n">
        <v>96.19</v>
      </c>
      <c r="J69" s="98" t="n">
        <v>96.8</v>
      </c>
    </row>
    <row r="70" customFormat="false" ht="11.1" hidden="true" customHeight="true" outlineLevel="0" collapsed="false">
      <c r="A70" s="85"/>
      <c r="B70" s="86" t="s">
        <v>188</v>
      </c>
      <c r="C70" s="80" t="n">
        <v>95.99</v>
      </c>
      <c r="D70" s="80" t="n">
        <v>90.7</v>
      </c>
      <c r="E70" s="139" t="n">
        <v>2851</v>
      </c>
      <c r="F70" s="98" t="n">
        <v>24.09</v>
      </c>
      <c r="G70" s="139" t="n">
        <v>2314</v>
      </c>
      <c r="H70" s="98" t="n">
        <v>19.55</v>
      </c>
      <c r="I70" s="98" t="n">
        <v>108.12</v>
      </c>
      <c r="J70" s="98" t="n">
        <v>107.9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95.04</v>
      </c>
      <c r="D71" s="80" t="n">
        <v>89.18</v>
      </c>
      <c r="E71" s="139" t="n">
        <v>2454</v>
      </c>
      <c r="F71" s="98" t="n">
        <v>20.6</v>
      </c>
      <c r="G71" s="139" t="n">
        <v>1969</v>
      </c>
      <c r="H71" s="98" t="n">
        <v>16.52</v>
      </c>
      <c r="I71" s="98" t="n">
        <v>93.99</v>
      </c>
      <c r="J71" s="98" t="n">
        <v>93.91</v>
      </c>
    </row>
    <row r="72" customFormat="false" ht="11.1" hidden="true" customHeight="true" outlineLevel="0" collapsed="false">
      <c r="A72" s="85"/>
      <c r="B72" s="86" t="s">
        <v>186</v>
      </c>
      <c r="C72" s="80" t="n">
        <v>96.08</v>
      </c>
      <c r="D72" s="80" t="n">
        <v>98.38</v>
      </c>
      <c r="E72" s="139" t="n">
        <v>2535</v>
      </c>
      <c r="F72" s="98" t="n">
        <v>23.36</v>
      </c>
      <c r="G72" s="139" t="n">
        <v>2032</v>
      </c>
      <c r="H72" s="98" t="n">
        <v>18.73</v>
      </c>
      <c r="I72" s="98" t="n">
        <v>96.04</v>
      </c>
      <c r="J72" s="98" t="n">
        <v>96.55</v>
      </c>
    </row>
    <row r="73" customFormat="false" ht="11.1" hidden="true" customHeight="true" outlineLevel="0" collapsed="false">
      <c r="A73" s="85"/>
      <c r="B73" s="86" t="s">
        <v>187</v>
      </c>
      <c r="C73" s="80" t="n">
        <v>97.42</v>
      </c>
      <c r="D73" s="80" t="n">
        <v>93.31</v>
      </c>
      <c r="E73" s="139" t="n">
        <v>2597</v>
      </c>
      <c r="F73" s="98" t="n">
        <v>22.43</v>
      </c>
      <c r="G73" s="139" t="n">
        <v>2095</v>
      </c>
      <c r="H73" s="98" t="n">
        <v>18.09</v>
      </c>
      <c r="I73" s="98" t="n">
        <v>97.02</v>
      </c>
      <c r="J73" s="98" t="n">
        <v>97.72</v>
      </c>
    </row>
    <row r="74" customFormat="false" ht="11.1" hidden="true" customHeight="true" outlineLevel="0" collapsed="false">
      <c r="A74" s="85"/>
      <c r="B74" s="86" t="s">
        <v>188</v>
      </c>
      <c r="C74" s="80" t="n">
        <v>95.75</v>
      </c>
      <c r="D74" s="80" t="n">
        <v>93.4</v>
      </c>
      <c r="E74" s="139" t="n">
        <v>2901</v>
      </c>
      <c r="F74" s="98" t="n">
        <v>25.27</v>
      </c>
      <c r="G74" s="139" t="n">
        <v>2347</v>
      </c>
      <c r="H74" s="98" t="n">
        <v>20.44</v>
      </c>
      <c r="I74" s="98" t="n">
        <v>110.29</v>
      </c>
      <c r="J74" s="98" t="n">
        <v>109.9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96.4</v>
      </c>
      <c r="D75" s="80" t="n">
        <v>92.14</v>
      </c>
      <c r="E75" s="139" t="n">
        <v>2503</v>
      </c>
      <c r="F75" s="98" t="n">
        <v>21.34</v>
      </c>
      <c r="G75" s="139" t="n">
        <v>2015</v>
      </c>
      <c r="H75" s="98" t="n">
        <v>17.18</v>
      </c>
      <c r="I75" s="98" t="n">
        <v>94.5</v>
      </c>
      <c r="J75" s="98" t="n">
        <v>94.18</v>
      </c>
    </row>
    <row r="76" customFormat="false" ht="11.1" hidden="true" customHeight="true" outlineLevel="0" collapsed="false">
      <c r="A76" s="85"/>
      <c r="B76" s="86" t="s">
        <v>186</v>
      </c>
      <c r="C76" s="80" t="n">
        <v>96.99</v>
      </c>
      <c r="D76" s="80" t="n">
        <v>100.56</v>
      </c>
      <c r="E76" s="139" t="n">
        <v>2579</v>
      </c>
      <c r="F76" s="98" t="n">
        <v>24.07</v>
      </c>
      <c r="G76" s="139" t="n">
        <v>2073</v>
      </c>
      <c r="H76" s="98" t="n">
        <v>19.34</v>
      </c>
      <c r="I76" s="98" t="n">
        <v>96.79</v>
      </c>
      <c r="J76" s="98" t="n">
        <v>97.32</v>
      </c>
    </row>
    <row r="77" customFormat="false" ht="11.1" hidden="true" customHeight="true" outlineLevel="0" collapsed="false">
      <c r="A77" s="85"/>
      <c r="B77" s="86" t="s">
        <v>187</v>
      </c>
      <c r="C77" s="80" t="n">
        <v>98.55</v>
      </c>
      <c r="D77" s="80" t="n">
        <v>95.11</v>
      </c>
      <c r="E77" s="139" t="n">
        <v>2631</v>
      </c>
      <c r="F77" s="98" t="n">
        <v>22.89</v>
      </c>
      <c r="G77" s="139" t="n">
        <v>2128</v>
      </c>
      <c r="H77" s="98" t="n">
        <v>18.52</v>
      </c>
      <c r="I77" s="98" t="n">
        <v>97.16</v>
      </c>
      <c r="J77" s="98" t="n">
        <v>97.87</v>
      </c>
    </row>
    <row r="78" customFormat="false" ht="11.1" hidden="true" customHeight="true" outlineLevel="0" collapsed="false">
      <c r="A78" s="85"/>
      <c r="B78" s="86" t="s">
        <v>188</v>
      </c>
      <c r="C78" s="80" t="n">
        <v>97.17</v>
      </c>
      <c r="D78" s="80" t="n">
        <v>95.69</v>
      </c>
      <c r="E78" s="139" t="n">
        <v>2951</v>
      </c>
      <c r="F78" s="98" t="n">
        <v>25.9</v>
      </c>
      <c r="G78" s="139" t="n">
        <v>2392</v>
      </c>
      <c r="H78" s="98" t="n">
        <v>20.99</v>
      </c>
      <c r="I78" s="98" t="n">
        <v>110.55</v>
      </c>
      <c r="J78" s="98" t="n">
        <v>110.0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95.42</v>
      </c>
      <c r="D79" s="80" t="n">
        <v>93.39</v>
      </c>
      <c r="E79" s="139" t="n">
        <v>2531</v>
      </c>
      <c r="F79" s="98" t="n">
        <v>22.04</v>
      </c>
      <c r="G79" s="139" t="n">
        <v>2038</v>
      </c>
      <c r="H79" s="98" t="n">
        <v>17.74</v>
      </c>
      <c r="I79" s="98" t="n">
        <v>96.53</v>
      </c>
      <c r="J79" s="98" t="n">
        <v>95.94</v>
      </c>
    </row>
    <row r="80" customFormat="false" ht="11.1" hidden="true" customHeight="true" outlineLevel="0" collapsed="false">
      <c r="A80" s="85"/>
      <c r="B80" s="86" t="s">
        <v>186</v>
      </c>
      <c r="C80" s="80" t="n">
        <v>97.57</v>
      </c>
      <c r="D80" s="80" t="n">
        <v>101.4</v>
      </c>
      <c r="E80" s="139" t="n">
        <v>2608</v>
      </c>
      <c r="F80" s="98" t="n">
        <v>24.38</v>
      </c>
      <c r="G80" s="139" t="n">
        <v>2098</v>
      </c>
      <c r="H80" s="98" t="n">
        <v>19.61</v>
      </c>
      <c r="I80" s="98" t="n">
        <v>97.27</v>
      </c>
      <c r="J80" s="98" t="n">
        <v>97.73</v>
      </c>
    </row>
    <row r="81" customFormat="false" ht="11.1" hidden="true" customHeight="true" outlineLevel="0" collapsed="false">
      <c r="A81" s="85"/>
      <c r="B81" s="86" t="s">
        <v>187</v>
      </c>
      <c r="C81" s="80" t="n">
        <v>100.24</v>
      </c>
      <c r="D81" s="80" t="n">
        <v>96.98</v>
      </c>
      <c r="E81" s="139" t="n">
        <v>2678</v>
      </c>
      <c r="F81" s="98" t="n">
        <v>23.29</v>
      </c>
      <c r="G81" s="139" t="n">
        <v>2167</v>
      </c>
      <c r="H81" s="98" t="n">
        <v>18.85</v>
      </c>
      <c r="I81" s="98" t="n">
        <v>97.24</v>
      </c>
      <c r="J81" s="98" t="n">
        <v>97.64</v>
      </c>
    </row>
    <row r="82" customFormat="false" ht="11.1" hidden="true" customHeight="true" outlineLevel="0" collapsed="false">
      <c r="A82" s="85"/>
      <c r="B82" s="86" t="s">
        <v>188</v>
      </c>
      <c r="C82" s="80" t="n">
        <v>98.16</v>
      </c>
      <c r="D82" s="80" t="n">
        <v>97.04</v>
      </c>
      <c r="E82" s="139" t="n">
        <v>2991</v>
      </c>
      <c r="F82" s="98" t="n">
        <v>26.3</v>
      </c>
      <c r="G82" s="139" t="n">
        <v>2429</v>
      </c>
      <c r="H82" s="98" t="n">
        <v>21.36</v>
      </c>
      <c r="I82" s="98" t="n">
        <v>110.91</v>
      </c>
      <c r="J82" s="98" t="n">
        <v>110.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96.62</v>
      </c>
      <c r="D83" s="80" t="n">
        <v>94.06</v>
      </c>
      <c r="E83" s="139" t="n">
        <v>2581</v>
      </c>
      <c r="F83" s="98" t="n">
        <v>22.36</v>
      </c>
      <c r="G83" s="139" t="n">
        <v>2071</v>
      </c>
      <c r="H83" s="98" t="n">
        <v>17.94</v>
      </c>
      <c r="I83" s="98" t="n">
        <v>97.22</v>
      </c>
      <c r="J83" s="98" t="n">
        <v>96.63</v>
      </c>
    </row>
    <row r="84" customFormat="false" ht="11.1" hidden="true" customHeight="true" outlineLevel="0" collapsed="false">
      <c r="A84" s="85"/>
      <c r="B84" s="86" t="s">
        <v>186</v>
      </c>
      <c r="C84" s="80" t="n">
        <v>97.58</v>
      </c>
      <c r="D84" s="80" t="n">
        <v>102.58</v>
      </c>
      <c r="E84" s="139" t="n">
        <v>2653</v>
      </c>
      <c r="F84" s="98" t="n">
        <v>25.04</v>
      </c>
      <c r="G84" s="139" t="n">
        <v>2129</v>
      </c>
      <c r="H84" s="98" t="n">
        <v>20.1</v>
      </c>
      <c r="I84" s="98" t="n">
        <v>98.96</v>
      </c>
      <c r="J84" s="98" t="n">
        <v>99.27</v>
      </c>
    </row>
    <row r="85" customFormat="false" ht="11.1" hidden="true" customHeight="true" outlineLevel="0" collapsed="false">
      <c r="A85" s="85"/>
      <c r="B85" s="86" t="s">
        <v>187</v>
      </c>
      <c r="C85" s="80" t="n">
        <v>100.46</v>
      </c>
      <c r="D85" s="80" t="n">
        <v>97.82</v>
      </c>
      <c r="E85" s="139" t="n">
        <v>2716</v>
      </c>
      <c r="F85" s="98" t="n">
        <v>23.77</v>
      </c>
      <c r="G85" s="139" t="n">
        <v>2192</v>
      </c>
      <c r="H85" s="98" t="n">
        <v>19.19</v>
      </c>
      <c r="I85" s="98" t="n">
        <v>98.38</v>
      </c>
      <c r="J85" s="98" t="n">
        <v>98.8</v>
      </c>
    </row>
    <row r="86" customFormat="false" ht="11.1" hidden="true" customHeight="true" outlineLevel="0" collapsed="false">
      <c r="A86" s="85"/>
      <c r="B86" s="86" t="s">
        <v>188</v>
      </c>
      <c r="C86" s="80" t="n">
        <v>98.65</v>
      </c>
      <c r="D86" s="80" t="n">
        <v>97.83</v>
      </c>
      <c r="E86" s="139" t="n">
        <v>3008</v>
      </c>
      <c r="F86" s="98" t="n">
        <v>26.55</v>
      </c>
      <c r="G86" s="139" t="n">
        <v>2438</v>
      </c>
      <c r="H86" s="98" t="n">
        <v>21.52</v>
      </c>
      <c r="I86" s="98" t="n">
        <v>110.98</v>
      </c>
      <c r="J86" s="98" t="n">
        <v>110.34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98.06</v>
      </c>
      <c r="D87" s="80" t="n">
        <v>95.49</v>
      </c>
      <c r="E87" s="139" t="n">
        <v>2608</v>
      </c>
      <c r="F87" s="98" t="n">
        <v>22.62</v>
      </c>
      <c r="G87" s="139" t="n">
        <v>2098</v>
      </c>
      <c r="H87" s="98" t="n">
        <v>18.2</v>
      </c>
      <c r="I87" s="98" t="n">
        <v>96.82</v>
      </c>
      <c r="J87" s="98" t="n">
        <v>96.32</v>
      </c>
    </row>
    <row r="88" customFormat="false" ht="11.1" hidden="true" customHeight="true" outlineLevel="0" collapsed="false">
      <c r="A88" s="85"/>
      <c r="B88" s="86" t="s">
        <v>186</v>
      </c>
      <c r="C88" s="80" t="n">
        <v>98.83</v>
      </c>
      <c r="D88" s="80" t="n">
        <v>104.4</v>
      </c>
      <c r="E88" s="139" t="n">
        <v>2673</v>
      </c>
      <c r="F88" s="98" t="n">
        <v>25.39</v>
      </c>
      <c r="G88" s="139" t="n">
        <v>2150</v>
      </c>
      <c r="H88" s="98" t="n">
        <v>20.42</v>
      </c>
      <c r="I88" s="98" t="n">
        <v>98.45</v>
      </c>
      <c r="J88" s="98" t="n">
        <v>98.88</v>
      </c>
    </row>
    <row r="89" customFormat="false" ht="11.1" hidden="true" customHeight="true" outlineLevel="0" collapsed="false">
      <c r="A89" s="85"/>
      <c r="B89" s="86" t="s">
        <v>187</v>
      </c>
      <c r="C89" s="80" t="n">
        <v>100.65</v>
      </c>
      <c r="D89" s="80" t="n">
        <v>98.83</v>
      </c>
      <c r="E89" s="139" t="n">
        <v>2710</v>
      </c>
      <c r="F89" s="98" t="n">
        <v>23.91</v>
      </c>
      <c r="G89" s="139" t="n">
        <v>2192</v>
      </c>
      <c r="H89" s="98" t="n">
        <v>19.34</v>
      </c>
      <c r="I89" s="98" t="n">
        <v>97.98</v>
      </c>
      <c r="J89" s="98" t="n">
        <v>98.37</v>
      </c>
    </row>
    <row r="90" customFormat="false" ht="11.1" hidden="true" customHeight="true" outlineLevel="0" collapsed="false">
      <c r="A90" s="85"/>
      <c r="B90" s="86" t="s">
        <v>188</v>
      </c>
      <c r="C90" s="80" t="n">
        <v>99.14</v>
      </c>
      <c r="D90" s="80" t="n">
        <v>96.96</v>
      </c>
      <c r="E90" s="139" t="n">
        <v>3004</v>
      </c>
      <c r="F90" s="98" t="n">
        <v>26.23</v>
      </c>
      <c r="G90" s="139" t="n">
        <v>2436</v>
      </c>
      <c r="H90" s="98" t="n">
        <v>21.27</v>
      </c>
      <c r="I90" s="98" t="n">
        <v>110.29</v>
      </c>
      <c r="J90" s="98" t="n">
        <v>110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97.48</v>
      </c>
      <c r="D91" s="80" t="n">
        <v>96.44</v>
      </c>
      <c r="E91" s="139" t="n">
        <v>2609</v>
      </c>
      <c r="F91" s="98" t="n">
        <v>22.95</v>
      </c>
      <c r="G91" s="139" t="n">
        <v>2107</v>
      </c>
      <c r="H91" s="98" t="n">
        <v>18.53</v>
      </c>
      <c r="I91" s="98" t="n">
        <v>97.4</v>
      </c>
      <c r="J91" s="98" t="n">
        <v>96.74</v>
      </c>
    </row>
    <row r="92" customFormat="false" ht="11.1" hidden="true" customHeight="true" outlineLevel="0" collapsed="false">
      <c r="A92" s="85"/>
      <c r="B92" s="86" t="s">
        <v>186</v>
      </c>
      <c r="C92" s="80" t="n">
        <v>100.38</v>
      </c>
      <c r="D92" s="80" t="n">
        <v>104.2</v>
      </c>
      <c r="E92" s="139" t="n">
        <v>2679</v>
      </c>
      <c r="F92" s="98" t="n">
        <v>25.09</v>
      </c>
      <c r="G92" s="139" t="n">
        <v>2159</v>
      </c>
      <c r="H92" s="98" t="n">
        <v>20.22</v>
      </c>
      <c r="I92" s="98" t="n">
        <v>97.14</v>
      </c>
      <c r="J92" s="98" t="n">
        <v>97.88</v>
      </c>
    </row>
    <row r="93" customFormat="false" ht="11.1" hidden="true" customHeight="true" outlineLevel="0" collapsed="false">
      <c r="A93" s="85"/>
      <c r="B93" s="86" t="s">
        <v>187</v>
      </c>
      <c r="C93" s="80" t="n">
        <v>102</v>
      </c>
      <c r="D93" s="80" t="n">
        <v>100.47</v>
      </c>
      <c r="E93" s="139" t="n">
        <v>2705</v>
      </c>
      <c r="F93" s="98" t="n">
        <v>23.94</v>
      </c>
      <c r="G93" s="139" t="n">
        <v>2199</v>
      </c>
      <c r="H93" s="98" t="n">
        <v>19.46</v>
      </c>
      <c r="I93" s="98" t="n">
        <v>96.5</v>
      </c>
      <c r="J93" s="98" t="n">
        <v>96.85</v>
      </c>
    </row>
    <row r="94" customFormat="false" ht="11.1" hidden="true" customHeight="true" outlineLevel="0" collapsed="false">
      <c r="A94" s="85"/>
      <c r="B94" s="86" t="s">
        <v>188</v>
      </c>
      <c r="C94" s="80" t="n">
        <v>100.08</v>
      </c>
      <c r="D94" s="80" t="n">
        <v>99.05</v>
      </c>
      <c r="E94" s="139" t="n">
        <v>2994</v>
      </c>
      <c r="F94" s="98" t="n">
        <v>26.41</v>
      </c>
      <c r="G94" s="139" t="n">
        <v>2438</v>
      </c>
      <c r="H94" s="98" t="n">
        <v>21.51</v>
      </c>
      <c r="I94" s="98" t="n">
        <v>108.88</v>
      </c>
      <c r="J94" s="98" t="n">
        <v>108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101.67</v>
      </c>
      <c r="D95" s="80" t="n">
        <v>99.03</v>
      </c>
      <c r="E95" s="139" t="n">
        <v>2624</v>
      </c>
      <c r="F95" s="98" t="n">
        <v>22.75</v>
      </c>
      <c r="G95" s="139" t="n">
        <v>2114</v>
      </c>
      <c r="H95" s="98" t="n">
        <v>18.33</v>
      </c>
      <c r="I95" s="98" t="n">
        <v>93.94</v>
      </c>
      <c r="J95" s="98" t="n">
        <v>93.39</v>
      </c>
    </row>
    <row r="96" customFormat="false" ht="11.1" hidden="true" customHeight="true" outlineLevel="0" collapsed="false">
      <c r="A96" s="85"/>
      <c r="B96" s="86" t="s">
        <v>186</v>
      </c>
      <c r="C96" s="80" t="n">
        <v>102.23</v>
      </c>
      <c r="D96" s="80" t="n">
        <v>108.59</v>
      </c>
      <c r="E96" s="139" t="n">
        <v>2701</v>
      </c>
      <c r="F96" s="98" t="n">
        <v>25.68</v>
      </c>
      <c r="G96" s="139" t="n">
        <v>2178</v>
      </c>
      <c r="H96" s="98" t="n">
        <v>20.7</v>
      </c>
      <c r="I96" s="98" t="n">
        <v>96.19</v>
      </c>
      <c r="J96" s="98" t="n">
        <v>96.13</v>
      </c>
    </row>
    <row r="97" customFormat="false" ht="11.1" hidden="true" customHeight="true" outlineLevel="0" collapsed="false">
      <c r="A97" s="85"/>
      <c r="B97" s="86" t="s">
        <v>187</v>
      </c>
      <c r="C97" s="80" t="n">
        <v>104.78</v>
      </c>
      <c r="D97" s="80" t="n">
        <v>103.96</v>
      </c>
      <c r="E97" s="139" t="n">
        <v>2742</v>
      </c>
      <c r="F97" s="98" t="n">
        <v>24.39</v>
      </c>
      <c r="G97" s="139" t="n">
        <v>2221</v>
      </c>
      <c r="H97" s="98" t="n">
        <v>19.76</v>
      </c>
      <c r="I97" s="98" t="n">
        <v>95.24</v>
      </c>
      <c r="J97" s="98" t="n">
        <v>95.38</v>
      </c>
    </row>
    <row r="98" customFormat="false" ht="11.1" hidden="true" customHeight="true" outlineLevel="0" collapsed="false">
      <c r="A98" s="85"/>
      <c r="B98" s="86" t="s">
        <v>188</v>
      </c>
      <c r="C98" s="80" t="n">
        <v>103.78</v>
      </c>
      <c r="D98" s="80" t="n">
        <v>103.33</v>
      </c>
      <c r="E98" s="139" t="n">
        <v>3029</v>
      </c>
      <c r="F98" s="98" t="n">
        <v>26.77</v>
      </c>
      <c r="G98" s="139" t="n">
        <v>2459</v>
      </c>
      <c r="H98" s="98" t="n">
        <v>21.74</v>
      </c>
      <c r="I98" s="98" t="n">
        <v>106.22</v>
      </c>
      <c r="J98" s="98" t="n">
        <v>105.3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104.07</v>
      </c>
      <c r="D99" s="80" t="n">
        <v>101.39</v>
      </c>
      <c r="E99" s="139" t="n">
        <v>2644</v>
      </c>
      <c r="F99" s="98" t="n">
        <v>22.85</v>
      </c>
      <c r="G99" s="139" t="n">
        <v>2142</v>
      </c>
      <c r="H99" s="98" t="n">
        <v>18.51</v>
      </c>
      <c r="I99" s="98" t="n">
        <v>92.46</v>
      </c>
      <c r="J99" s="98" t="n">
        <v>91.61</v>
      </c>
    </row>
    <row r="100" customFormat="false" ht="11.1" hidden="false" customHeight="true" outlineLevel="0" collapsed="false">
      <c r="A100" s="85"/>
      <c r="B100" s="86" t="s">
        <v>186</v>
      </c>
      <c r="C100" s="80" t="n">
        <v>103.86</v>
      </c>
      <c r="D100" s="80" t="n">
        <v>110.12</v>
      </c>
      <c r="E100" s="139" t="n">
        <v>2730</v>
      </c>
      <c r="F100" s="98" t="n">
        <v>25.86</v>
      </c>
      <c r="G100" s="139" t="n">
        <v>2213</v>
      </c>
      <c r="H100" s="98" t="n">
        <v>20.97</v>
      </c>
      <c r="I100" s="98" t="n">
        <v>95.66</v>
      </c>
      <c r="J100" s="98" t="n">
        <v>95.49</v>
      </c>
    </row>
    <row r="101" customFormat="false" ht="11.1" hidden="false" customHeight="true" outlineLevel="0" collapsed="false">
      <c r="A101" s="85"/>
      <c r="B101" s="86" t="s">
        <v>187</v>
      </c>
      <c r="C101" s="80" t="n">
        <v>106.54</v>
      </c>
      <c r="D101" s="80" t="n">
        <v>105.8</v>
      </c>
      <c r="E101" s="139" t="n">
        <v>2754</v>
      </c>
      <c r="F101" s="98" t="n">
        <v>24.51</v>
      </c>
      <c r="G101" s="139" t="n">
        <v>2244</v>
      </c>
      <c r="H101" s="98" t="n">
        <v>19.96</v>
      </c>
      <c r="I101" s="98" t="n">
        <v>94.09</v>
      </c>
      <c r="J101" s="98" t="n">
        <v>94.17</v>
      </c>
    </row>
    <row r="102" customFormat="false" ht="11.1" hidden="false" customHeight="true" outlineLevel="0" collapsed="false">
      <c r="A102" s="85"/>
      <c r="B102" s="86" t="s">
        <v>188</v>
      </c>
      <c r="C102" s="80" t="n">
        <v>104.41</v>
      </c>
      <c r="D102" s="80" t="n">
        <v>104.57</v>
      </c>
      <c r="E102" s="139" t="n">
        <v>3056</v>
      </c>
      <c r="F102" s="98" t="n">
        <v>27.08</v>
      </c>
      <c r="G102" s="139" t="n">
        <v>2498</v>
      </c>
      <c r="H102" s="98" t="n">
        <v>22.13</v>
      </c>
      <c r="I102" s="98" t="n">
        <v>106.53</v>
      </c>
      <c r="J102" s="98" t="n">
        <v>105.2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104.68</v>
      </c>
      <c r="D103" s="80" t="n">
        <v>103.43</v>
      </c>
      <c r="E103" s="139" t="n">
        <v>2692</v>
      </c>
      <c r="F103" s="98" t="n">
        <v>23.54</v>
      </c>
      <c r="G103" s="139" t="n">
        <v>2189</v>
      </c>
      <c r="H103" s="98" t="n">
        <v>19.14</v>
      </c>
      <c r="I103" s="98" t="n">
        <v>93.6</v>
      </c>
      <c r="J103" s="98" t="n">
        <v>92.52</v>
      </c>
    </row>
    <row r="104" customFormat="false" ht="11.1" hidden="false" customHeight="true" outlineLevel="0" collapsed="false">
      <c r="A104" s="85"/>
      <c r="B104" s="86" t="s">
        <v>186</v>
      </c>
      <c r="C104" s="80" t="n">
        <v>105.77</v>
      </c>
      <c r="D104" s="80" t="n">
        <v>109.56</v>
      </c>
      <c r="E104" s="139" t="n">
        <v>2792</v>
      </c>
      <c r="F104" s="98" t="n">
        <v>25.92</v>
      </c>
      <c r="G104" s="139" t="n">
        <v>2267</v>
      </c>
      <c r="H104" s="98" t="n">
        <v>21.05</v>
      </c>
      <c r="I104" s="98" t="n">
        <v>96.1</v>
      </c>
      <c r="J104" s="98" t="n">
        <v>96.19</v>
      </c>
    </row>
    <row r="105" customFormat="false" ht="11.1" hidden="false" customHeight="true" outlineLevel="0" collapsed="false">
      <c r="A105" s="85"/>
      <c r="B105" s="86" t="s">
        <v>187</v>
      </c>
      <c r="C105" s="80" t="n">
        <v>106.4</v>
      </c>
      <c r="D105" s="80" t="n">
        <v>105.24</v>
      </c>
      <c r="E105" s="139" t="n">
        <v>2815</v>
      </c>
      <c r="F105" s="98" t="n">
        <v>24.87</v>
      </c>
      <c r="G105" s="139" t="n">
        <v>2298</v>
      </c>
      <c r="H105" s="98" t="n">
        <v>20.3</v>
      </c>
      <c r="I105" s="98" t="n">
        <v>96.29</v>
      </c>
      <c r="J105" s="98" t="n">
        <v>96.08</v>
      </c>
    </row>
    <row r="106" customFormat="false" ht="11.1" hidden="false" customHeight="true" outlineLevel="0" collapsed="false">
      <c r="A106" s="85"/>
      <c r="B106" s="86" t="s">
        <v>188</v>
      </c>
      <c r="C106" s="80" t="n">
        <v>101.49</v>
      </c>
      <c r="D106" s="80" t="n">
        <v>102.93</v>
      </c>
      <c r="E106" s="139" t="n">
        <v>3122</v>
      </c>
      <c r="F106" s="98" t="n">
        <v>28.09</v>
      </c>
      <c r="G106" s="139" t="n">
        <v>2551</v>
      </c>
      <c r="H106" s="98" t="n">
        <v>22.95</v>
      </c>
      <c r="I106" s="98" t="n">
        <v>111.95</v>
      </c>
      <c r="J106" s="98" t="n">
        <v>110.9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97.37</v>
      </c>
      <c r="D107" s="80" t="n">
        <v>98.78</v>
      </c>
      <c r="E107" s="139" t="n">
        <v>2711</v>
      </c>
      <c r="F107" s="98" t="n">
        <v>24.5</v>
      </c>
      <c r="G107" s="139" t="n">
        <v>2187</v>
      </c>
      <c r="H107" s="98" t="n">
        <v>19.77</v>
      </c>
      <c r="I107" s="98" t="n">
        <v>101.32</v>
      </c>
      <c r="J107" s="98" t="n">
        <v>100.85</v>
      </c>
    </row>
    <row r="108" customFormat="false" ht="11.1" hidden="false" customHeight="true" outlineLevel="0" collapsed="false">
      <c r="A108" s="85"/>
      <c r="B108" s="86" t="s">
        <v>186</v>
      </c>
      <c r="C108" s="80" t="n">
        <v>97.8</v>
      </c>
      <c r="D108" s="80" t="n">
        <v>107.57</v>
      </c>
      <c r="E108" s="139" t="n">
        <v>2788</v>
      </c>
      <c r="F108" s="98" t="n">
        <v>27.54</v>
      </c>
      <c r="G108" s="139" t="n">
        <v>2252</v>
      </c>
      <c r="H108" s="98" t="n">
        <v>22.23</v>
      </c>
      <c r="I108" s="98" t="n">
        <v>103.77</v>
      </c>
      <c r="J108" s="98" t="n">
        <v>104.07</v>
      </c>
    </row>
    <row r="109" customFormat="false" ht="11.1" hidden="false" customHeight="true" outlineLevel="0" collapsed="false">
      <c r="A109" s="85"/>
      <c r="B109" s="86" t="s">
        <v>187</v>
      </c>
      <c r="C109" s="80" t="n">
        <v>101.3</v>
      </c>
      <c r="D109" s="80" t="n">
        <v>103.53</v>
      </c>
      <c r="E109" s="139" t="n">
        <v>2813</v>
      </c>
      <c r="F109" s="98" t="n">
        <v>25.86</v>
      </c>
      <c r="G109" s="139" t="n">
        <v>2292</v>
      </c>
      <c r="H109" s="98" t="n">
        <v>21.07</v>
      </c>
      <c r="I109" s="98" t="n">
        <v>101.06</v>
      </c>
      <c r="J109" s="98" t="n">
        <v>101.55</v>
      </c>
    </row>
    <row r="110" customFormat="false" ht="11.1" hidden="false" customHeight="true" outlineLevel="0" collapsed="false">
      <c r="A110" s="85"/>
      <c r="B110" s="86" t="s">
        <v>188</v>
      </c>
      <c r="C110" s="80" t="n">
        <v>100.18</v>
      </c>
      <c r="D110" s="80" t="n">
        <v>101.05</v>
      </c>
      <c r="E110" s="139" t="n">
        <v>3113</v>
      </c>
      <c r="F110" s="98" t="n">
        <v>27.99</v>
      </c>
      <c r="G110" s="139" t="n">
        <v>2543</v>
      </c>
      <c r="H110" s="98" t="n">
        <v>22.87</v>
      </c>
      <c r="I110" s="98" t="n">
        <v>113.09</v>
      </c>
      <c r="J110" s="98" t="n">
        <v>112.6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100.2</v>
      </c>
      <c r="D111" s="80" t="n">
        <v>100.6</v>
      </c>
      <c r="E111" s="139" t="n">
        <v>2754</v>
      </c>
      <c r="F111" s="98" t="n">
        <v>24.58</v>
      </c>
      <c r="G111" s="139" t="n">
        <v>2227</v>
      </c>
      <c r="H111" s="98" t="n">
        <v>19.88</v>
      </c>
      <c r="I111" s="98" t="n">
        <v>100.03</v>
      </c>
      <c r="J111" s="98" t="n">
        <v>99.32</v>
      </c>
    </row>
    <row r="112" customFormat="false" ht="11.1" hidden="false" customHeight="true" outlineLevel="0" collapsed="false">
      <c r="A112" s="85"/>
      <c r="B112" s="86" t="s">
        <v>186</v>
      </c>
      <c r="C112" s="80" t="n">
        <v>101.7</v>
      </c>
      <c r="D112" s="80" t="n">
        <v>109.26</v>
      </c>
      <c r="E112" s="139" t="n">
        <v>2847</v>
      </c>
      <c r="F112" s="98" t="n">
        <v>27.39</v>
      </c>
      <c r="G112" s="139" t="n">
        <v>2306</v>
      </c>
      <c r="H112" s="98" t="n">
        <v>22.19</v>
      </c>
      <c r="I112" s="98" t="n">
        <v>101.88</v>
      </c>
      <c r="J112" s="98" t="n">
        <v>101.93</v>
      </c>
    </row>
    <row r="113" customFormat="false" ht="11.1" hidden="false" customHeight="true" outlineLevel="0" collapsed="false">
      <c r="A113" s="85"/>
      <c r="B113" s="86" t="s">
        <v>187</v>
      </c>
      <c r="C113" s="80" t="n">
        <v>104.52</v>
      </c>
      <c r="D113" s="80" t="n">
        <v>104.58</v>
      </c>
      <c r="E113" s="139" t="n">
        <v>2871</v>
      </c>
      <c r="F113" s="98" t="n">
        <v>25.7</v>
      </c>
      <c r="G113" s="139" t="n">
        <v>2339</v>
      </c>
      <c r="H113" s="98" t="n">
        <v>20.94</v>
      </c>
      <c r="I113" s="98" t="n">
        <v>99.97</v>
      </c>
      <c r="J113" s="98" t="n">
        <v>99.91</v>
      </c>
    </row>
    <row r="114" customFormat="false" ht="11.1" hidden="false" customHeight="true" outlineLevel="0" collapsed="false">
      <c r="A114" s="85"/>
      <c r="B114" s="86" t="s">
        <v>188</v>
      </c>
      <c r="C114" s="80" t="n">
        <v>102.93</v>
      </c>
      <c r="D114" s="80" t="n">
        <v>102.09</v>
      </c>
      <c r="E114" s="139" t="n">
        <v>3181</v>
      </c>
      <c r="F114" s="98" t="n">
        <v>28.05</v>
      </c>
      <c r="G114" s="139" t="n">
        <v>2597</v>
      </c>
      <c r="H114" s="98" t="n">
        <v>22.9</v>
      </c>
      <c r="I114" s="98" t="n">
        <v>112.47</v>
      </c>
      <c r="J114" s="98" t="n">
        <v>111.7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103.75</v>
      </c>
      <c r="D115" s="80" t="n">
        <v>102.9</v>
      </c>
      <c r="E115" s="139" t="n">
        <v>2832</v>
      </c>
      <c r="F115" s="98" t="n">
        <v>24.97</v>
      </c>
      <c r="G115" s="139" t="n">
        <v>2299</v>
      </c>
      <c r="H115" s="98" t="n">
        <v>20.27</v>
      </c>
      <c r="I115" s="98" t="n">
        <v>99.34</v>
      </c>
      <c r="J115" s="98" t="n">
        <v>98.66</v>
      </c>
    </row>
    <row r="116" customFormat="false" ht="11.1" hidden="false" customHeight="true" outlineLevel="0" collapsed="false">
      <c r="A116" s="85"/>
      <c r="B116" s="86" t="s">
        <v>186</v>
      </c>
      <c r="C116" s="80" t="n">
        <v>103.14</v>
      </c>
      <c r="D116" s="80" t="n">
        <v>110.55</v>
      </c>
      <c r="E116" s="139" t="n">
        <v>2953</v>
      </c>
      <c r="F116" s="98" t="n">
        <v>28.33</v>
      </c>
      <c r="G116" s="139" t="n">
        <v>2400</v>
      </c>
      <c r="H116" s="98" t="n">
        <v>23.03</v>
      </c>
      <c r="I116" s="98" t="n">
        <v>104.2</v>
      </c>
      <c r="J116" s="98" t="n">
        <v>104.17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80"/>
      <c r="E117" s="139"/>
      <c r="F117" s="98"/>
      <c r="G117" s="139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80"/>
      <c r="D118" s="80"/>
      <c r="E118" s="139"/>
      <c r="F118" s="98"/>
      <c r="G118" s="139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0"/>
      <c r="E119" s="139"/>
      <c r="F119" s="98"/>
      <c r="G119" s="139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80"/>
      <c r="D120" s="80"/>
      <c r="E120" s="139"/>
      <c r="F120" s="98"/>
      <c r="G120" s="139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80"/>
      <c r="D121" s="80"/>
      <c r="E121" s="139"/>
      <c r="F121" s="98"/>
      <c r="G121" s="139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80"/>
      <c r="D122" s="80"/>
      <c r="E122" s="139"/>
      <c r="F122" s="98"/>
      <c r="G122" s="139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0"/>
      <c r="E123" s="139"/>
      <c r="F123" s="98"/>
      <c r="G123" s="139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80"/>
      <c r="D124" s="80"/>
      <c r="E124" s="139"/>
      <c r="F124" s="98"/>
      <c r="G124" s="139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80"/>
      <c r="D125" s="80"/>
      <c r="E125" s="139"/>
      <c r="F125" s="98"/>
      <c r="G125" s="139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80"/>
      <c r="D126" s="80"/>
      <c r="E126" s="139"/>
      <c r="F126" s="98"/>
      <c r="G126" s="139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0"/>
      <c r="E127" s="139"/>
      <c r="F127" s="98"/>
      <c r="G127" s="139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80"/>
      <c r="D128" s="80"/>
      <c r="E128" s="139"/>
      <c r="F128" s="98"/>
      <c r="G128" s="139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80"/>
      <c r="D129" s="80"/>
      <c r="E129" s="139"/>
      <c r="F129" s="98"/>
      <c r="G129" s="139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80"/>
      <c r="D130" s="80"/>
      <c r="E130" s="139"/>
      <c r="F130" s="98"/>
      <c r="G130" s="139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</row>
    <row r="133" customFormat="false" ht="12" hidden="true" customHeight="true" outlineLevel="0" collapsed="false">
      <c r="A133" s="79" t="n">
        <v>1992</v>
      </c>
      <c r="B133" s="79"/>
      <c r="C133" s="82" t="n">
        <v>3.31407005543105</v>
      </c>
      <c r="D133" s="82" t="n">
        <v>2.50735576308045</v>
      </c>
      <c r="E133" s="82" t="n">
        <v>10.317167996726</v>
      </c>
      <c r="F133" s="82" t="n">
        <v>9.52380952380953</v>
      </c>
      <c r="G133" s="82" t="n">
        <v>10.2276690081204</v>
      </c>
      <c r="H133" s="82" t="n">
        <v>9.46441672780631</v>
      </c>
      <c r="I133" s="82" t="n">
        <v>6.78489702517162</v>
      </c>
      <c r="J133" s="82" t="n">
        <v>6.84899756634604</v>
      </c>
    </row>
    <row r="134" customFormat="false" ht="12" hidden="true" customHeight="true" outlineLevel="0" collapsed="false">
      <c r="A134" s="79" t="n">
        <v>1993</v>
      </c>
      <c r="B134" s="79"/>
      <c r="C134" s="82" t="n">
        <v>0.285388127853878</v>
      </c>
      <c r="D134" s="82" t="n">
        <v>1.39772869087733</v>
      </c>
      <c r="E134" s="82" t="n">
        <v>4.03249740317555</v>
      </c>
      <c r="F134" s="82" t="n">
        <v>5.5035773252614</v>
      </c>
      <c r="G134" s="82" t="n">
        <v>4.30714995932387</v>
      </c>
      <c r="H134" s="82" t="n">
        <v>5.76407506702412</v>
      </c>
      <c r="I134" s="82" t="n">
        <v>3.73941926497375</v>
      </c>
      <c r="J134" s="82" t="n">
        <v>4.05639913232103</v>
      </c>
    </row>
    <row r="135" customFormat="false" ht="12" hidden="true" customHeight="true" outlineLevel="0" collapsed="false">
      <c r="A135" s="79" t="n">
        <v>1994</v>
      </c>
      <c r="B135" s="79"/>
      <c r="C135" s="82" t="n">
        <v>2.54980079681275</v>
      </c>
      <c r="D135" s="82" t="n">
        <v>2.70769230769233</v>
      </c>
      <c r="E135" s="82" t="n">
        <v>2.89911920978498</v>
      </c>
      <c r="F135" s="82" t="n">
        <v>3.28638497652582</v>
      </c>
      <c r="G135" s="82" t="n">
        <v>1.90216213874083</v>
      </c>
      <c r="H135" s="82" t="n">
        <v>2.28136882129277</v>
      </c>
      <c r="I135" s="82" t="n">
        <v>0.351167114232595</v>
      </c>
      <c r="J135" s="82" t="n">
        <v>0.54200542005421</v>
      </c>
    </row>
    <row r="136" customFormat="false" ht="12" hidden="true" customHeight="true" outlineLevel="0" collapsed="false">
      <c r="A136" s="79" t="n">
        <v>1995</v>
      </c>
      <c r="B136" s="79"/>
      <c r="C136" s="82" t="n">
        <v>1.3098013098013</v>
      </c>
      <c r="D136" s="82" t="n">
        <v>2.38466147393648</v>
      </c>
      <c r="E136" s="82" t="n">
        <v>3.42389797615748</v>
      </c>
      <c r="F136" s="82" t="n">
        <v>4.84848484848486</v>
      </c>
      <c r="G136" s="82" t="n">
        <v>2.92116676588145</v>
      </c>
      <c r="H136" s="82" t="n">
        <v>4.33705080545228</v>
      </c>
      <c r="I136" s="82" t="n">
        <v>2.07904487443393</v>
      </c>
      <c r="J136" s="82" t="n">
        <v>2.39477503628447</v>
      </c>
    </row>
    <row r="137" customFormat="false" ht="12" hidden="true" customHeight="true" outlineLevel="0" collapsed="false">
      <c r="A137" s="79" t="n">
        <v>1996</v>
      </c>
      <c r="B137" s="79"/>
      <c r="C137" s="82" t="n">
        <v>0.865563712063121</v>
      </c>
      <c r="D137" s="82" t="n">
        <v>2.04822097378276</v>
      </c>
      <c r="E137" s="82" t="n">
        <v>1.08229459857927</v>
      </c>
      <c r="F137" s="82" t="n">
        <v>2.40847784200386</v>
      </c>
      <c r="G137" s="82" t="n">
        <v>1.18983681057631</v>
      </c>
      <c r="H137" s="82" t="n">
        <v>2.49406175771973</v>
      </c>
      <c r="I137" s="82" t="n">
        <v>0.211736237144592</v>
      </c>
      <c r="J137" s="82" t="n">
        <v>0.364483142654649</v>
      </c>
    </row>
    <row r="138" customFormat="false" ht="12" hidden="true" customHeight="true" outlineLevel="0" collapsed="false">
      <c r="A138" s="79" t="n">
        <v>1997</v>
      </c>
      <c r="B138" s="79"/>
      <c r="C138" s="82" t="n">
        <v>1.89007169237453</v>
      </c>
      <c r="D138" s="82" t="n">
        <v>2.28237183163206</v>
      </c>
      <c r="E138" s="82" t="n">
        <v>0.633142175224592</v>
      </c>
      <c r="F138" s="82" t="n">
        <v>1.26999059266228</v>
      </c>
      <c r="G138" s="82" t="n">
        <v>0.0530763891724178</v>
      </c>
      <c r="H138" s="82" t="n">
        <v>0.695249130938564</v>
      </c>
      <c r="I138" s="82" t="n">
        <v>-1.22748767481637</v>
      </c>
      <c r="J138" s="82" t="n">
        <v>-1.00877635428226</v>
      </c>
    </row>
    <row r="139" customFormat="false" ht="12" hidden="true" customHeight="true" outlineLevel="0" collapsed="false">
      <c r="A139" s="79" t="n">
        <v>1998</v>
      </c>
      <c r="B139" s="79"/>
      <c r="C139" s="82" t="n">
        <v>0.703624733475465</v>
      </c>
      <c r="D139" s="82" t="n">
        <v>1.11011437542049</v>
      </c>
      <c r="E139" s="82" t="n">
        <v>0.895974701890779</v>
      </c>
      <c r="F139" s="82" t="n">
        <v>1.43985137018115</v>
      </c>
      <c r="G139" s="82" t="n">
        <v>0.807965396229491</v>
      </c>
      <c r="H139" s="82" t="n">
        <v>1.32336018411966</v>
      </c>
      <c r="I139" s="82" t="n">
        <v>0.183355403891198</v>
      </c>
      <c r="J139" s="82" t="n">
        <v>0.356669723835751</v>
      </c>
    </row>
    <row r="140" customFormat="false" ht="12" hidden="true" customHeight="true" outlineLevel="0" collapsed="false">
      <c r="A140" s="79" t="n">
        <v>1999</v>
      </c>
      <c r="B140" s="79"/>
      <c r="C140" s="82" t="n">
        <v>0.370527207283516</v>
      </c>
      <c r="D140" s="82" t="n">
        <v>0.898303205057133</v>
      </c>
      <c r="E140" s="82" t="n">
        <v>0.917401240613771</v>
      </c>
      <c r="F140" s="82" t="n">
        <v>1.55677655677655</v>
      </c>
      <c r="G140" s="82" t="n">
        <v>1.23056994818653</v>
      </c>
      <c r="H140" s="82" t="n">
        <v>1.93072118114708</v>
      </c>
      <c r="I140" s="82" t="n">
        <v>0.538891713268924</v>
      </c>
      <c r="J140" s="82" t="n">
        <v>0.649878147847275</v>
      </c>
    </row>
    <row r="141" customFormat="false" ht="12" hidden="true" customHeight="true" outlineLevel="0" collapsed="false">
      <c r="A141" s="79" t="n">
        <v>2000</v>
      </c>
      <c r="B141" s="79"/>
      <c r="C141" s="82" t="n">
        <v>1.32897373694757</v>
      </c>
      <c r="D141" s="82" t="n">
        <v>2.73686524510882</v>
      </c>
      <c r="E141" s="82" t="n">
        <v>1.85047394131539</v>
      </c>
      <c r="F141" s="82" t="n">
        <v>3.24616771866546</v>
      </c>
      <c r="G141" s="82" t="n">
        <v>1.35556621880998</v>
      </c>
      <c r="H141" s="82" t="n">
        <v>2.72980501392759</v>
      </c>
      <c r="I141" s="82" t="n">
        <v>0.525889967637568</v>
      </c>
      <c r="J141" s="82" t="n">
        <v>0.494350282485883</v>
      </c>
    </row>
    <row r="142" customFormat="false" ht="12" hidden="true" customHeight="true" outlineLevel="0" collapsed="false">
      <c r="A142" s="79" t="n">
        <v>2001</v>
      </c>
      <c r="B142" s="79"/>
      <c r="C142" s="82" t="n">
        <v>1.24908920578746</v>
      </c>
      <c r="D142" s="82" t="n">
        <v>2.4820798117043</v>
      </c>
      <c r="E142" s="82" t="n">
        <v>1.66121398850174</v>
      </c>
      <c r="F142" s="82" t="n">
        <v>2.7947598253275</v>
      </c>
      <c r="G142" s="82" t="n">
        <v>1.92133191304691</v>
      </c>
      <c r="H142" s="82" t="n">
        <v>3.03687635574836</v>
      </c>
      <c r="I142" s="82" t="n">
        <v>0.402414486921515</v>
      </c>
      <c r="J142" s="82" t="n">
        <v>0.291135428169881</v>
      </c>
    </row>
    <row r="143" customFormat="false" ht="12" hidden="true" customHeight="true" outlineLevel="0" collapsed="false">
      <c r="A143" s="79" t="n">
        <v>2002</v>
      </c>
      <c r="B143" s="79"/>
      <c r="C143" s="82" t="n">
        <v>0.596278400328984</v>
      </c>
      <c r="D143" s="82" t="n">
        <v>1.4093329157532</v>
      </c>
      <c r="E143" s="82" t="n">
        <v>1.31225395238393</v>
      </c>
      <c r="F143" s="82" t="n">
        <v>1.91163976210704</v>
      </c>
      <c r="G143" s="82" t="n">
        <v>1.40899589688009</v>
      </c>
      <c r="H143" s="82" t="n">
        <v>2</v>
      </c>
      <c r="I143" s="82" t="n">
        <v>0.711422845691388</v>
      </c>
      <c r="J143" s="82" t="n">
        <v>0.5105105105105</v>
      </c>
    </row>
    <row r="144" customFormat="false" ht="12" hidden="true" customHeight="true" outlineLevel="0" collapsed="false">
      <c r="A144" s="79" t="n">
        <v>2003</v>
      </c>
      <c r="B144" s="79"/>
      <c r="C144" s="82" t="n">
        <v>0.490546755237602</v>
      </c>
      <c r="D144" s="82" t="n">
        <v>0.864731315626941</v>
      </c>
      <c r="E144" s="82" t="n">
        <v>1.40319496700178</v>
      </c>
      <c r="F144" s="82" t="n">
        <v>1.79241350562735</v>
      </c>
      <c r="G144" s="82" t="n">
        <v>1.14894266737919</v>
      </c>
      <c r="H144" s="82" t="n">
        <v>1.54798761609906</v>
      </c>
      <c r="I144" s="82" t="n">
        <v>0.895433290219856</v>
      </c>
      <c r="J144" s="82" t="n">
        <v>0.906284234637994</v>
      </c>
    </row>
    <row r="145" customFormat="false" ht="12" hidden="true" customHeight="true" outlineLevel="0" collapsed="false">
      <c r="A145" s="79" t="n">
        <v>2004</v>
      </c>
      <c r="B145" s="79"/>
      <c r="C145" s="82" t="n">
        <v>0.854266246313443</v>
      </c>
      <c r="D145" s="82" t="n">
        <v>0.857317819963257</v>
      </c>
      <c r="E145" s="82" t="n">
        <v>0.349746053952131</v>
      </c>
      <c r="F145" s="82" t="n">
        <v>0.450450450450447</v>
      </c>
      <c r="G145" s="82" t="n">
        <v>0.509453186912708</v>
      </c>
      <c r="H145" s="82" t="n">
        <v>0.609756097560975</v>
      </c>
      <c r="I145" s="82" t="n">
        <v>-0.483187062419873</v>
      </c>
      <c r="J145" s="82" t="n">
        <v>-0.404658507698372</v>
      </c>
    </row>
    <row r="146" customFormat="false" ht="12" hidden="true" customHeight="true" outlineLevel="0" collapsed="false">
      <c r="A146" s="79" t="n">
        <v>2005</v>
      </c>
      <c r="B146" s="79"/>
      <c r="C146" s="82" t="n">
        <v>0.836946657255226</v>
      </c>
      <c r="D146" s="82" t="n">
        <v>1.19409026512854</v>
      </c>
      <c r="E146" s="82" t="n">
        <v>-0.0757667596072196</v>
      </c>
      <c r="F146" s="82" t="n">
        <v>0.28536485935588</v>
      </c>
      <c r="G146" s="82" t="n">
        <v>0.315386348276633</v>
      </c>
      <c r="H146" s="82" t="n">
        <v>0.656565656565647</v>
      </c>
      <c r="I146" s="82" t="n">
        <v>-0.911613158937769</v>
      </c>
      <c r="J146" s="82" t="n">
        <v>-0.901793677534428</v>
      </c>
    </row>
    <row r="147" customFormat="false" ht="12" hidden="false" customHeight="true" outlineLevel="0" collapsed="false">
      <c r="A147" s="79" t="n">
        <v>2006</v>
      </c>
      <c r="B147" s="79"/>
      <c r="C147" s="82" t="n">
        <v>3.13</v>
      </c>
      <c r="D147" s="82" t="n">
        <v>3.64</v>
      </c>
      <c r="E147" s="82" t="n">
        <v>1.02211033938917</v>
      </c>
      <c r="F147" s="82" t="n">
        <v>1.17886178861788</v>
      </c>
      <c r="G147" s="82" t="n">
        <v>0.804700950669954</v>
      </c>
      <c r="H147" s="82" t="n">
        <v>0.953336678374313</v>
      </c>
      <c r="I147" s="82" t="n">
        <v>-2.05</v>
      </c>
      <c r="J147" s="82" t="n">
        <v>-2.36</v>
      </c>
    </row>
    <row r="148" customFormat="false" ht="12" hidden="false" customHeight="true" outlineLevel="0" collapsed="false">
      <c r="A148" s="79" t="n">
        <v>2007</v>
      </c>
      <c r="B148" s="79"/>
      <c r="C148" s="82" t="n">
        <v>1.54174343062155</v>
      </c>
      <c r="D148" s="82" t="n">
        <v>1.67888846005401</v>
      </c>
      <c r="E148" s="82" t="n">
        <v>0.783595532604792</v>
      </c>
      <c r="F148" s="82" t="n">
        <v>0.683005222981109</v>
      </c>
      <c r="G148" s="82" t="n">
        <v>1.38491813017487</v>
      </c>
      <c r="H148" s="82" t="n">
        <v>1.34194831013916</v>
      </c>
      <c r="I148" s="82" t="n">
        <v>-0.735068912710574</v>
      </c>
      <c r="J148" s="82" t="n">
        <v>-0.972961900860298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133689839572199</v>
      </c>
      <c r="D149" s="82" t="n">
        <v>-0.123363066995637</v>
      </c>
      <c r="E149" s="82" t="n">
        <v>2.11504662039381</v>
      </c>
      <c r="F149" s="82" t="n">
        <v>2.11492418196329</v>
      </c>
      <c r="G149" s="82" t="n">
        <v>2.27788764374131</v>
      </c>
      <c r="H149" s="82" t="n">
        <v>2.25600784698381</v>
      </c>
      <c r="I149" s="82" t="n">
        <v>2.25239123727246</v>
      </c>
      <c r="J149" s="82" t="n">
        <v>2.25462819319475</v>
      </c>
    </row>
    <row r="150" customFormat="false" ht="12" hidden="false" customHeight="true" outlineLevel="0" collapsed="false">
      <c r="A150" s="79" t="n">
        <v>2009</v>
      </c>
      <c r="B150" s="79"/>
      <c r="C150" s="82" t="n">
        <v>-5.1730732453624</v>
      </c>
      <c r="D150" s="82" t="n">
        <v>-2.47980997624703</v>
      </c>
      <c r="E150" s="82" t="n">
        <v>0.0116689518363984</v>
      </c>
      <c r="F150" s="82" t="n">
        <v>3.3997655334115</v>
      </c>
      <c r="G150" s="82" t="n">
        <v>-0.350902320252075</v>
      </c>
      <c r="H150" s="82" t="n">
        <v>3.02158273381295</v>
      </c>
      <c r="I150" s="82" t="n">
        <v>5.47173606920137</v>
      </c>
      <c r="J150" s="82" t="n">
        <v>5.99777485587134</v>
      </c>
    </row>
    <row r="151" customFormat="false" ht="12" hidden="false" customHeight="true" outlineLevel="0" collapsed="false">
      <c r="A151" s="79" t="n">
        <v>2010</v>
      </c>
      <c r="B151" s="79"/>
      <c r="C151" s="82" t="n">
        <v>3.20661490370071</v>
      </c>
      <c r="D151" s="82" t="n">
        <v>1.36399064692128</v>
      </c>
      <c r="E151" s="82" t="n">
        <v>2.01849313070619</v>
      </c>
      <c r="F151" s="82" t="n">
        <v>-0.113378684807259</v>
      </c>
      <c r="G151" s="82" t="n">
        <v>2.12360761767876</v>
      </c>
      <c r="H151" s="82" t="n">
        <v>0</v>
      </c>
      <c r="I151" s="82" t="n">
        <v>-1.16345603662026</v>
      </c>
      <c r="J151" s="82" t="n">
        <v>-1.45038167938931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4.65793304221252</v>
      </c>
      <c r="D156" s="82" t="n">
        <v>2.96286365464538</v>
      </c>
      <c r="E156" s="82" t="n">
        <v>12.0622568093385</v>
      </c>
      <c r="F156" s="82" t="n">
        <v>10.3641456582633</v>
      </c>
      <c r="G156" s="82" t="n">
        <v>11.5583539464808</v>
      </c>
      <c r="H156" s="82" t="n">
        <v>9.85556499575191</v>
      </c>
      <c r="I156" s="82" t="n">
        <v>7.07541231272816</v>
      </c>
      <c r="J156" s="82" t="n">
        <v>7.20801747398177</v>
      </c>
    </row>
    <row r="157" customFormat="false" ht="11.1" hidden="true" customHeight="true" outlineLevel="0" collapsed="false">
      <c r="A157" s="85"/>
      <c r="B157" s="86" t="s">
        <v>186</v>
      </c>
      <c r="C157" s="82" t="n">
        <v>2.75674396592522</v>
      </c>
      <c r="D157" s="82" t="n">
        <v>2.87858285151923</v>
      </c>
      <c r="E157" s="82" t="n">
        <v>9.07391673746814</v>
      </c>
      <c r="F157" s="82" t="n">
        <v>8.92325996430697</v>
      </c>
      <c r="G157" s="82" t="n">
        <v>9.48024948024948</v>
      </c>
      <c r="H157" s="82" t="n">
        <v>9.31586608442503</v>
      </c>
      <c r="I157" s="82" t="n">
        <v>6.13162878787878</v>
      </c>
      <c r="J157" s="82" t="n">
        <v>5.91174021648628</v>
      </c>
    </row>
    <row r="158" customFormat="false" ht="11.1" hidden="true" customHeight="true" outlineLevel="0" collapsed="false">
      <c r="A158" s="85"/>
      <c r="B158" s="86" t="s">
        <v>187</v>
      </c>
      <c r="C158" s="82" t="n">
        <v>3.10681871072842</v>
      </c>
      <c r="D158" s="82" t="n">
        <v>2.70585189021233</v>
      </c>
      <c r="E158" s="82" t="n">
        <v>11.460895228726</v>
      </c>
      <c r="F158" s="82" t="n">
        <v>10.940381069453</v>
      </c>
      <c r="G158" s="82" t="n">
        <v>11.4456630109671</v>
      </c>
      <c r="H158" s="82" t="n">
        <v>10.9118086696562</v>
      </c>
      <c r="I158" s="82" t="n">
        <v>8.09429799094181</v>
      </c>
      <c r="J158" s="82" t="n">
        <v>8.02195235871088</v>
      </c>
    </row>
    <row r="159" customFormat="false" ht="11.1" hidden="true" customHeight="true" outlineLevel="0" collapsed="false">
      <c r="A159" s="85"/>
      <c r="B159" s="86" t="s">
        <v>188</v>
      </c>
      <c r="C159" s="82" t="n">
        <v>2.78293135435995</v>
      </c>
      <c r="D159" s="82" t="n">
        <v>1.54135338345864</v>
      </c>
      <c r="E159" s="82" t="n">
        <v>9.00070871722183</v>
      </c>
      <c r="F159" s="82" t="n">
        <v>8.17610062893084</v>
      </c>
      <c r="G159" s="82" t="n">
        <v>8.73686024470102</v>
      </c>
      <c r="H159" s="82" t="n">
        <v>7.9668578712556</v>
      </c>
      <c r="I159" s="82" t="n">
        <v>6.04534005037782</v>
      </c>
      <c r="J159" s="82" t="n">
        <v>6.54253677605186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1.29809921186835</v>
      </c>
      <c r="D160" s="82" t="n">
        <v>0.833333333333329</v>
      </c>
      <c r="E160" s="82" t="n">
        <v>5.67129629629631</v>
      </c>
      <c r="F160" s="82" t="n">
        <v>8.18527918781726</v>
      </c>
      <c r="G160" s="82" t="n">
        <v>6.00685345696432</v>
      </c>
      <c r="H160" s="82" t="n">
        <v>8.50734725444701</v>
      </c>
      <c r="I160" s="82" t="n">
        <v>7.05467372134039</v>
      </c>
      <c r="J160" s="82" t="n">
        <v>7.26270373921381</v>
      </c>
    </row>
    <row r="161" customFormat="false" ht="11.1" hidden="true" customHeight="true" outlineLevel="0" collapsed="false">
      <c r="A161" s="85"/>
      <c r="B161" s="86" t="s">
        <v>186</v>
      </c>
      <c r="C161" s="82" t="n">
        <v>0.667818077144517</v>
      </c>
      <c r="D161" s="82" t="n">
        <v>1.49467894296305</v>
      </c>
      <c r="E161" s="82" t="n">
        <v>5.12540894220284</v>
      </c>
      <c r="F161" s="82" t="n">
        <v>6.44456581103223</v>
      </c>
      <c r="G161" s="82" t="n">
        <v>5.26015951386252</v>
      </c>
      <c r="H161" s="82" t="n">
        <v>6.59121171770974</v>
      </c>
      <c r="I161" s="82" t="n">
        <v>4.42783850100379</v>
      </c>
      <c r="J161" s="82" t="n">
        <v>4.85175202156334</v>
      </c>
    </row>
    <row r="162" customFormat="false" ht="11.1" hidden="true" customHeight="true" outlineLevel="0" collapsed="false">
      <c r="A162" s="85"/>
      <c r="B162" s="86" t="s">
        <v>187</v>
      </c>
      <c r="C162" s="82" t="n">
        <v>1.1172553887823</v>
      </c>
      <c r="D162" s="82" t="n">
        <v>2.00428589436532</v>
      </c>
      <c r="E162" s="82" t="n">
        <v>2.35363342159458</v>
      </c>
      <c r="F162" s="82" t="n">
        <v>3.49030470914127</v>
      </c>
      <c r="G162" s="82" t="n">
        <v>2.70173555197711</v>
      </c>
      <c r="H162" s="82" t="n">
        <v>3.84097035040432</v>
      </c>
      <c r="I162" s="82" t="n">
        <v>1.21400945423291</v>
      </c>
      <c r="J162" s="82" t="n">
        <v>1.48092098151551</v>
      </c>
    </row>
    <row r="163" customFormat="false" ht="11.1" hidden="true" customHeight="true" outlineLevel="0" collapsed="false">
      <c r="A163" s="85"/>
      <c r="B163" s="86" t="s">
        <v>188</v>
      </c>
      <c r="C163" s="82" t="n">
        <v>0.620487364620928</v>
      </c>
      <c r="D163" s="82" t="n">
        <v>1.20942860668889</v>
      </c>
      <c r="E163" s="82" t="n">
        <v>3.27698309492848</v>
      </c>
      <c r="F163" s="82" t="n">
        <v>4.26356589147285</v>
      </c>
      <c r="G163" s="82" t="n">
        <v>3.54992076069732</v>
      </c>
      <c r="H163" s="82" t="n">
        <v>4.54545454545455</v>
      </c>
      <c r="I163" s="82" t="n">
        <v>2.65083135391923</v>
      </c>
      <c r="J163" s="82" t="n">
        <v>3.01245534421165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07656176608737</v>
      </c>
      <c r="D164" s="82" t="n">
        <v>2.56973140495869</v>
      </c>
      <c r="E164" s="82" t="n">
        <v>4.70974808324205</v>
      </c>
      <c r="F164" s="82" t="n">
        <v>4.57478005865102</v>
      </c>
      <c r="G164" s="82" t="n">
        <v>3.6698992203841</v>
      </c>
      <c r="H164" s="82" t="n">
        <v>3.56379187455454</v>
      </c>
      <c r="I164" s="82" t="n">
        <v>1.5815485996705</v>
      </c>
      <c r="J164" s="82" t="n">
        <v>1.96648044692738</v>
      </c>
    </row>
    <row r="165" customFormat="false" ht="11.1" hidden="true" customHeight="true" outlineLevel="0" collapsed="false">
      <c r="A165" s="85"/>
      <c r="B165" s="86" t="s">
        <v>186</v>
      </c>
      <c r="C165" s="82" t="n">
        <v>2.49342331007662</v>
      </c>
      <c r="D165" s="82" t="n">
        <v>2.59189443920829</v>
      </c>
      <c r="E165" s="82" t="n">
        <v>2.37107291049199</v>
      </c>
      <c r="F165" s="82" t="n">
        <v>2.66803488968704</v>
      </c>
      <c r="G165" s="82" t="n">
        <v>1.31697636658849</v>
      </c>
      <c r="H165" s="82" t="n">
        <v>1.62398500936914</v>
      </c>
      <c r="I165" s="82" t="n">
        <v>-0.10680337498664</v>
      </c>
      <c r="J165" s="82" t="n">
        <v>0.0642673521850981</v>
      </c>
    </row>
    <row r="166" customFormat="false" ht="11.1" hidden="true" customHeight="true" outlineLevel="0" collapsed="false">
      <c r="A166" s="85"/>
      <c r="B166" s="86" t="s">
        <v>187</v>
      </c>
      <c r="C166" s="82" t="n">
        <v>2.09821428571431</v>
      </c>
      <c r="D166" s="82" t="n">
        <v>2.23677706376668</v>
      </c>
      <c r="E166" s="82" t="n">
        <v>2.24202356999137</v>
      </c>
      <c r="F166" s="82" t="n">
        <v>2.5695931477516</v>
      </c>
      <c r="G166" s="82" t="n">
        <v>1.18466898954703</v>
      </c>
      <c r="H166" s="82" t="n">
        <v>1.49253731343283</v>
      </c>
      <c r="I166" s="82" t="n">
        <v>0.148604182146258</v>
      </c>
      <c r="J166" s="82" t="n">
        <v>0.298253089049851</v>
      </c>
    </row>
    <row r="167" customFormat="false" ht="11.1" hidden="true" customHeight="true" outlineLevel="0" collapsed="false">
      <c r="A167" s="85"/>
      <c r="B167" s="86" t="s">
        <v>188</v>
      </c>
      <c r="C167" s="82" t="n">
        <v>2.50028030048213</v>
      </c>
      <c r="D167" s="82" t="n">
        <v>3.42641141324226</v>
      </c>
      <c r="E167" s="82" t="n">
        <v>2.34197935028959</v>
      </c>
      <c r="F167" s="82" t="n">
        <v>3.3457249070632</v>
      </c>
      <c r="G167" s="82" t="n">
        <v>1.48454239363329</v>
      </c>
      <c r="H167" s="82" t="n">
        <v>2.42800677583286</v>
      </c>
      <c r="I167" s="82" t="n">
        <v>-0.148093298778235</v>
      </c>
      <c r="J167" s="82" t="n">
        <v>-0.093729496672594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99362041467303</v>
      </c>
      <c r="D168" s="82" t="n">
        <v>2.3416845020773</v>
      </c>
      <c r="E168" s="82" t="n">
        <v>2.71966527196652</v>
      </c>
      <c r="F168" s="82" t="n">
        <v>3.42120022434102</v>
      </c>
      <c r="G168" s="82" t="n">
        <v>2.27439471753486</v>
      </c>
      <c r="H168" s="82" t="n">
        <v>2.95939435650379</v>
      </c>
      <c r="I168" s="82" t="n">
        <v>0.702778678776085</v>
      </c>
      <c r="J168" s="82" t="n">
        <v>1.04098181021257</v>
      </c>
    </row>
    <row r="169" customFormat="false" ht="11.1" hidden="true" customHeight="true" outlineLevel="0" collapsed="false">
      <c r="A169" s="85"/>
      <c r="B169" s="86" t="s">
        <v>186</v>
      </c>
      <c r="C169" s="82" t="n">
        <v>1.61812297734629</v>
      </c>
      <c r="D169" s="82" t="n">
        <v>3.26136885622417</v>
      </c>
      <c r="E169" s="82" t="n">
        <v>3.9953676896352</v>
      </c>
      <c r="F169" s="82" t="n">
        <v>5.9470264867566</v>
      </c>
      <c r="G169" s="82" t="n">
        <v>3.49002849002848</v>
      </c>
      <c r="H169" s="82" t="n">
        <v>5.40872771972956</v>
      </c>
      <c r="I169" s="82" t="n">
        <v>2.34149470758045</v>
      </c>
      <c r="J169" s="82" t="n">
        <v>2.61186041532862</v>
      </c>
    </row>
    <row r="170" customFormat="false" ht="11.1" hidden="true" customHeight="true" outlineLevel="0" collapsed="false">
      <c r="A170" s="85"/>
      <c r="B170" s="86" t="s">
        <v>187</v>
      </c>
      <c r="C170" s="82" t="n">
        <v>1.20244862264975</v>
      </c>
      <c r="D170" s="82" t="n">
        <v>2.6350779644627</v>
      </c>
      <c r="E170" s="82" t="n">
        <v>3.90778746134384</v>
      </c>
      <c r="F170" s="82" t="n">
        <v>5.79331941544885</v>
      </c>
      <c r="G170" s="82" t="n">
        <v>3.30578512396693</v>
      </c>
      <c r="H170" s="82" t="n">
        <v>5.17902813299232</v>
      </c>
      <c r="I170" s="82" t="n">
        <v>2.67090620031797</v>
      </c>
      <c r="J170" s="82" t="n">
        <v>3.0586236193713</v>
      </c>
    </row>
    <row r="171" customFormat="false" ht="11.1" hidden="true" customHeight="true" outlineLevel="0" collapsed="false">
      <c r="A171" s="85"/>
      <c r="B171" s="86" t="s">
        <v>188</v>
      </c>
      <c r="C171" s="82" t="n">
        <v>0.52504922336469</v>
      </c>
      <c r="D171" s="82" t="n">
        <v>1.42655034190051</v>
      </c>
      <c r="E171" s="82" t="n">
        <v>3.1126968503937</v>
      </c>
      <c r="F171" s="82" t="n">
        <v>4.27158273381296</v>
      </c>
      <c r="G171" s="82" t="n">
        <v>2.63911928819182</v>
      </c>
      <c r="H171" s="82" t="n">
        <v>3.8037486218302</v>
      </c>
      <c r="I171" s="82" t="n">
        <v>2.55839822024473</v>
      </c>
      <c r="J171" s="82" t="n">
        <v>2.8145229383619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0.145202725343452</v>
      </c>
      <c r="D172" s="82" t="n">
        <v>1.86984868987574</v>
      </c>
      <c r="E172" s="82" t="n">
        <v>2.41489671224906</v>
      </c>
      <c r="F172" s="82" t="n">
        <v>4.88069414316703</v>
      </c>
      <c r="G172" s="82" t="n">
        <v>2.45695839311335</v>
      </c>
      <c r="H172" s="82" t="n">
        <v>4.94652406417112</v>
      </c>
      <c r="I172" s="82" t="n">
        <v>2.57676615847113</v>
      </c>
      <c r="J172" s="82" t="n">
        <v>2.98232295846437</v>
      </c>
    </row>
    <row r="173" customFormat="false" ht="11.1" hidden="true" customHeight="true" outlineLevel="0" collapsed="false">
      <c r="A173" s="85"/>
      <c r="B173" s="86" t="s">
        <v>186</v>
      </c>
      <c r="C173" s="82" t="n">
        <v>0.505161432022845</v>
      </c>
      <c r="D173" s="82" t="n">
        <v>1.52357651245552</v>
      </c>
      <c r="E173" s="82" t="n">
        <v>0.70991091314032</v>
      </c>
      <c r="F173" s="82" t="n">
        <v>1.74528301886794</v>
      </c>
      <c r="G173" s="82" t="n">
        <v>0.946317962835508</v>
      </c>
      <c r="H173" s="82" t="n">
        <v>1.98250728862975</v>
      </c>
      <c r="I173" s="82" t="n">
        <v>0.198495612202265</v>
      </c>
      <c r="J173" s="82" t="n">
        <v>0.219069476319618</v>
      </c>
    </row>
    <row r="174" customFormat="false" ht="11.1" hidden="true" customHeight="true" outlineLevel="0" collapsed="false">
      <c r="A174" s="85"/>
      <c r="B174" s="86" t="s">
        <v>187</v>
      </c>
      <c r="C174" s="82" t="n">
        <v>1.58781594296823</v>
      </c>
      <c r="D174" s="82" t="n">
        <v>2.03745141914968</v>
      </c>
      <c r="E174" s="82" t="n">
        <v>0.987554112554108</v>
      </c>
      <c r="F174" s="82" t="n">
        <v>1.48001973359646</v>
      </c>
      <c r="G174" s="82" t="n">
        <v>1.09999999999999</v>
      </c>
      <c r="H174" s="82" t="n">
        <v>1.64133738601824</v>
      </c>
      <c r="I174" s="82" t="n">
        <v>-0.598740580158975</v>
      </c>
      <c r="J174" s="82" t="n">
        <v>-0.515251442704027</v>
      </c>
    </row>
    <row r="175" customFormat="false" ht="11.1" hidden="true" customHeight="true" outlineLevel="0" collapsed="false">
      <c r="A175" s="85"/>
      <c r="B175" s="86" t="s">
        <v>188</v>
      </c>
      <c r="C175" s="82" t="n">
        <v>1.50163220892274</v>
      </c>
      <c r="D175" s="82" t="n">
        <v>2.67348599325817</v>
      </c>
      <c r="E175" s="82" t="n">
        <v>0.453406514735704</v>
      </c>
      <c r="F175" s="82" t="n">
        <v>1.72488141440275</v>
      </c>
      <c r="G175" s="82" t="n">
        <v>0.499559212459587</v>
      </c>
      <c r="H175" s="82" t="n">
        <v>1.80562931492301</v>
      </c>
      <c r="I175" s="82" t="n">
        <v>-1.03036876355749</v>
      </c>
      <c r="J175" s="82" t="n">
        <v>-0.91249201569486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838926174496635</v>
      </c>
      <c r="D176" s="82" t="n">
        <v>3.16386909793505</v>
      </c>
      <c r="E176" s="82" t="n">
        <v>1.12215909090909</v>
      </c>
      <c r="F176" s="82" t="n">
        <v>3.30920372285419</v>
      </c>
      <c r="G176" s="82" t="n">
        <v>0.350078767722721</v>
      </c>
      <c r="H176" s="82" t="n">
        <v>2.48407643312103</v>
      </c>
      <c r="I176" s="82" t="n">
        <v>0.282604144860784</v>
      </c>
      <c r="J176" s="82" t="n">
        <v>0.15796124684077</v>
      </c>
    </row>
    <row r="177" customFormat="false" ht="11.1" hidden="true" customHeight="true" outlineLevel="0" collapsed="false">
      <c r="A177" s="85"/>
      <c r="B177" s="86" t="s">
        <v>186</v>
      </c>
      <c r="C177" s="82" t="n">
        <v>3.11407342657344</v>
      </c>
      <c r="D177" s="82" t="n">
        <v>1.88410559754628</v>
      </c>
      <c r="E177" s="82" t="n">
        <v>1.13337940566689</v>
      </c>
      <c r="F177" s="82" t="n">
        <v>0.556328233657851</v>
      </c>
      <c r="G177" s="82" t="n">
        <v>0.357934208283623</v>
      </c>
      <c r="H177" s="82" t="n">
        <v>-0.171526586620914</v>
      </c>
      <c r="I177" s="82" t="n">
        <v>-1.91846522781775</v>
      </c>
      <c r="J177" s="82" t="n">
        <v>-1.30113458936192</v>
      </c>
    </row>
    <row r="178" customFormat="false" ht="11.1" hidden="true" customHeight="true" outlineLevel="0" collapsed="false">
      <c r="A178" s="85"/>
      <c r="B178" s="86" t="s">
        <v>187</v>
      </c>
      <c r="C178" s="82" t="n">
        <v>1.70122275385434</v>
      </c>
      <c r="D178" s="82" t="n">
        <v>2.26223453370267</v>
      </c>
      <c r="E178" s="82" t="n">
        <v>0.0937709310113917</v>
      </c>
      <c r="F178" s="82" t="n">
        <v>0.923675255226058</v>
      </c>
      <c r="G178" s="82" t="n">
        <v>-0.379162545334651</v>
      </c>
      <c r="H178" s="82" t="n">
        <v>0.418660287081352</v>
      </c>
      <c r="I178" s="82" t="n">
        <v>-1.58895004673383</v>
      </c>
      <c r="J178" s="82" t="n">
        <v>-1.33623368551896</v>
      </c>
    </row>
    <row r="179" customFormat="false" ht="11.1" hidden="true" customHeight="true" outlineLevel="0" collapsed="false">
      <c r="A179" s="85"/>
      <c r="B179" s="86" t="s">
        <v>188</v>
      </c>
      <c r="C179" s="82" t="n">
        <v>1.83319039451115</v>
      </c>
      <c r="D179" s="82" t="n">
        <v>1.64157138005207</v>
      </c>
      <c r="E179" s="82" t="n">
        <v>0.225680009502312</v>
      </c>
      <c r="F179" s="82" t="n">
        <v>0.296735905044514</v>
      </c>
      <c r="G179" s="82" t="n">
        <v>-0.131578947368411</v>
      </c>
      <c r="H179" s="82" t="n">
        <v>-0.104329681794496</v>
      </c>
      <c r="I179" s="82" t="n">
        <v>-1.57990867579909</v>
      </c>
      <c r="J179" s="82" t="n">
        <v>-1.3445068606685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3.70493621741541</v>
      </c>
      <c r="D180" s="82" t="n">
        <v>2.30598150532599</v>
      </c>
      <c r="E180" s="82" t="n">
        <v>0.519735917966017</v>
      </c>
      <c r="F180" s="82" t="n">
        <v>-0.500500500500507</v>
      </c>
      <c r="G180" s="82" t="n">
        <v>0.453514739229036</v>
      </c>
      <c r="H180" s="82" t="n">
        <v>-0.55935363579863</v>
      </c>
      <c r="I180" s="82" t="n">
        <v>-3.08944786556728</v>
      </c>
      <c r="J180" s="82" t="n">
        <v>-2.77573336137105</v>
      </c>
    </row>
    <row r="181" customFormat="false" ht="11.1" hidden="true" customHeight="true" outlineLevel="0" collapsed="false">
      <c r="A181" s="85"/>
      <c r="B181" s="86" t="s">
        <v>186</v>
      </c>
      <c r="C181" s="82" t="n">
        <v>-0.434460103846561</v>
      </c>
      <c r="D181" s="82" t="n">
        <v>1.99978496935813</v>
      </c>
      <c r="E181" s="82" t="n">
        <v>1.05234385677191</v>
      </c>
      <c r="F181" s="82" t="n">
        <v>3.22729368372521</v>
      </c>
      <c r="G181" s="82" t="n">
        <v>1.08695652173914</v>
      </c>
      <c r="H181" s="82" t="n">
        <v>3.26460481099657</v>
      </c>
      <c r="I181" s="82" t="n">
        <v>1.4988838099288</v>
      </c>
      <c r="J181" s="82" t="n">
        <v>1.21282429867118</v>
      </c>
    </row>
    <row r="182" customFormat="false" ht="11.1" hidden="true" customHeight="true" outlineLevel="0" collapsed="false">
      <c r="A182" s="85"/>
      <c r="B182" s="86" t="s">
        <v>187</v>
      </c>
      <c r="C182" s="82" t="n">
        <v>0.177731312075252</v>
      </c>
      <c r="D182" s="82" t="n">
        <v>1.19638826185103</v>
      </c>
      <c r="E182" s="82" t="n">
        <v>1.17773019271949</v>
      </c>
      <c r="F182" s="82" t="n">
        <v>2.31213872832367</v>
      </c>
      <c r="G182" s="82" t="n">
        <v>1.09217276187323</v>
      </c>
      <c r="H182" s="82" t="n">
        <v>2.20369267421086</v>
      </c>
      <c r="I182" s="82" t="n">
        <v>1.01308569016463</v>
      </c>
      <c r="J182" s="82" t="n">
        <v>1.11286089238844</v>
      </c>
    </row>
    <row r="183" customFormat="false" ht="11.1" hidden="true" customHeight="true" outlineLevel="0" collapsed="false">
      <c r="A183" s="85"/>
      <c r="B183" s="86" t="s">
        <v>188</v>
      </c>
      <c r="C183" s="82" t="n">
        <v>-0.452679229392558</v>
      </c>
      <c r="D183" s="82" t="n">
        <v>-0.768545333036315</v>
      </c>
      <c r="E183" s="82" t="n">
        <v>0.699217824128937</v>
      </c>
      <c r="F183" s="82" t="n">
        <v>0.80304311073543</v>
      </c>
      <c r="G183" s="82" t="n">
        <v>0.497730932513548</v>
      </c>
      <c r="H183" s="82" t="n">
        <v>0.626631853785909</v>
      </c>
      <c r="I183" s="82" t="n">
        <v>1.15059849679875</v>
      </c>
      <c r="J183" s="82" t="n">
        <v>1.5868570895173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0.866402823831407</v>
      </c>
      <c r="D184" s="82" t="n">
        <v>0.240274599542317</v>
      </c>
      <c r="E184" s="82" t="n">
        <v>0.475125768585798</v>
      </c>
      <c r="F184" s="82" t="n">
        <v>1.71026156941649</v>
      </c>
      <c r="G184" s="82" t="n">
        <v>0.694565028650814</v>
      </c>
      <c r="H184" s="82" t="n">
        <v>1.93749999999999</v>
      </c>
      <c r="I184" s="82" t="n">
        <v>1.36779752288638</v>
      </c>
      <c r="J184" s="82" t="n">
        <v>1.50319022385639</v>
      </c>
    </row>
    <row r="185" customFormat="false" ht="11.1" hidden="true" customHeight="true" outlineLevel="0" collapsed="false">
      <c r="A185" s="85"/>
      <c r="B185" s="86" t="s">
        <v>186</v>
      </c>
      <c r="C185" s="82" t="n">
        <v>0.351213282247784</v>
      </c>
      <c r="D185" s="82" t="n">
        <v>0.284599978918521</v>
      </c>
      <c r="E185" s="82" t="n">
        <v>1.63646199621314</v>
      </c>
      <c r="F185" s="82" t="n">
        <v>1.87583742742294</v>
      </c>
      <c r="G185" s="82" t="n">
        <v>1.81451612903226</v>
      </c>
      <c r="H185" s="82" t="n">
        <v>1.99667221297837</v>
      </c>
      <c r="I185" s="82" t="n">
        <v>1.27775450356096</v>
      </c>
      <c r="J185" s="82" t="n">
        <v>1.55256851099301</v>
      </c>
    </row>
    <row r="186" customFormat="false" ht="11.1" hidden="true" customHeight="true" outlineLevel="0" collapsed="false">
      <c r="A186" s="85"/>
      <c r="B186" s="86" t="s">
        <v>187</v>
      </c>
      <c r="C186" s="82" t="n">
        <v>0.438321853475273</v>
      </c>
      <c r="D186" s="82" t="n">
        <v>1.17109078741913</v>
      </c>
      <c r="E186" s="82" t="n">
        <v>0.925925925925924</v>
      </c>
      <c r="F186" s="82" t="n">
        <v>1.6949152542373</v>
      </c>
      <c r="G186" s="82" t="n">
        <v>1.29317400556556</v>
      </c>
      <c r="H186" s="82" t="n">
        <v>2.09790209790211</v>
      </c>
      <c r="I186" s="82" t="n">
        <v>0.491015461763467</v>
      </c>
      <c r="J186" s="82" t="n">
        <v>0.508773751427682</v>
      </c>
    </row>
    <row r="187" customFormat="false" ht="11.1" hidden="true" customHeight="true" outlineLevel="0" collapsed="false">
      <c r="A187" s="85"/>
      <c r="B187" s="86" t="s">
        <v>188</v>
      </c>
      <c r="C187" s="82" t="n">
        <v>1.51226734348562</v>
      </c>
      <c r="D187" s="82" t="n">
        <v>1.80716129756426</v>
      </c>
      <c r="E187" s="82" t="n">
        <v>0.659056137460283</v>
      </c>
      <c r="F187" s="82" t="n">
        <v>1.00628930817609</v>
      </c>
      <c r="G187" s="82" t="n">
        <v>1.10706482155862</v>
      </c>
      <c r="H187" s="82" t="n">
        <v>1.45303580695382</v>
      </c>
      <c r="I187" s="82" t="n">
        <v>-0.816438858820291</v>
      </c>
      <c r="J187" s="82" t="n">
        <v>-0.79941192685841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54639620198533</v>
      </c>
      <c r="D188" s="82" t="n">
        <v>1.79203287295972</v>
      </c>
      <c r="E188" s="82" t="n">
        <v>2.40611961057024</v>
      </c>
      <c r="F188" s="82" t="n">
        <v>1.87932739861525</v>
      </c>
      <c r="G188" s="82" t="n">
        <v>1.86239006725297</v>
      </c>
      <c r="H188" s="82" t="n">
        <v>1.28755364806867</v>
      </c>
      <c r="I188" s="82" t="n">
        <v>-0.13812154696133</v>
      </c>
      <c r="J188" s="82" t="n">
        <v>0.0532708288940995</v>
      </c>
    </row>
    <row r="189" customFormat="false" ht="11.1" hidden="true" customHeight="true" outlineLevel="0" collapsed="false">
      <c r="A189" s="85"/>
      <c r="B189" s="86" t="s">
        <v>186</v>
      </c>
      <c r="C189" s="82" t="n">
        <v>1.89839855764131</v>
      </c>
      <c r="D189" s="82" t="n">
        <v>3.40550767290308</v>
      </c>
      <c r="E189" s="82" t="n">
        <v>1.21091151031271</v>
      </c>
      <c r="F189" s="82" t="n">
        <v>2.41122314774222</v>
      </c>
      <c r="G189" s="82" t="n">
        <v>0.610561056105624</v>
      </c>
      <c r="H189" s="82" t="n">
        <v>1.84883088635128</v>
      </c>
      <c r="I189" s="82" t="n">
        <v>-0.682523267838676</v>
      </c>
      <c r="J189" s="82" t="n">
        <v>-0.933716396470345</v>
      </c>
    </row>
    <row r="190" customFormat="false" ht="11.1" hidden="true" customHeight="true" outlineLevel="0" collapsed="false">
      <c r="A190" s="85"/>
      <c r="B190" s="86" t="s">
        <v>187</v>
      </c>
      <c r="C190" s="82" t="n">
        <v>1.22610141313385</v>
      </c>
      <c r="D190" s="82" t="n">
        <v>2.86627714695183</v>
      </c>
      <c r="E190" s="82" t="n">
        <v>2.09698558322411</v>
      </c>
      <c r="F190" s="82" t="n">
        <v>3.84259259259258</v>
      </c>
      <c r="G190" s="82" t="n">
        <v>1.58371040723981</v>
      </c>
      <c r="H190" s="82" t="n">
        <v>3.25342465753424</v>
      </c>
      <c r="I190" s="82" t="n">
        <v>0.862875558789895</v>
      </c>
      <c r="J190" s="82" t="n">
        <v>0.950413223140487</v>
      </c>
    </row>
    <row r="191" customFormat="false" ht="11.1" hidden="true" customHeight="true" outlineLevel="0" collapsed="false">
      <c r="A191" s="85"/>
      <c r="B191" s="86" t="s">
        <v>188</v>
      </c>
      <c r="C191" s="82" t="n">
        <v>-0.250026044379609</v>
      </c>
      <c r="D191" s="82" t="n">
        <v>2.9768467475193</v>
      </c>
      <c r="E191" s="82" t="n">
        <v>1.76546241085001</v>
      </c>
      <c r="F191" s="82" t="n">
        <v>4.89829804898298</v>
      </c>
      <c r="G191" s="82" t="n">
        <v>1.44071459443884</v>
      </c>
      <c r="H191" s="82" t="n">
        <v>4.55242966751919</v>
      </c>
      <c r="I191" s="82" t="n">
        <v>2.00702922678506</v>
      </c>
      <c r="J191" s="82" t="n">
        <v>1.88032604668396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43097643097643</v>
      </c>
      <c r="D192" s="82" t="n">
        <v>3.3191298497421</v>
      </c>
      <c r="E192" s="82" t="n">
        <v>1.99646883063969</v>
      </c>
      <c r="F192" s="82" t="n">
        <v>3.59223300970872</v>
      </c>
      <c r="G192" s="82" t="n">
        <v>2.33621127475875</v>
      </c>
      <c r="H192" s="82" t="n">
        <v>3.99515738498791</v>
      </c>
      <c r="I192" s="82" t="n">
        <v>0.542610916054898</v>
      </c>
      <c r="J192" s="82" t="n">
        <v>0.287509317431599</v>
      </c>
    </row>
    <row r="193" customFormat="false" ht="11.1" hidden="true" customHeight="true" outlineLevel="0" collapsed="false">
      <c r="A193" s="85"/>
      <c r="B193" s="86" t="s">
        <v>186</v>
      </c>
      <c r="C193" s="82" t="n">
        <v>0.947127393838471</v>
      </c>
      <c r="D193" s="82" t="n">
        <v>2.21589754015044</v>
      </c>
      <c r="E193" s="82" t="n">
        <v>1.73547199579281</v>
      </c>
      <c r="F193" s="82" t="n">
        <v>3.03938356164383</v>
      </c>
      <c r="G193" s="82" t="n">
        <v>1.98458258159751</v>
      </c>
      <c r="H193" s="82" t="n">
        <v>3.25680726107849</v>
      </c>
      <c r="I193" s="82" t="n">
        <v>0.780924614743867</v>
      </c>
      <c r="J193" s="82" t="n">
        <v>0.797514241325729</v>
      </c>
    </row>
    <row r="194" customFormat="false" ht="11.1" hidden="true" customHeight="true" outlineLevel="0" collapsed="false">
      <c r="A194" s="85"/>
      <c r="B194" s="86" t="s">
        <v>187</v>
      </c>
      <c r="C194" s="82" t="n">
        <v>1.15992609320467</v>
      </c>
      <c r="D194" s="82" t="n">
        <v>1.92905369199443</v>
      </c>
      <c r="E194" s="82" t="n">
        <v>1.32220795892168</v>
      </c>
      <c r="F194" s="82" t="n">
        <v>2.05082478823005</v>
      </c>
      <c r="G194" s="82" t="n">
        <v>1.54311167674197</v>
      </c>
      <c r="H194" s="82" t="n">
        <v>2.37700386954118</v>
      </c>
      <c r="I194" s="82" t="n">
        <v>0.144300144300132</v>
      </c>
      <c r="J194" s="82" t="n">
        <v>0.153499795333616</v>
      </c>
    </row>
    <row r="195" customFormat="false" ht="11.1" hidden="true" customHeight="true" outlineLevel="0" collapsed="false">
      <c r="A195" s="85"/>
      <c r="B195" s="86" t="s">
        <v>188</v>
      </c>
      <c r="C195" s="82" t="n">
        <v>1.48302872062665</v>
      </c>
      <c r="D195" s="82" t="n">
        <v>2.45182012847964</v>
      </c>
      <c r="E195" s="82" t="n">
        <v>1.7233455882353</v>
      </c>
      <c r="F195" s="82" t="n">
        <v>2.49307479224376</v>
      </c>
      <c r="G195" s="82" t="n">
        <v>1.93154381479903</v>
      </c>
      <c r="H195" s="82" t="n">
        <v>2.69080234833659</v>
      </c>
      <c r="I195" s="82" t="n">
        <v>0.235742134373012</v>
      </c>
      <c r="J195" s="82" t="n">
        <v>0.0272752068369897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1.01659751037346</v>
      </c>
      <c r="D196" s="82" t="n">
        <v>1.35663121337095</v>
      </c>
      <c r="E196" s="82" t="n">
        <v>1.1051930758988</v>
      </c>
      <c r="F196" s="82" t="n">
        <v>3.28022492970945</v>
      </c>
      <c r="G196" s="82" t="n">
        <v>1.12489660876759</v>
      </c>
      <c r="H196" s="82" t="n">
        <v>3.25960419091966</v>
      </c>
      <c r="I196" s="82" t="n">
        <v>2.14814814814814</v>
      </c>
      <c r="J196" s="82" t="n">
        <v>1.86876194521129</v>
      </c>
    </row>
    <row r="197" customFormat="false" ht="11.1" hidden="true" customHeight="true" outlineLevel="0" collapsed="false">
      <c r="A197" s="85"/>
      <c r="B197" s="86" t="s">
        <v>186</v>
      </c>
      <c r="C197" s="82" t="n">
        <v>0.597999793793179</v>
      </c>
      <c r="D197" s="82" t="n">
        <v>0.835322195704052</v>
      </c>
      <c r="E197" s="82" t="n">
        <v>1.09847505815456</v>
      </c>
      <c r="F197" s="82" t="n">
        <v>1.2879102617366</v>
      </c>
      <c r="G197" s="82" t="n">
        <v>1.22225796075908</v>
      </c>
      <c r="H197" s="82" t="n">
        <v>1.39607032057911</v>
      </c>
      <c r="I197" s="82" t="n">
        <v>0.495918999896674</v>
      </c>
      <c r="J197" s="82" t="n">
        <v>0.421290587751756</v>
      </c>
    </row>
    <row r="198" customFormat="false" ht="11.1" hidden="true" customHeight="true" outlineLevel="0" collapsed="false">
      <c r="A198" s="85"/>
      <c r="B198" s="86" t="s">
        <v>187</v>
      </c>
      <c r="C198" s="82" t="n">
        <v>1.71486555048199</v>
      </c>
      <c r="D198" s="82" t="n">
        <v>1.96614446430449</v>
      </c>
      <c r="E198" s="82" t="n">
        <v>1.78639300646142</v>
      </c>
      <c r="F198" s="82" t="n">
        <v>1.74748798602009</v>
      </c>
      <c r="G198" s="82" t="n">
        <v>1.84866050446499</v>
      </c>
      <c r="H198" s="82" t="n">
        <v>1.78185745140389</v>
      </c>
      <c r="I198" s="82" t="n">
        <v>0.0823384108686582</v>
      </c>
      <c r="J198" s="82" t="n">
        <v>-0.235005619699606</v>
      </c>
    </row>
    <row r="199" customFormat="false" ht="11.1" hidden="true" customHeight="true" outlineLevel="0" collapsed="false">
      <c r="A199" s="85"/>
      <c r="B199" s="86" t="s">
        <v>188</v>
      </c>
      <c r="C199" s="82" t="n">
        <v>1.01883297313985</v>
      </c>
      <c r="D199" s="82" t="n">
        <v>1.41080572682621</v>
      </c>
      <c r="E199" s="82" t="n">
        <v>1.34402529929976</v>
      </c>
      <c r="F199" s="82" t="n">
        <v>1.54440154440157</v>
      </c>
      <c r="G199" s="82" t="n">
        <v>1.54660721750035</v>
      </c>
      <c r="H199" s="82" t="n">
        <v>1.76274416388758</v>
      </c>
      <c r="I199" s="82" t="n">
        <v>0.325644504748993</v>
      </c>
      <c r="J199" s="82" t="n">
        <v>0.1636066169787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25759798784321</v>
      </c>
      <c r="D200" s="82" t="n">
        <v>0.717421565478091</v>
      </c>
      <c r="E200" s="82" t="n">
        <v>1.96233372843409</v>
      </c>
      <c r="F200" s="82" t="n">
        <v>1.45190562613431</v>
      </c>
      <c r="G200" s="82" t="n">
        <v>1.65221658760019</v>
      </c>
      <c r="H200" s="82" t="n">
        <v>1.12739571589631</v>
      </c>
      <c r="I200" s="82" t="n">
        <v>0.714803687972648</v>
      </c>
      <c r="J200" s="82" t="n">
        <v>0.719199499687306</v>
      </c>
    </row>
    <row r="201" customFormat="false" ht="11.1" hidden="true" customHeight="true" outlineLevel="0" collapsed="false">
      <c r="A201" s="85"/>
      <c r="B201" s="86" t="s">
        <v>186</v>
      </c>
      <c r="C201" s="82" t="n">
        <v>0.0102490519627025</v>
      </c>
      <c r="D201" s="82" t="n">
        <v>1.16370808678501</v>
      </c>
      <c r="E201" s="82" t="n">
        <v>1.7384635050492</v>
      </c>
      <c r="F201" s="82" t="n">
        <v>2.70713699753897</v>
      </c>
      <c r="G201" s="82" t="n">
        <v>1.49348585954878</v>
      </c>
      <c r="H201" s="82" t="n">
        <v>2.4987251402346</v>
      </c>
      <c r="I201" s="82" t="n">
        <v>1.73743189061375</v>
      </c>
      <c r="J201" s="82" t="n">
        <v>1.57576997851221</v>
      </c>
    </row>
    <row r="202" customFormat="false" ht="11.1" hidden="true" customHeight="true" outlineLevel="0" collapsed="false">
      <c r="A202" s="85"/>
      <c r="B202" s="86" t="s">
        <v>187</v>
      </c>
      <c r="C202" s="82" t="n">
        <v>0.219473264165998</v>
      </c>
      <c r="D202" s="82" t="n">
        <v>0.866157970715605</v>
      </c>
      <c r="E202" s="82" t="n">
        <v>1.40652228030869</v>
      </c>
      <c r="F202" s="82" t="n">
        <v>2.06097037355089</v>
      </c>
      <c r="G202" s="82" t="n">
        <v>1.15366866635902</v>
      </c>
      <c r="H202" s="82" t="n">
        <v>1.80371352785144</v>
      </c>
      <c r="I202" s="82" t="n">
        <v>1.17235705470999</v>
      </c>
      <c r="J202" s="82" t="n">
        <v>1.18803768947153</v>
      </c>
    </row>
    <row r="203" customFormat="false" ht="11.1" hidden="true" customHeight="true" outlineLevel="0" collapsed="false">
      <c r="A203" s="85"/>
      <c r="B203" s="86" t="s">
        <v>188</v>
      </c>
      <c r="C203" s="82" t="n">
        <v>0.499185004075002</v>
      </c>
      <c r="D203" s="82" t="n">
        <v>0.814097279472364</v>
      </c>
      <c r="E203" s="82" t="n">
        <v>0.568371782012704</v>
      </c>
      <c r="F203" s="82" t="n">
        <v>0.95057034220531</v>
      </c>
      <c r="G203" s="82" t="n">
        <v>0.356750823271142</v>
      </c>
      <c r="H203" s="82" t="n">
        <v>0.749063670411985</v>
      </c>
      <c r="I203" s="82" t="n">
        <v>0.0631142367685413</v>
      </c>
      <c r="J203" s="82" t="n">
        <v>0.12704174228675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1.49037466363072</v>
      </c>
      <c r="D204" s="82" t="n">
        <v>1.52030618753986</v>
      </c>
      <c r="E204" s="82" t="n">
        <v>1.07207439938</v>
      </c>
      <c r="F204" s="82" t="n">
        <v>1.16279069767442</v>
      </c>
      <c r="G204" s="82" t="n">
        <v>1.28741551335693</v>
      </c>
      <c r="H204" s="82" t="n">
        <v>1.44927536231883</v>
      </c>
      <c r="I204" s="82" t="n">
        <v>-0.411437975725164</v>
      </c>
      <c r="J204" s="82" t="n">
        <v>-0.320811342233256</v>
      </c>
    </row>
    <row r="205" customFormat="false" ht="11.1" hidden="true" customHeight="true" outlineLevel="0" collapsed="false">
      <c r="A205" s="85"/>
      <c r="B205" s="86" t="s">
        <v>186</v>
      </c>
      <c r="C205" s="82" t="n">
        <v>1.28100020496002</v>
      </c>
      <c r="D205" s="82" t="n">
        <v>1.77422499512576</v>
      </c>
      <c r="E205" s="82" t="n">
        <v>0.766427943208939</v>
      </c>
      <c r="F205" s="82" t="n">
        <v>1.39776357827476</v>
      </c>
      <c r="G205" s="82" t="n">
        <v>0.954915466499685</v>
      </c>
      <c r="H205" s="82" t="n">
        <v>1.59203980099502</v>
      </c>
      <c r="I205" s="82" t="n">
        <v>-0.515359741309609</v>
      </c>
      <c r="J205" s="82" t="n">
        <v>-0.392867935932301</v>
      </c>
    </row>
    <row r="206" customFormat="false" ht="11.1" hidden="true" customHeight="true" outlineLevel="0" collapsed="false">
      <c r="A206" s="85"/>
      <c r="B206" s="86" t="s">
        <v>187</v>
      </c>
      <c r="C206" s="82" t="n">
        <v>0.189130001990861</v>
      </c>
      <c r="D206" s="82" t="n">
        <v>1.03250868942956</v>
      </c>
      <c r="E206" s="82" t="n">
        <v>-0.220940223395118</v>
      </c>
      <c r="F206" s="82" t="n">
        <v>0.588977702986966</v>
      </c>
      <c r="G206" s="82" t="n">
        <v>-0.0152068126520675</v>
      </c>
      <c r="H206" s="82" t="n">
        <v>0.781657113079717</v>
      </c>
      <c r="I206" s="82" t="n">
        <v>-0.406586704614753</v>
      </c>
      <c r="J206" s="82" t="n">
        <v>-0.435222672064768</v>
      </c>
    </row>
    <row r="207" customFormat="false" ht="11.1" hidden="true" customHeight="true" outlineLevel="0" collapsed="false">
      <c r="A207" s="85"/>
      <c r="B207" s="86" t="s">
        <v>188</v>
      </c>
      <c r="C207" s="82" t="n">
        <v>0.496705524581856</v>
      </c>
      <c r="D207" s="82" t="n">
        <v>-0.889297761422881</v>
      </c>
      <c r="E207" s="82" t="n">
        <v>-0.121897163120565</v>
      </c>
      <c r="F207" s="82" t="n">
        <v>-1.20527306967985</v>
      </c>
      <c r="G207" s="82" t="n">
        <v>-0.082034454470886</v>
      </c>
      <c r="H207" s="82" t="n">
        <v>-1.16171003717473</v>
      </c>
      <c r="I207" s="82" t="n">
        <v>-0.621733645701923</v>
      </c>
      <c r="J207" s="82" t="n">
        <v>-0.30813848105854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591474607383233</v>
      </c>
      <c r="D208" s="82" t="n">
        <v>0.994868572625407</v>
      </c>
      <c r="E208" s="82" t="n">
        <v>0.0127795527156565</v>
      </c>
      <c r="F208" s="82" t="n">
        <v>1.45888594164457</v>
      </c>
      <c r="G208" s="82" t="n">
        <v>0.413091833492203</v>
      </c>
      <c r="H208" s="82" t="n">
        <v>1.81318681318683</v>
      </c>
      <c r="I208" s="82" t="n">
        <v>0.599049783102686</v>
      </c>
      <c r="J208" s="82" t="n">
        <v>0.436046511627922</v>
      </c>
    </row>
    <row r="209" customFormat="false" ht="11.1" hidden="true" customHeight="true" outlineLevel="0" collapsed="false">
      <c r="A209" s="85"/>
      <c r="B209" s="86" t="s">
        <v>186</v>
      </c>
      <c r="C209" s="82" t="n">
        <v>1.56834969138926</v>
      </c>
      <c r="D209" s="82" t="n">
        <v>-0.191570881226056</v>
      </c>
      <c r="E209" s="82" t="n">
        <v>0.211970074812967</v>
      </c>
      <c r="F209" s="82" t="n">
        <v>-1.18156754627806</v>
      </c>
      <c r="G209" s="82" t="n">
        <v>0.449682121259116</v>
      </c>
      <c r="H209" s="82" t="n">
        <v>-0.97943192948091</v>
      </c>
      <c r="I209" s="82" t="n">
        <v>-1.33062468257999</v>
      </c>
      <c r="J209" s="82" t="n">
        <v>-1.01132686084142</v>
      </c>
    </row>
    <row r="210" customFormat="false" ht="11.1" hidden="true" customHeight="true" outlineLevel="0" collapsed="false">
      <c r="A210" s="85"/>
      <c r="B210" s="86" t="s">
        <v>187</v>
      </c>
      <c r="C210" s="82" t="n">
        <v>1.3412816691505</v>
      </c>
      <c r="D210" s="82" t="n">
        <v>1.65941515734089</v>
      </c>
      <c r="E210" s="82" t="n">
        <v>-0.184524541764048</v>
      </c>
      <c r="F210" s="82" t="n">
        <v>0.125470514429111</v>
      </c>
      <c r="G210" s="82" t="n">
        <v>0.319391634980974</v>
      </c>
      <c r="H210" s="82" t="n">
        <v>0.620475698035165</v>
      </c>
      <c r="I210" s="82" t="n">
        <v>-1.51051234945908</v>
      </c>
      <c r="J210" s="82" t="n">
        <v>-1.54518654061199</v>
      </c>
    </row>
    <row r="211" customFormat="false" ht="11.1" hidden="true" customHeight="true" outlineLevel="0" collapsed="false">
      <c r="A211" s="85"/>
      <c r="B211" s="86" t="s">
        <v>188</v>
      </c>
      <c r="C211" s="82" t="n">
        <v>0.948154125479135</v>
      </c>
      <c r="D211" s="82" t="n">
        <v>2.15552805280528</v>
      </c>
      <c r="E211" s="82" t="n">
        <v>-0.355042716076781</v>
      </c>
      <c r="F211" s="82" t="n">
        <v>0.686237133053751</v>
      </c>
      <c r="G211" s="82" t="n">
        <v>0.0684181718664405</v>
      </c>
      <c r="H211" s="82" t="n">
        <v>1.12834978843443</v>
      </c>
      <c r="I211" s="82" t="n">
        <v>-1.27844772871522</v>
      </c>
      <c r="J211" s="82" t="n">
        <v>-1.4454545454545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298317603611</v>
      </c>
      <c r="D212" s="82" t="n">
        <v>2.6856076316881</v>
      </c>
      <c r="E212" s="82" t="n">
        <v>0.600562228469201</v>
      </c>
      <c r="F212" s="82" t="n">
        <v>-0.871459694989113</v>
      </c>
      <c r="G212" s="82" t="n">
        <v>0.363924050632903</v>
      </c>
      <c r="H212" s="82" t="n">
        <v>-1.07933081489479</v>
      </c>
      <c r="I212" s="82" t="n">
        <v>-3.55236139630391</v>
      </c>
      <c r="J212" s="82" t="n">
        <v>-3.4628902212115</v>
      </c>
    </row>
    <row r="213" customFormat="false" ht="11.1" hidden="true" customHeight="true" outlineLevel="0" collapsed="false">
      <c r="A213" s="85"/>
      <c r="B213" s="86" t="s">
        <v>186</v>
      </c>
      <c r="C213" s="82" t="n">
        <v>1.8429966128711</v>
      </c>
      <c r="D213" s="82" t="n">
        <v>4.21305182341652</v>
      </c>
      <c r="E213" s="82" t="n">
        <v>0.833644394674636</v>
      </c>
      <c r="F213" s="82" t="n">
        <v>2.35153447588681</v>
      </c>
      <c r="G213" s="82" t="n">
        <v>0.864464340845956</v>
      </c>
      <c r="H213" s="82" t="n">
        <v>2.37388724035608</v>
      </c>
      <c r="I213" s="82" t="n">
        <v>-0.977969940292368</v>
      </c>
      <c r="J213" s="82" t="n">
        <v>-1.78790355537393</v>
      </c>
    </row>
    <row r="214" customFormat="false" ht="11.1" hidden="true" customHeight="true" outlineLevel="0" collapsed="false">
      <c r="A214" s="85"/>
      <c r="B214" s="86" t="s">
        <v>187</v>
      </c>
      <c r="C214" s="82" t="n">
        <v>2.72549019607844</v>
      </c>
      <c r="D214" s="82" t="n">
        <v>3.47367373345277</v>
      </c>
      <c r="E214" s="82" t="n">
        <v>1.38033029332018</v>
      </c>
      <c r="F214" s="82" t="n">
        <v>1.8796992481203</v>
      </c>
      <c r="G214" s="82" t="n">
        <v>1.0157671315949</v>
      </c>
      <c r="H214" s="82" t="n">
        <v>1.54162384378212</v>
      </c>
      <c r="I214" s="82" t="n">
        <v>-1.30569948186529</v>
      </c>
      <c r="J214" s="82" t="n">
        <v>-1.51781104801239</v>
      </c>
    </row>
    <row r="215" customFormat="false" ht="11.1" hidden="true" customHeight="true" outlineLevel="0" collapsed="false">
      <c r="A215" s="85"/>
      <c r="B215" s="86" t="s">
        <v>188</v>
      </c>
      <c r="C215" s="82" t="n">
        <v>3.69704236610711</v>
      </c>
      <c r="D215" s="82" t="n">
        <v>4.32104997476021</v>
      </c>
      <c r="E215" s="82" t="n">
        <v>1.16913484021823</v>
      </c>
      <c r="F215" s="82" t="n">
        <v>1.36312003029155</v>
      </c>
      <c r="G215" s="82" t="n">
        <v>0.87515383563516</v>
      </c>
      <c r="H215" s="82" t="n">
        <v>1.06927010692699</v>
      </c>
      <c r="I215" s="82" t="n">
        <v>-2.44305657604701</v>
      </c>
      <c r="J215" s="82" t="n">
        <v>-2.8410663222949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2.3605783416937</v>
      </c>
      <c r="D216" s="82" t="n">
        <v>2.38311622740584</v>
      </c>
      <c r="E216" s="82" t="n">
        <v>0.736695033659345</v>
      </c>
      <c r="F216" s="82" t="n">
        <v>0.439560439560438</v>
      </c>
      <c r="G216" s="82" t="n">
        <v>1.30852908718273</v>
      </c>
      <c r="H216" s="82" t="n">
        <v>0.981996726677608</v>
      </c>
      <c r="I216" s="82" t="n">
        <v>-1.57547370662125</v>
      </c>
      <c r="J216" s="82" t="n">
        <v>-1.90598565156868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59444390100754</v>
      </c>
      <c r="D217" s="82" t="n">
        <v>1.40896951837186</v>
      </c>
      <c r="E217" s="82" t="n">
        <v>1.04886475814412</v>
      </c>
      <c r="F217" s="82" t="n">
        <v>0.700934579439249</v>
      </c>
      <c r="G217" s="82" t="n">
        <v>1.62228344046527</v>
      </c>
      <c r="H217" s="82" t="n">
        <v>1.30434782608695</v>
      </c>
      <c r="I217" s="82" t="n">
        <v>-0.550992826697154</v>
      </c>
      <c r="J217" s="82" t="n">
        <v>-0.665765109747213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67970986829549</v>
      </c>
      <c r="D218" s="82" t="n">
        <v>1.76991150442478</v>
      </c>
      <c r="E218" s="82" t="n">
        <v>0.449793338195974</v>
      </c>
      <c r="F218" s="82" t="n">
        <v>0.492004920049197</v>
      </c>
      <c r="G218" s="82" t="n">
        <v>1.02056130871979</v>
      </c>
      <c r="H218" s="82" t="n">
        <v>1.01214574898785</v>
      </c>
      <c r="I218" s="82" t="n">
        <v>-1.20747585048299</v>
      </c>
      <c r="J218" s="82" t="n">
        <v>-1.26860977144054</v>
      </c>
    </row>
    <row r="219" customFormat="false" ht="11.1" hidden="false" customHeight="true" outlineLevel="0" collapsed="false">
      <c r="A219" s="85"/>
      <c r="B219" s="86" t="s">
        <v>188</v>
      </c>
      <c r="C219" s="82" t="n">
        <v>0.607053382154547</v>
      </c>
      <c r="D219" s="82" t="n">
        <v>1.20003871092615</v>
      </c>
      <c r="E219" s="82" t="n">
        <v>0.902487343165319</v>
      </c>
      <c r="F219" s="82" t="n">
        <v>1.15801270078447</v>
      </c>
      <c r="G219" s="82" t="n">
        <v>1.58601057340381</v>
      </c>
      <c r="H219" s="82" t="n">
        <v>1.79392824287028</v>
      </c>
      <c r="I219" s="82" t="n">
        <v>0.291847109772164</v>
      </c>
      <c r="J219" s="82" t="n">
        <v>-0.047469856641029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586143941577788</v>
      </c>
      <c r="D220" s="82" t="n">
        <v>2.01203274484665</v>
      </c>
      <c r="E220" s="82" t="n">
        <v>1.84087756903291</v>
      </c>
      <c r="F220" s="82" t="n">
        <v>3.01969365426696</v>
      </c>
      <c r="G220" s="82" t="n">
        <v>2.20977279800809</v>
      </c>
      <c r="H220" s="82" t="n">
        <v>3.40356564019449</v>
      </c>
      <c r="I220" s="82" t="n">
        <v>1.23296560674886</v>
      </c>
      <c r="J220" s="82" t="n">
        <v>0.993341338281837</v>
      </c>
    </row>
    <row r="221" customFormat="false" ht="11.1" hidden="false" customHeight="true" outlineLevel="0" collapsed="false">
      <c r="A221" s="85"/>
      <c r="B221" s="86" t="s">
        <v>186</v>
      </c>
      <c r="C221" s="82" t="n">
        <v>1.83901405738493</v>
      </c>
      <c r="D221" s="82" t="n">
        <v>-0.508536142390128</v>
      </c>
      <c r="E221" s="82" t="n">
        <v>2.29576260837709</v>
      </c>
      <c r="F221" s="82" t="n">
        <v>0.232018561484935</v>
      </c>
      <c r="G221" s="82" t="n">
        <v>2.43975903614458</v>
      </c>
      <c r="H221" s="82" t="n">
        <v>0.381497377205548</v>
      </c>
      <c r="I221" s="82" t="n">
        <v>0.459962366715445</v>
      </c>
      <c r="J221" s="82" t="n">
        <v>0.733061053513453</v>
      </c>
    </row>
    <row r="222" customFormat="false" ht="11.1" hidden="false" customHeight="true" outlineLevel="0" collapsed="false">
      <c r="A222" s="85"/>
      <c r="B222" s="86" t="s">
        <v>187</v>
      </c>
      <c r="C222" s="82" t="n">
        <v>-0.131406044678045</v>
      </c>
      <c r="D222" s="82" t="n">
        <v>-0.529300567107754</v>
      </c>
      <c r="E222" s="82" t="n">
        <v>2.19048771632579</v>
      </c>
      <c r="F222" s="82" t="n">
        <v>1.46878824969401</v>
      </c>
      <c r="G222" s="82" t="n">
        <v>2.40677462487</v>
      </c>
      <c r="H222" s="82" t="n">
        <v>1.70340681362727</v>
      </c>
      <c r="I222" s="82" t="n">
        <v>2.33818684238496</v>
      </c>
      <c r="J222" s="82" t="n">
        <v>2.02824678772433</v>
      </c>
    </row>
    <row r="223" customFormat="false" ht="11.1" hidden="false" customHeight="true" outlineLevel="0" collapsed="false">
      <c r="A223" s="85"/>
      <c r="B223" s="86" t="s">
        <v>188</v>
      </c>
      <c r="C223" s="82" t="n">
        <v>-2.79666698592089</v>
      </c>
      <c r="D223" s="82" t="n">
        <v>-1.56832743616715</v>
      </c>
      <c r="E223" s="82" t="n">
        <v>2.15968586387434</v>
      </c>
      <c r="F223" s="82" t="n">
        <v>3.72968980797637</v>
      </c>
      <c r="G223" s="82" t="n">
        <v>2.10835334934613</v>
      </c>
      <c r="H223" s="82" t="n">
        <v>3.70537731586083</v>
      </c>
      <c r="I223" s="82" t="n">
        <v>5.08776870365155</v>
      </c>
      <c r="J223" s="82" t="n">
        <v>5.3761398176291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6.98318685517768</v>
      </c>
      <c r="D224" s="82" t="n">
        <v>-4.49579425698541</v>
      </c>
      <c r="E224" s="82" t="n">
        <v>0.680945895753382</v>
      </c>
      <c r="F224" s="82" t="n">
        <v>4.0781648258284</v>
      </c>
      <c r="G224" s="82" t="n">
        <v>-0.0913520097442131</v>
      </c>
      <c r="H224" s="82" t="n">
        <v>3.29153605015674</v>
      </c>
      <c r="I224" s="82" t="n">
        <v>8.24786324786324</v>
      </c>
      <c r="J224" s="82" t="n">
        <v>9.0034587116299</v>
      </c>
    </row>
    <row r="225" customFormat="false" ht="11.1" hidden="false" customHeight="true" outlineLevel="0" collapsed="false">
      <c r="A225" s="85"/>
      <c r="B225" s="86" t="s">
        <v>186</v>
      </c>
      <c r="C225" s="82" t="n">
        <v>-7.5352179256878</v>
      </c>
      <c r="D225" s="82" t="n">
        <v>-1.81635633442863</v>
      </c>
      <c r="E225" s="82" t="n">
        <v>-0.143249373283993</v>
      </c>
      <c r="F225" s="82" t="n">
        <v>6.25</v>
      </c>
      <c r="G225" s="82" t="n">
        <v>-0.690973243163768</v>
      </c>
      <c r="H225" s="82" t="n">
        <v>5.60570071258908</v>
      </c>
      <c r="I225" s="82" t="n">
        <v>7.98126951092613</v>
      </c>
      <c r="J225" s="82" t="n">
        <v>8.19211976296911</v>
      </c>
    </row>
    <row r="226" customFormat="false" ht="11.1" hidden="false" customHeight="true" outlineLevel="0" collapsed="false">
      <c r="A226" s="85"/>
      <c r="B226" s="86" t="s">
        <v>187</v>
      </c>
      <c r="C226" s="82" t="n">
        <v>-4.79323308270678</v>
      </c>
      <c r="D226" s="82" t="n">
        <v>-1.62485746864309</v>
      </c>
      <c r="E226" s="82" t="n">
        <v>-0.059213642823309</v>
      </c>
      <c r="F226" s="82" t="n">
        <v>3.9806996381182</v>
      </c>
      <c r="G226" s="82" t="n">
        <v>-0.232119541563904</v>
      </c>
      <c r="H226" s="82" t="n">
        <v>3.79310344827586</v>
      </c>
      <c r="I226" s="82" t="n">
        <v>4.95378543981721</v>
      </c>
      <c r="J226" s="82" t="n">
        <v>5.69317235636969</v>
      </c>
    </row>
    <row r="227" customFormat="false" ht="11.1" hidden="false" customHeight="true" outlineLevel="0" collapsed="false">
      <c r="A227" s="85"/>
      <c r="B227" s="86" t="s">
        <v>188</v>
      </c>
      <c r="C227" s="82" t="n">
        <v>-1.29076756330672</v>
      </c>
      <c r="D227" s="82" t="n">
        <v>-1.82648401826485</v>
      </c>
      <c r="E227" s="82" t="n">
        <v>-0.29895366218237</v>
      </c>
      <c r="F227" s="82" t="n">
        <v>-0.355998576005703</v>
      </c>
      <c r="G227" s="82" t="n">
        <v>-0.313643491897537</v>
      </c>
      <c r="H227" s="82" t="n">
        <v>-0.348583877995637</v>
      </c>
      <c r="I227" s="82" t="n">
        <v>1.01831174631532</v>
      </c>
      <c r="J227" s="82" t="n">
        <v>1.52334595276726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2.90643935503749</v>
      </c>
      <c r="D228" s="82" t="n">
        <v>1.84247823446042</v>
      </c>
      <c r="E228" s="82" t="n">
        <v>1.5986227250369</v>
      </c>
      <c r="F228" s="82" t="n">
        <v>0.326530612244909</v>
      </c>
      <c r="G228" s="82" t="n">
        <v>1.81347150259069</v>
      </c>
      <c r="H228" s="82" t="n">
        <v>0.556398583712706</v>
      </c>
      <c r="I228" s="82" t="n">
        <v>-1.2731938412949</v>
      </c>
      <c r="J228" s="82" t="n">
        <v>-1.51710461080813</v>
      </c>
    </row>
    <row r="229" customFormat="false" ht="11.1" hidden="false" customHeight="true" outlineLevel="0" collapsed="false">
      <c r="A229" s="85"/>
      <c r="B229" s="86" t="s">
        <v>186</v>
      </c>
      <c r="C229" s="82" t="n">
        <v>3.98773006134969</v>
      </c>
      <c r="D229" s="82" t="n">
        <v>1.57107000092964</v>
      </c>
      <c r="E229" s="82" t="n">
        <v>2.09205020920503</v>
      </c>
      <c r="F229" s="82" t="n">
        <v>-0.544662309368178</v>
      </c>
      <c r="G229" s="82" t="n">
        <v>2.42783123612138</v>
      </c>
      <c r="H229" s="82" t="n">
        <v>-0.179937022042282</v>
      </c>
      <c r="I229" s="82" t="n">
        <v>-1.8213356461405</v>
      </c>
      <c r="J229" s="82" t="n">
        <v>-2.05630825405976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1786771964462</v>
      </c>
      <c r="D230" s="82" t="n">
        <v>1.01419878296144</v>
      </c>
      <c r="E230" s="82" t="n">
        <v>2.06185567010309</v>
      </c>
      <c r="F230" s="82" t="n">
        <v>-0.618716163959789</v>
      </c>
      <c r="G230" s="82" t="n">
        <v>2.02123018758181</v>
      </c>
      <c r="H230" s="82" t="n">
        <v>-0.616990982439475</v>
      </c>
      <c r="I230" s="82" t="n">
        <v>-1.07856718780923</v>
      </c>
      <c r="J230" s="82" t="n">
        <v>-1.61496799606105</v>
      </c>
    </row>
    <row r="231" customFormat="false" ht="11.1" hidden="false" customHeight="true" outlineLevel="0" collapsed="false">
      <c r="A231" s="85"/>
      <c r="B231" s="86" t="s">
        <v>188</v>
      </c>
      <c r="C231" s="82" t="n">
        <v>2.74505889399082</v>
      </c>
      <c r="D231" s="82" t="n">
        <v>1.02919346857992</v>
      </c>
      <c r="E231" s="82" t="n">
        <v>2.1953309059756</v>
      </c>
      <c r="F231" s="82" t="n">
        <v>0.214362272240095</v>
      </c>
      <c r="G231" s="82" t="n">
        <v>2.12375458835868</v>
      </c>
      <c r="H231" s="82" t="n">
        <v>0.131176213379973</v>
      </c>
      <c r="I231" s="82" t="n">
        <v>-0.548235918295177</v>
      </c>
      <c r="J231" s="82" t="n">
        <v>-0.816833880848805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3.54291417165669</v>
      </c>
      <c r="D232" s="82" t="n">
        <v>2.28628230616303</v>
      </c>
      <c r="E232" s="82" t="n">
        <v>2.8322440087146</v>
      </c>
      <c r="F232" s="82" t="n">
        <v>1.58665581773801</v>
      </c>
      <c r="G232" s="82" t="n">
        <v>3.21808112558</v>
      </c>
      <c r="H232" s="82" t="n">
        <v>1.96177062374245</v>
      </c>
      <c r="I232" s="82" t="n">
        <v>-0.689793062081378</v>
      </c>
      <c r="J232" s="82" t="n">
        <v>-0.66451872734595</v>
      </c>
    </row>
    <row r="233" customFormat="false" ht="11.1" hidden="false" customHeight="true" outlineLevel="0" collapsed="false">
      <c r="A233" s="85"/>
      <c r="B233" s="86" t="s">
        <v>186</v>
      </c>
      <c r="C233" s="82" t="n">
        <v>1.41592920353982</v>
      </c>
      <c r="D233" s="82" t="n">
        <v>1.18066996155957</v>
      </c>
      <c r="E233" s="82" t="n">
        <v>3.72365339578455</v>
      </c>
      <c r="F233" s="82" t="n">
        <v>3.43190945600584</v>
      </c>
      <c r="G233" s="82" t="n">
        <v>4.07573348749818</v>
      </c>
      <c r="H233" s="82" t="n">
        <v>3.78548895899054</v>
      </c>
      <c r="I233" s="82" t="n">
        <v>2.27718884962702</v>
      </c>
      <c r="J233" s="82" t="n">
        <v>2.19758657902483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</row>
    <row r="248" customFormat="false" ht="12.6" hidden="false" customHeight="true" outlineLevel="0" collapsed="false">
      <c r="A248" s="72"/>
      <c r="E248" s="84"/>
    </row>
    <row r="249" customFormat="false" ht="12" hidden="false" customHeight="true" outlineLevel="0" collapsed="false">
      <c r="A249" s="52" t="s">
        <v>320</v>
      </c>
    </row>
    <row r="250" customFormat="false" ht="11.1" hidden="false" customHeight="true" outlineLevel="0" collapsed="false">
      <c r="A250" s="63" t="s">
        <v>321</v>
      </c>
      <c r="B250" s="63"/>
    </row>
    <row r="251" customFormat="false" ht="11.1" hidden="false" customHeight="true" outlineLevel="0" collapsed="false">
      <c r="A251" s="63" t="s">
        <v>322</v>
      </c>
    </row>
    <row r="252" customFormat="false" ht="11.1" hidden="false" customHeight="true" outlineLevel="0" collapsed="false">
      <c r="A252" s="52" t="s">
        <v>323</v>
      </c>
    </row>
  </sheetData>
  <mergeCells count="5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2" t="s">
        <v>324</v>
      </c>
      <c r="B2" s="105"/>
      <c r="C2" s="106"/>
      <c r="D2" s="105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1.1" hidden="false" customHeight="true" outlineLevel="0" collapsed="false">
      <c r="A6" s="126" t="s">
        <v>172</v>
      </c>
      <c r="B6" s="126"/>
      <c r="C6" s="153" t="s">
        <v>170</v>
      </c>
      <c r="D6" s="153"/>
      <c r="E6" s="153"/>
      <c r="F6" s="153"/>
      <c r="G6" s="153"/>
      <c r="H6" s="154" t="s">
        <v>325</v>
      </c>
      <c r="I6" s="154"/>
      <c r="J6" s="154"/>
      <c r="K6" s="154"/>
      <c r="L6" s="154"/>
    </row>
    <row r="7" customFormat="false" ht="12" hidden="false" customHeight="true" outlineLevel="0" collapsed="false">
      <c r="A7" s="126"/>
      <c r="B7" s="126"/>
      <c r="C7" s="114" t="s">
        <v>326</v>
      </c>
      <c r="D7" s="114" t="s">
        <v>327</v>
      </c>
      <c r="E7" s="114" t="s">
        <v>328</v>
      </c>
      <c r="F7" s="114" t="s">
        <v>329</v>
      </c>
      <c r="G7" s="114" t="s">
        <v>330</v>
      </c>
      <c r="H7" s="114" t="s">
        <v>193</v>
      </c>
      <c r="I7" s="114" t="s">
        <v>331</v>
      </c>
      <c r="J7" s="114" t="s">
        <v>328</v>
      </c>
      <c r="K7" s="114" t="s">
        <v>329</v>
      </c>
      <c r="L7" s="94" t="s">
        <v>330</v>
      </c>
    </row>
    <row r="8" customFormat="false" ht="39" hidden="false" customHeight="true" outlineLevel="0" collapsed="false">
      <c r="A8" s="126"/>
      <c r="B8" s="126"/>
      <c r="C8" s="114"/>
      <c r="D8" s="114" t="s">
        <v>332</v>
      </c>
      <c r="E8" s="114"/>
      <c r="F8" s="114"/>
      <c r="G8" s="114"/>
      <c r="H8" s="114"/>
      <c r="I8" s="114" t="s">
        <v>332</v>
      </c>
      <c r="J8" s="114"/>
      <c r="K8" s="114"/>
      <c r="L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17"/>
      <c r="E10" s="117"/>
      <c r="F10" s="117"/>
      <c r="G10" s="117"/>
      <c r="H10" s="117" t="s">
        <v>333</v>
      </c>
      <c r="I10" s="117"/>
      <c r="J10" s="117"/>
      <c r="K10" s="117"/>
      <c r="L10" s="117"/>
    </row>
    <row r="11" customFormat="false" ht="12" hidden="true" customHeight="true" outlineLevel="0" collapsed="false">
      <c r="A11" s="79" t="n">
        <v>1991</v>
      </c>
      <c r="B11" s="79"/>
      <c r="C11" s="98" t="n">
        <v>1534.6</v>
      </c>
      <c r="D11" s="98" t="n">
        <v>141.2</v>
      </c>
      <c r="E11" s="98" t="n">
        <v>151.6</v>
      </c>
      <c r="F11" s="98" t="n">
        <v>10.4</v>
      </c>
      <c r="G11" s="98" t="n">
        <v>1393.4</v>
      </c>
      <c r="H11" s="98" t="n">
        <v>84.21</v>
      </c>
      <c r="I11" s="98" t="n">
        <v>101.76</v>
      </c>
      <c r="J11" s="98" t="n">
        <v>102.31</v>
      </c>
      <c r="K11" s="98" t="n">
        <v>107.16</v>
      </c>
      <c r="L11" s="98" t="n">
        <v>82.5</v>
      </c>
    </row>
    <row r="12" customFormat="false" ht="12" hidden="true" customHeight="true" outlineLevel="0" collapsed="false">
      <c r="A12" s="79" t="n">
        <v>1992</v>
      </c>
      <c r="B12" s="79"/>
      <c r="C12" s="98" t="n">
        <v>1648.4</v>
      </c>
      <c r="D12" s="98" t="n">
        <v>153.22</v>
      </c>
      <c r="E12" s="98" t="n">
        <v>162.57</v>
      </c>
      <c r="F12" s="98" t="n">
        <v>9.35</v>
      </c>
      <c r="G12" s="98" t="n">
        <v>1495.18</v>
      </c>
      <c r="H12" s="98" t="n">
        <v>85.82</v>
      </c>
      <c r="I12" s="98" t="n">
        <v>103.8</v>
      </c>
      <c r="J12" s="98" t="n">
        <v>103.86</v>
      </c>
      <c r="K12" s="98" t="n">
        <v>101.7</v>
      </c>
      <c r="L12" s="98" t="n">
        <v>84.06</v>
      </c>
    </row>
    <row r="13" customFormat="false" ht="12" hidden="true" customHeight="true" outlineLevel="0" collapsed="false">
      <c r="A13" s="79" t="n">
        <v>1993</v>
      </c>
      <c r="B13" s="79"/>
      <c r="C13" s="98" t="n">
        <v>1696.9</v>
      </c>
      <c r="D13" s="98" t="n">
        <v>160.91</v>
      </c>
      <c r="E13" s="98" t="n">
        <v>172.47</v>
      </c>
      <c r="F13" s="98" t="n">
        <v>11.56</v>
      </c>
      <c r="G13" s="98" t="n">
        <v>1535.99</v>
      </c>
      <c r="H13" s="98" t="n">
        <v>84.96</v>
      </c>
      <c r="I13" s="98" t="n">
        <v>103.73</v>
      </c>
      <c r="J13" s="98" t="n">
        <v>104.09</v>
      </c>
      <c r="K13" s="98" t="n">
        <v>106.7</v>
      </c>
      <c r="L13" s="98" t="n">
        <v>83.14</v>
      </c>
    </row>
    <row r="14" customFormat="false" ht="12" hidden="true" customHeight="true" outlineLevel="0" collapsed="false">
      <c r="A14" s="79" t="n">
        <v>1994</v>
      </c>
      <c r="B14" s="79"/>
      <c r="C14" s="98" t="n">
        <v>1782.2</v>
      </c>
      <c r="D14" s="98" t="n">
        <v>176.28</v>
      </c>
      <c r="E14" s="98" t="n">
        <v>187.7</v>
      </c>
      <c r="F14" s="98" t="n">
        <v>11.42</v>
      </c>
      <c r="G14" s="98" t="n">
        <v>1605.92</v>
      </c>
      <c r="H14" s="98" t="n">
        <v>87.06</v>
      </c>
      <c r="I14" s="98" t="n">
        <v>109.24</v>
      </c>
      <c r="J14" s="98" t="n">
        <v>108.69</v>
      </c>
      <c r="K14" s="98" t="n">
        <v>98.21</v>
      </c>
      <c r="L14" s="98" t="n">
        <v>84.95</v>
      </c>
    </row>
    <row r="15" customFormat="false" ht="12" hidden="true" customHeight="true" outlineLevel="0" collapsed="false">
      <c r="A15" s="79" t="n">
        <v>1995</v>
      </c>
      <c r="B15" s="79"/>
      <c r="C15" s="98" t="n">
        <v>1848.5</v>
      </c>
      <c r="D15" s="98" t="n">
        <v>176.55</v>
      </c>
      <c r="E15" s="98" t="n">
        <v>188.56</v>
      </c>
      <c r="F15" s="98" t="n">
        <v>12.01</v>
      </c>
      <c r="G15" s="98" t="n">
        <v>1671.95</v>
      </c>
      <c r="H15" s="98" t="n">
        <v>88.52</v>
      </c>
      <c r="I15" s="98" t="n">
        <v>108.19</v>
      </c>
      <c r="J15" s="98" t="n">
        <v>107.54</v>
      </c>
      <c r="K15" s="98" t="n">
        <v>95.8</v>
      </c>
      <c r="L15" s="98" t="n">
        <v>86.62</v>
      </c>
    </row>
    <row r="16" customFormat="false" ht="12" hidden="true" customHeight="true" outlineLevel="0" collapsed="false">
      <c r="A16" s="79" t="n">
        <v>1996</v>
      </c>
      <c r="B16" s="79"/>
      <c r="C16" s="98" t="n">
        <v>1875</v>
      </c>
      <c r="D16" s="98" t="n">
        <v>178.06</v>
      </c>
      <c r="E16" s="98" t="n">
        <v>188.4</v>
      </c>
      <c r="F16" s="98" t="n">
        <v>10.34</v>
      </c>
      <c r="G16" s="98" t="n">
        <v>1696.94</v>
      </c>
      <c r="H16" s="98" t="n">
        <v>89.22</v>
      </c>
      <c r="I16" s="98" t="n">
        <v>106.62</v>
      </c>
      <c r="J16" s="98" t="n">
        <v>105.69</v>
      </c>
      <c r="K16" s="98" t="n">
        <v>90.38</v>
      </c>
      <c r="L16" s="98" t="n">
        <v>87.51</v>
      </c>
    </row>
    <row r="17" customFormat="false" ht="12" hidden="true" customHeight="true" outlineLevel="0" collapsed="false">
      <c r="A17" s="79" t="n">
        <v>1997</v>
      </c>
      <c r="B17" s="79"/>
      <c r="C17" s="98" t="n">
        <v>1912.6</v>
      </c>
      <c r="D17" s="98" t="n">
        <v>180.52</v>
      </c>
      <c r="E17" s="98" t="n">
        <v>191.05</v>
      </c>
      <c r="F17" s="98" t="n">
        <v>10.53</v>
      </c>
      <c r="G17" s="98" t="n">
        <v>1732.08</v>
      </c>
      <c r="H17" s="98" t="n">
        <v>90.77</v>
      </c>
      <c r="I17" s="98" t="n">
        <v>105.76</v>
      </c>
      <c r="J17" s="98" t="n">
        <v>104.98</v>
      </c>
      <c r="K17" s="98" t="n">
        <v>91.95</v>
      </c>
      <c r="L17" s="98" t="n">
        <v>89.26</v>
      </c>
    </row>
    <row r="18" customFormat="false" ht="12" hidden="true" customHeight="true" outlineLevel="0" collapsed="false">
      <c r="A18" s="79" t="n">
        <v>1998</v>
      </c>
      <c r="B18" s="79"/>
      <c r="C18" s="98" t="n">
        <v>1959.7</v>
      </c>
      <c r="D18" s="98" t="n">
        <v>187.12</v>
      </c>
      <c r="E18" s="98" t="n">
        <v>197.82</v>
      </c>
      <c r="F18" s="98" t="n">
        <v>10.7</v>
      </c>
      <c r="G18" s="98" t="n">
        <v>1772.58</v>
      </c>
      <c r="H18" s="98" t="n">
        <v>92.46</v>
      </c>
      <c r="I18" s="98" t="n">
        <v>106.08</v>
      </c>
      <c r="J18" s="98" t="n">
        <v>105.29</v>
      </c>
      <c r="K18" s="98" t="n">
        <v>92.12</v>
      </c>
      <c r="L18" s="98" t="n">
        <v>91.06</v>
      </c>
    </row>
    <row r="19" customFormat="false" ht="12" hidden="true" customHeight="true" outlineLevel="0" collapsed="false">
      <c r="A19" s="79" t="n">
        <v>1999</v>
      </c>
      <c r="B19" s="79"/>
      <c r="C19" s="98" t="n">
        <v>2000.2</v>
      </c>
      <c r="D19" s="98" t="n">
        <v>201.48</v>
      </c>
      <c r="E19" s="98" t="n">
        <v>212.35</v>
      </c>
      <c r="F19" s="98" t="n">
        <v>10.87</v>
      </c>
      <c r="G19" s="98" t="n">
        <v>1798.72</v>
      </c>
      <c r="H19" s="98" t="n">
        <v>94.19</v>
      </c>
      <c r="I19" s="98" t="n">
        <v>110.16</v>
      </c>
      <c r="J19" s="98" t="n">
        <v>109.26</v>
      </c>
      <c r="K19" s="98" t="n">
        <v>94.27</v>
      </c>
      <c r="L19" s="98" t="n">
        <v>92.58</v>
      </c>
    </row>
    <row r="20" customFormat="false" ht="12" hidden="true" customHeight="true" outlineLevel="0" collapsed="false">
      <c r="A20" s="79" t="n">
        <v>2000</v>
      </c>
      <c r="B20" s="79"/>
      <c r="C20" s="98" t="n">
        <v>2047.5</v>
      </c>
      <c r="D20" s="98" t="n">
        <v>206.02</v>
      </c>
      <c r="E20" s="98" t="n">
        <v>216.69</v>
      </c>
      <c r="F20" s="98" t="n">
        <v>10.67</v>
      </c>
      <c r="G20" s="98" t="n">
        <v>1841.48</v>
      </c>
      <c r="H20" s="98" t="n">
        <v>97.07</v>
      </c>
      <c r="I20" s="98" t="n">
        <v>109.66</v>
      </c>
      <c r="J20" s="98" t="n">
        <v>108.43</v>
      </c>
      <c r="K20" s="98" t="n">
        <v>88.29</v>
      </c>
      <c r="L20" s="98" t="n">
        <v>95.78</v>
      </c>
    </row>
    <row r="21" customFormat="false" ht="12" hidden="true" customHeight="true" outlineLevel="0" collapsed="false">
      <c r="A21" s="79" t="n">
        <v>2001</v>
      </c>
      <c r="B21" s="79"/>
      <c r="C21" s="98" t="n">
        <v>2101.9</v>
      </c>
      <c r="D21" s="98" t="n">
        <v>208.55</v>
      </c>
      <c r="E21" s="98" t="n">
        <v>219.28</v>
      </c>
      <c r="F21" s="98" t="n">
        <v>10.73</v>
      </c>
      <c r="G21" s="98" t="n">
        <v>1893.35</v>
      </c>
      <c r="H21" s="98" t="n">
        <v>98.54</v>
      </c>
      <c r="I21" s="98" t="n">
        <v>108.29</v>
      </c>
      <c r="J21" s="98" t="n">
        <v>107.34</v>
      </c>
      <c r="K21" s="98" t="n">
        <v>91.52</v>
      </c>
      <c r="L21" s="98" t="n">
        <v>97.53</v>
      </c>
    </row>
    <row r="22" customFormat="false" ht="12" hidden="true" customHeight="true" outlineLevel="0" collapsed="false">
      <c r="A22" s="79" t="n">
        <v>2002</v>
      </c>
      <c r="B22" s="79"/>
      <c r="C22" s="98" t="n">
        <v>2132.2</v>
      </c>
      <c r="D22" s="98" t="n">
        <v>209.73</v>
      </c>
      <c r="E22" s="98" t="n">
        <v>220.56</v>
      </c>
      <c r="F22" s="98" t="n">
        <v>10.83</v>
      </c>
      <c r="G22" s="98" t="n">
        <v>1922.47</v>
      </c>
      <c r="H22" s="98" t="n">
        <v>98.55</v>
      </c>
      <c r="I22" s="98" t="n">
        <v>105.65</v>
      </c>
      <c r="J22" s="98" t="n">
        <v>104.55</v>
      </c>
      <c r="K22" s="98" t="n">
        <v>86.23</v>
      </c>
      <c r="L22" s="98" t="n">
        <v>97.81</v>
      </c>
    </row>
    <row r="23" customFormat="false" ht="12" hidden="true" customHeight="true" outlineLevel="0" collapsed="false">
      <c r="A23" s="79" t="n">
        <v>2003</v>
      </c>
      <c r="B23" s="79"/>
      <c r="C23" s="98" t="n">
        <v>2147.5</v>
      </c>
      <c r="D23" s="98" t="n">
        <v>214.06</v>
      </c>
      <c r="E23" s="98" t="n">
        <v>225.02</v>
      </c>
      <c r="F23" s="98" t="n">
        <v>10.96</v>
      </c>
      <c r="G23" s="98" t="n">
        <v>1933.44</v>
      </c>
      <c r="H23" s="98" t="n">
        <v>98.18</v>
      </c>
      <c r="I23" s="98" t="n">
        <v>104.07</v>
      </c>
      <c r="J23" s="98" t="n">
        <v>103.18</v>
      </c>
      <c r="K23" s="98" t="n">
        <v>88.14</v>
      </c>
      <c r="L23" s="98" t="n">
        <v>97.57</v>
      </c>
    </row>
    <row r="24" customFormat="false" ht="12" hidden="true" customHeight="true" outlineLevel="0" collapsed="false">
      <c r="A24" s="79" t="n">
        <v>2004</v>
      </c>
      <c r="B24" s="79"/>
      <c r="C24" s="98" t="n">
        <v>2195.7</v>
      </c>
      <c r="D24" s="98" t="n">
        <v>212.16</v>
      </c>
      <c r="E24" s="98" t="n">
        <v>223.15</v>
      </c>
      <c r="F24" s="98" t="n">
        <v>10.99</v>
      </c>
      <c r="G24" s="98" t="n">
        <v>1983.54</v>
      </c>
      <c r="H24" s="98" t="n">
        <v>99.32</v>
      </c>
      <c r="I24" s="98" t="n">
        <v>100.87</v>
      </c>
      <c r="J24" s="98" t="n">
        <v>100.66</v>
      </c>
      <c r="K24" s="98" t="n">
        <v>96.83</v>
      </c>
      <c r="L24" s="98" t="n">
        <v>99.16</v>
      </c>
    </row>
    <row r="25" customFormat="false" ht="12" hidden="true" customHeight="true" outlineLevel="0" collapsed="false">
      <c r="A25" s="79" t="n">
        <v>2005</v>
      </c>
      <c r="B25" s="79"/>
      <c r="C25" s="98" t="n">
        <v>2224.4</v>
      </c>
      <c r="D25" s="98" t="n">
        <v>218.04</v>
      </c>
      <c r="E25" s="98" t="n">
        <v>225</v>
      </c>
      <c r="F25" s="98" t="n">
        <v>6.96</v>
      </c>
      <c r="G25" s="98" t="n">
        <v>2006.36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2313.9</v>
      </c>
      <c r="D26" s="98" t="n">
        <v>227.62</v>
      </c>
      <c r="E26" s="98" t="n">
        <v>234.43</v>
      </c>
      <c r="F26" s="98" t="n">
        <v>6.81</v>
      </c>
      <c r="G26" s="98" t="n">
        <v>2086.28</v>
      </c>
      <c r="H26" s="98" t="n">
        <v>103.7</v>
      </c>
      <c r="I26" s="98" t="n">
        <v>102.86</v>
      </c>
      <c r="J26" s="98" t="n">
        <v>102.72</v>
      </c>
      <c r="K26" s="98" t="n">
        <v>98.42</v>
      </c>
      <c r="L26" s="98" t="n">
        <v>103.79</v>
      </c>
    </row>
    <row r="27" customFormat="false" ht="12" hidden="false" customHeight="true" outlineLevel="0" collapsed="false">
      <c r="A27" s="79" t="n">
        <v>2007</v>
      </c>
      <c r="B27" s="79"/>
      <c r="C27" s="98" t="n">
        <v>2428.5</v>
      </c>
      <c r="D27" s="98" t="n">
        <v>251.51</v>
      </c>
      <c r="E27" s="98" t="n">
        <v>257.95</v>
      </c>
      <c r="F27" s="98" t="n">
        <v>6.44</v>
      </c>
      <c r="G27" s="98" t="n">
        <v>2176.99</v>
      </c>
      <c r="H27" s="98" t="n">
        <v>107.09</v>
      </c>
      <c r="I27" s="98" t="n">
        <v>100.74</v>
      </c>
      <c r="J27" s="98" t="n">
        <v>100.64</v>
      </c>
      <c r="K27" s="98" t="n">
        <v>97.7</v>
      </c>
      <c r="L27" s="98" t="n">
        <v>107.79</v>
      </c>
    </row>
    <row r="28" customFormat="false" ht="12" hidden="false" customHeight="true" outlineLevel="0" collapsed="false">
      <c r="A28" s="79" t="n">
        <v>2008</v>
      </c>
      <c r="B28" s="79"/>
      <c r="C28" s="98" t="n">
        <v>2473.8</v>
      </c>
      <c r="D28" s="98" t="n">
        <v>256.8</v>
      </c>
      <c r="E28" s="98" t="n">
        <v>262.82</v>
      </c>
      <c r="F28" s="98" t="n">
        <v>6.02</v>
      </c>
      <c r="G28" s="98" t="n">
        <v>2217</v>
      </c>
      <c r="H28" s="98" t="n">
        <v>108.25</v>
      </c>
      <c r="I28" s="98" t="n">
        <v>100.56</v>
      </c>
      <c r="J28" s="98" t="n">
        <v>100.5</v>
      </c>
      <c r="K28" s="98" t="n">
        <v>99.22</v>
      </c>
      <c r="L28" s="98" t="n">
        <v>109.12</v>
      </c>
    </row>
    <row r="29" customFormat="false" ht="12" hidden="false" customHeight="true" outlineLevel="0" collapsed="false">
      <c r="A29" s="79" t="n">
        <v>2009</v>
      </c>
      <c r="B29" s="79"/>
      <c r="C29" s="98" t="n">
        <v>2374.5</v>
      </c>
      <c r="D29" s="98" t="n">
        <v>257.29</v>
      </c>
      <c r="E29" s="98" t="n">
        <v>263.15</v>
      </c>
      <c r="F29" s="98" t="n">
        <v>5.86</v>
      </c>
      <c r="G29" s="98" t="n">
        <v>2117.21</v>
      </c>
      <c r="H29" s="98" t="n">
        <v>102.7</v>
      </c>
      <c r="I29" s="98" t="n">
        <v>99.62</v>
      </c>
      <c r="J29" s="98" t="n">
        <v>99.54</v>
      </c>
      <c r="K29" s="98" t="n">
        <v>97.57</v>
      </c>
      <c r="L29" s="98" t="n">
        <v>102.99</v>
      </c>
    </row>
    <row r="30" customFormat="false" ht="12" hidden="false" customHeight="true" outlineLevel="0" collapsed="false">
      <c r="A30" s="79" t="n">
        <v>2010</v>
      </c>
      <c r="B30" s="79"/>
      <c r="C30" s="98" t="n">
        <v>2476.8</v>
      </c>
      <c r="D30" s="98" t="n">
        <v>259.99</v>
      </c>
      <c r="E30" s="98" t="n">
        <v>265.78</v>
      </c>
      <c r="F30" s="98" t="n">
        <v>5.79</v>
      </c>
      <c r="G30" s="98" t="n">
        <v>2216.81</v>
      </c>
      <c r="H30" s="98" t="n">
        <v>106.49</v>
      </c>
      <c r="I30" s="98" t="n">
        <v>99.83</v>
      </c>
      <c r="J30" s="98" t="n">
        <v>99.76</v>
      </c>
      <c r="K30" s="98" t="n">
        <v>97.9</v>
      </c>
      <c r="L30" s="98" t="n">
        <v>107.22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59.94</v>
      </c>
      <c r="D35" s="98" t="n">
        <v>33.64</v>
      </c>
      <c r="E35" s="155" t="s">
        <v>334</v>
      </c>
      <c r="F35" s="155" t="s">
        <v>334</v>
      </c>
      <c r="G35" s="98" t="n">
        <v>326.3</v>
      </c>
      <c r="H35" s="98" t="n">
        <v>82.13</v>
      </c>
      <c r="I35" s="98" t="n">
        <v>101.59</v>
      </c>
      <c r="J35" s="155" t="s">
        <v>334</v>
      </c>
      <c r="K35" s="155" t="s">
        <v>334</v>
      </c>
      <c r="L35" s="98" t="n">
        <v>80.27</v>
      </c>
    </row>
    <row r="36" customFormat="false" ht="11.1" hidden="true" customHeight="true" outlineLevel="0" collapsed="false">
      <c r="A36" s="85"/>
      <c r="B36" s="86" t="s">
        <v>186</v>
      </c>
      <c r="C36" s="98" t="n">
        <v>379.24</v>
      </c>
      <c r="D36" s="98" t="n">
        <v>34.08</v>
      </c>
      <c r="E36" s="155" t="s">
        <v>334</v>
      </c>
      <c r="F36" s="155" t="s">
        <v>334</v>
      </c>
      <c r="G36" s="98" t="n">
        <v>345.16</v>
      </c>
      <c r="H36" s="98" t="n">
        <v>84</v>
      </c>
      <c r="I36" s="98" t="n">
        <v>101.68</v>
      </c>
      <c r="J36" s="155" t="s">
        <v>334</v>
      </c>
      <c r="K36" s="155" t="s">
        <v>334</v>
      </c>
      <c r="L36" s="98" t="n">
        <v>82.28</v>
      </c>
    </row>
    <row r="37" customFormat="false" ht="11.1" hidden="true" customHeight="true" outlineLevel="0" collapsed="false">
      <c r="A37" s="85"/>
      <c r="B37" s="86" t="s">
        <v>187</v>
      </c>
      <c r="C37" s="98" t="n">
        <v>388.79</v>
      </c>
      <c r="D37" s="98" t="n">
        <v>34.82</v>
      </c>
      <c r="E37" s="155" t="s">
        <v>334</v>
      </c>
      <c r="F37" s="155" t="s">
        <v>334</v>
      </c>
      <c r="G37" s="98" t="n">
        <v>353.97</v>
      </c>
      <c r="H37" s="98" t="n">
        <v>85.1</v>
      </c>
      <c r="I37" s="98" t="n">
        <v>97.52</v>
      </c>
      <c r="J37" s="155" t="s">
        <v>334</v>
      </c>
      <c r="K37" s="155" t="s">
        <v>334</v>
      </c>
      <c r="L37" s="98" t="n">
        <v>83.82</v>
      </c>
    </row>
    <row r="38" customFormat="false" ht="11.1" hidden="true" customHeight="true" outlineLevel="0" collapsed="false">
      <c r="A38" s="85"/>
      <c r="B38" s="86" t="s">
        <v>188</v>
      </c>
      <c r="C38" s="98" t="n">
        <v>406.63</v>
      </c>
      <c r="D38" s="98" t="n">
        <v>38.66</v>
      </c>
      <c r="E38" s="155" t="s">
        <v>334</v>
      </c>
      <c r="F38" s="155" t="s">
        <v>334</v>
      </c>
      <c r="G38" s="98" t="n">
        <v>367.97</v>
      </c>
      <c r="H38" s="98" t="n">
        <v>85.61</v>
      </c>
      <c r="I38" s="98" t="n">
        <v>106.26</v>
      </c>
      <c r="J38" s="155" t="s">
        <v>334</v>
      </c>
      <c r="K38" s="155" t="s">
        <v>334</v>
      </c>
      <c r="L38" s="98" t="n">
        <v>83.6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94.65</v>
      </c>
      <c r="D39" s="98" t="n">
        <v>38.32</v>
      </c>
      <c r="E39" s="155" t="s">
        <v>334</v>
      </c>
      <c r="F39" s="155" t="s">
        <v>334</v>
      </c>
      <c r="G39" s="98" t="n">
        <v>356.33</v>
      </c>
      <c r="H39" s="98" t="n">
        <v>84.46</v>
      </c>
      <c r="I39" s="98" t="n">
        <v>104.99</v>
      </c>
      <c r="J39" s="155" t="s">
        <v>334</v>
      </c>
      <c r="K39" s="155" t="s">
        <v>334</v>
      </c>
      <c r="L39" s="98" t="n">
        <v>82.5</v>
      </c>
    </row>
    <row r="40" customFormat="false" ht="11.1" hidden="true" customHeight="true" outlineLevel="0" collapsed="false">
      <c r="A40" s="85"/>
      <c r="B40" s="86" t="s">
        <v>186</v>
      </c>
      <c r="C40" s="98" t="n">
        <v>403.94</v>
      </c>
      <c r="D40" s="98" t="n">
        <v>37.38</v>
      </c>
      <c r="E40" s="155" t="s">
        <v>334</v>
      </c>
      <c r="F40" s="155" t="s">
        <v>334</v>
      </c>
      <c r="G40" s="98" t="n">
        <v>366.56</v>
      </c>
      <c r="H40" s="98" t="n">
        <v>85.07</v>
      </c>
      <c r="I40" s="98" t="n">
        <v>101.56</v>
      </c>
      <c r="J40" s="155" t="s">
        <v>334</v>
      </c>
      <c r="K40" s="155" t="s">
        <v>334</v>
      </c>
      <c r="L40" s="98" t="n">
        <v>83.45</v>
      </c>
    </row>
    <row r="41" customFormat="false" ht="11.1" hidden="true" customHeight="true" outlineLevel="0" collapsed="false">
      <c r="A41" s="85"/>
      <c r="B41" s="86" t="s">
        <v>187</v>
      </c>
      <c r="C41" s="98" t="n">
        <v>418.04</v>
      </c>
      <c r="D41" s="98" t="n">
        <v>36.77</v>
      </c>
      <c r="E41" s="155" t="s">
        <v>334</v>
      </c>
      <c r="F41" s="155" t="s">
        <v>334</v>
      </c>
      <c r="G41" s="98" t="n">
        <v>381.27</v>
      </c>
      <c r="H41" s="98" t="n">
        <v>86.85</v>
      </c>
      <c r="I41" s="98" t="n">
        <v>99.31</v>
      </c>
      <c r="J41" s="155" t="s">
        <v>334</v>
      </c>
      <c r="K41" s="155" t="s">
        <v>334</v>
      </c>
      <c r="L41" s="98" t="n">
        <v>85.56</v>
      </c>
    </row>
    <row r="42" customFormat="false" ht="11.1" hidden="true" customHeight="true" outlineLevel="0" collapsed="false">
      <c r="A42" s="85"/>
      <c r="B42" s="86" t="s">
        <v>188</v>
      </c>
      <c r="C42" s="98" t="n">
        <v>431.77</v>
      </c>
      <c r="D42" s="98" t="n">
        <v>40.75</v>
      </c>
      <c r="E42" s="155" t="s">
        <v>334</v>
      </c>
      <c r="F42" s="155" t="s">
        <v>334</v>
      </c>
      <c r="G42" s="98" t="n">
        <v>391.02</v>
      </c>
      <c r="H42" s="98" t="n">
        <v>86.88</v>
      </c>
      <c r="I42" s="98" t="n">
        <v>109.34</v>
      </c>
      <c r="J42" s="155" t="s">
        <v>334</v>
      </c>
      <c r="K42" s="155" t="s">
        <v>334</v>
      </c>
      <c r="L42" s="98" t="n">
        <v>84.7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02</v>
      </c>
      <c r="D43" s="98" t="n">
        <v>39.36</v>
      </c>
      <c r="E43" s="155" t="s">
        <v>334</v>
      </c>
      <c r="F43" s="155" t="s">
        <v>334</v>
      </c>
      <c r="G43" s="98" t="n">
        <v>362.64</v>
      </c>
      <c r="H43" s="98" t="n">
        <v>82.32</v>
      </c>
      <c r="I43" s="98" t="n">
        <v>101.73</v>
      </c>
      <c r="J43" s="155" t="s">
        <v>334</v>
      </c>
      <c r="K43" s="155" t="s">
        <v>334</v>
      </c>
      <c r="L43" s="98" t="n">
        <v>80.46</v>
      </c>
    </row>
    <row r="44" customFormat="false" ht="11.1" hidden="true" customHeight="true" outlineLevel="0" collapsed="false">
      <c r="A44" s="85"/>
      <c r="B44" s="86" t="s">
        <v>186</v>
      </c>
      <c r="C44" s="98" t="n">
        <v>418.5</v>
      </c>
      <c r="D44" s="98" t="n">
        <v>39.43</v>
      </c>
      <c r="E44" s="155" t="s">
        <v>334</v>
      </c>
      <c r="F44" s="155" t="s">
        <v>334</v>
      </c>
      <c r="G44" s="98" t="n">
        <v>379.07</v>
      </c>
      <c r="H44" s="98" t="n">
        <v>84.36</v>
      </c>
      <c r="I44" s="98" t="n">
        <v>100.81</v>
      </c>
      <c r="J44" s="155" t="s">
        <v>334</v>
      </c>
      <c r="K44" s="155" t="s">
        <v>334</v>
      </c>
      <c r="L44" s="98" t="n">
        <v>82.73</v>
      </c>
    </row>
    <row r="45" customFormat="false" ht="11.1" hidden="true" customHeight="true" outlineLevel="0" collapsed="false">
      <c r="A45" s="85"/>
      <c r="B45" s="86" t="s">
        <v>187</v>
      </c>
      <c r="C45" s="98" t="n">
        <v>433.69</v>
      </c>
      <c r="D45" s="98" t="n">
        <v>40.22</v>
      </c>
      <c r="E45" s="155" t="s">
        <v>334</v>
      </c>
      <c r="F45" s="155" t="s">
        <v>334</v>
      </c>
      <c r="G45" s="98" t="n">
        <v>393.47</v>
      </c>
      <c r="H45" s="98" t="n">
        <v>86.66</v>
      </c>
      <c r="I45" s="98" t="n">
        <v>102.21</v>
      </c>
      <c r="J45" s="155" t="s">
        <v>334</v>
      </c>
      <c r="K45" s="155" t="s">
        <v>334</v>
      </c>
      <c r="L45" s="98" t="n">
        <v>85.1</v>
      </c>
    </row>
    <row r="46" customFormat="false" ht="11.1" hidden="true" customHeight="true" outlineLevel="0" collapsed="false">
      <c r="A46" s="85"/>
      <c r="B46" s="86" t="s">
        <v>188</v>
      </c>
      <c r="C46" s="98" t="n">
        <v>442.71</v>
      </c>
      <c r="D46" s="98" t="n">
        <v>41.9</v>
      </c>
      <c r="E46" s="155" t="s">
        <v>334</v>
      </c>
      <c r="F46" s="155" t="s">
        <v>334</v>
      </c>
      <c r="G46" s="98" t="n">
        <v>400.81</v>
      </c>
      <c r="H46" s="98" t="n">
        <v>86.5</v>
      </c>
      <c r="I46" s="98" t="n">
        <v>110.18</v>
      </c>
      <c r="J46" s="155" t="s">
        <v>334</v>
      </c>
      <c r="K46" s="155" t="s">
        <v>334</v>
      </c>
      <c r="L46" s="98" t="n">
        <v>84.2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425.45</v>
      </c>
      <c r="D47" s="98" t="n">
        <v>45.97</v>
      </c>
      <c r="E47" s="155" t="s">
        <v>334</v>
      </c>
      <c r="F47" s="155" t="s">
        <v>334</v>
      </c>
      <c r="G47" s="98" t="n">
        <v>379.48</v>
      </c>
      <c r="H47" s="98" t="n">
        <v>84.27</v>
      </c>
      <c r="I47" s="98" t="n">
        <v>112.94</v>
      </c>
      <c r="J47" s="155" t="s">
        <v>334</v>
      </c>
      <c r="K47" s="155" t="s">
        <v>334</v>
      </c>
      <c r="L47" s="98" t="n">
        <v>81.62</v>
      </c>
    </row>
    <row r="48" customFormat="false" ht="11.1" hidden="true" customHeight="true" outlineLevel="0" collapsed="false">
      <c r="A48" s="85"/>
      <c r="B48" s="86" t="s">
        <v>186</v>
      </c>
      <c r="C48" s="98" t="n">
        <v>437.47</v>
      </c>
      <c r="D48" s="98" t="n">
        <v>43.56</v>
      </c>
      <c r="E48" s="155" t="s">
        <v>334</v>
      </c>
      <c r="F48" s="155" t="s">
        <v>334</v>
      </c>
      <c r="G48" s="98" t="n">
        <v>393.91</v>
      </c>
      <c r="H48" s="98" t="n">
        <v>86.24</v>
      </c>
      <c r="I48" s="98" t="n">
        <v>106.52</v>
      </c>
      <c r="J48" s="155" t="s">
        <v>334</v>
      </c>
      <c r="K48" s="155" t="s">
        <v>334</v>
      </c>
      <c r="L48" s="98" t="n">
        <v>84.29</v>
      </c>
    </row>
    <row r="49" customFormat="false" ht="11.1" hidden="true" customHeight="true" outlineLevel="0" collapsed="false">
      <c r="A49" s="85"/>
      <c r="B49" s="86" t="s">
        <v>187</v>
      </c>
      <c r="C49" s="98" t="n">
        <v>452.06</v>
      </c>
      <c r="D49" s="98" t="n">
        <v>43.19</v>
      </c>
      <c r="E49" s="155" t="s">
        <v>334</v>
      </c>
      <c r="F49" s="155" t="s">
        <v>334</v>
      </c>
      <c r="G49" s="98" t="n">
        <v>408.87</v>
      </c>
      <c r="H49" s="98" t="n">
        <v>88.6</v>
      </c>
      <c r="I49" s="98" t="n">
        <v>105.08</v>
      </c>
      <c r="J49" s="155" t="s">
        <v>334</v>
      </c>
      <c r="K49" s="155" t="s">
        <v>334</v>
      </c>
      <c r="L49" s="98" t="n">
        <v>86.97</v>
      </c>
    </row>
    <row r="50" customFormat="false" ht="11.1" hidden="true" customHeight="true" outlineLevel="0" collapsed="false">
      <c r="A50" s="85"/>
      <c r="B50" s="86" t="s">
        <v>188</v>
      </c>
      <c r="C50" s="98" t="n">
        <v>467.22</v>
      </c>
      <c r="D50" s="98" t="n">
        <v>43.56</v>
      </c>
      <c r="E50" s="155" t="s">
        <v>334</v>
      </c>
      <c r="F50" s="155" t="s">
        <v>334</v>
      </c>
      <c r="G50" s="98" t="n">
        <v>423.66</v>
      </c>
      <c r="H50" s="98" t="n">
        <v>89.12</v>
      </c>
      <c r="I50" s="98" t="n">
        <v>112.4</v>
      </c>
      <c r="J50" s="155" t="s">
        <v>334</v>
      </c>
      <c r="K50" s="155" t="s">
        <v>334</v>
      </c>
      <c r="L50" s="98" t="n">
        <v>86.9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442.63</v>
      </c>
      <c r="D51" s="98" t="n">
        <v>45.31</v>
      </c>
      <c r="E51" s="155" t="s">
        <v>334</v>
      </c>
      <c r="F51" s="155" t="s">
        <v>334</v>
      </c>
      <c r="G51" s="98" t="n">
        <v>397.32</v>
      </c>
      <c r="H51" s="98" t="n">
        <v>86.18</v>
      </c>
      <c r="I51" s="98" t="n">
        <v>109.14</v>
      </c>
      <c r="J51" s="155" t="s">
        <v>334</v>
      </c>
      <c r="K51" s="155" t="s">
        <v>334</v>
      </c>
      <c r="L51" s="98" t="n">
        <v>84.01</v>
      </c>
    </row>
    <row r="52" customFormat="false" ht="11.1" hidden="true" customHeight="true" outlineLevel="0" collapsed="false">
      <c r="A52" s="85"/>
      <c r="B52" s="86" t="s">
        <v>186</v>
      </c>
      <c r="C52" s="98" t="n">
        <v>456.36</v>
      </c>
      <c r="D52" s="98" t="n">
        <v>44.4</v>
      </c>
      <c r="E52" s="155" t="s">
        <v>334</v>
      </c>
      <c r="F52" s="155" t="s">
        <v>334</v>
      </c>
      <c r="G52" s="98" t="n">
        <v>411.96</v>
      </c>
      <c r="H52" s="98" t="n">
        <v>88.06</v>
      </c>
      <c r="I52" s="98" t="n">
        <v>107.01</v>
      </c>
      <c r="J52" s="155" t="s">
        <v>334</v>
      </c>
      <c r="K52" s="155" t="s">
        <v>334</v>
      </c>
      <c r="L52" s="98" t="n">
        <v>86.23</v>
      </c>
    </row>
    <row r="53" customFormat="false" ht="11.1" hidden="true" customHeight="true" outlineLevel="0" collapsed="false">
      <c r="A53" s="85"/>
      <c r="B53" s="86" t="s">
        <v>187</v>
      </c>
      <c r="C53" s="98" t="n">
        <v>469.53</v>
      </c>
      <c r="D53" s="98" t="n">
        <v>43.83</v>
      </c>
      <c r="E53" s="155" t="s">
        <v>334</v>
      </c>
      <c r="F53" s="155" t="s">
        <v>334</v>
      </c>
      <c r="G53" s="98" t="n">
        <v>425.7</v>
      </c>
      <c r="H53" s="98" t="n">
        <v>90</v>
      </c>
      <c r="I53" s="98" t="n">
        <v>105.35</v>
      </c>
      <c r="J53" s="155" t="s">
        <v>334</v>
      </c>
      <c r="K53" s="155" t="s">
        <v>334</v>
      </c>
      <c r="L53" s="98" t="n">
        <v>88.46</v>
      </c>
    </row>
    <row r="54" customFormat="false" ht="11.1" hidden="true" customHeight="true" outlineLevel="0" collapsed="false">
      <c r="A54" s="85"/>
      <c r="B54" s="86" t="s">
        <v>188</v>
      </c>
      <c r="C54" s="98" t="n">
        <v>479.98</v>
      </c>
      <c r="D54" s="98" t="n">
        <v>43.01</v>
      </c>
      <c r="E54" s="155" t="s">
        <v>334</v>
      </c>
      <c r="F54" s="155" t="s">
        <v>334</v>
      </c>
      <c r="G54" s="98" t="n">
        <v>436.97</v>
      </c>
      <c r="H54" s="98" t="n">
        <v>89.85</v>
      </c>
      <c r="I54" s="98" t="n">
        <v>111.25</v>
      </c>
      <c r="J54" s="155" t="s">
        <v>334</v>
      </c>
      <c r="K54" s="155" t="s">
        <v>334</v>
      </c>
      <c r="L54" s="98" t="n">
        <v>87.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448.53</v>
      </c>
      <c r="D55" s="98" t="n">
        <v>45.68</v>
      </c>
      <c r="E55" s="155" t="s">
        <v>334</v>
      </c>
      <c r="F55" s="155" t="s">
        <v>334</v>
      </c>
      <c r="G55" s="98" t="n">
        <v>402.85</v>
      </c>
      <c r="H55" s="98" t="n">
        <v>86.04</v>
      </c>
      <c r="I55" s="98" t="n">
        <v>108.2</v>
      </c>
      <c r="J55" s="155" t="s">
        <v>334</v>
      </c>
      <c r="K55" s="155" t="s">
        <v>334</v>
      </c>
      <c r="L55" s="98" t="n">
        <v>83.93</v>
      </c>
    </row>
    <row r="56" customFormat="false" ht="11.1" hidden="true" customHeight="true" outlineLevel="0" collapsed="false">
      <c r="A56" s="85"/>
      <c r="B56" s="86" t="s">
        <v>186</v>
      </c>
      <c r="C56" s="98" t="n">
        <v>461.4</v>
      </c>
      <c r="D56" s="98" t="n">
        <v>44.02</v>
      </c>
      <c r="E56" s="155" t="s">
        <v>334</v>
      </c>
      <c r="F56" s="155" t="s">
        <v>334</v>
      </c>
      <c r="G56" s="98" t="n">
        <v>417.38</v>
      </c>
      <c r="H56" s="98" t="n">
        <v>88.6</v>
      </c>
      <c r="I56" s="98" t="n">
        <v>103.47</v>
      </c>
      <c r="J56" s="155" t="s">
        <v>334</v>
      </c>
      <c r="K56" s="155" t="s">
        <v>334</v>
      </c>
      <c r="L56" s="98" t="n">
        <v>87.11</v>
      </c>
    </row>
    <row r="57" customFormat="false" ht="11.1" hidden="true" customHeight="true" outlineLevel="0" collapsed="false">
      <c r="A57" s="85"/>
      <c r="B57" s="86" t="s">
        <v>187</v>
      </c>
      <c r="C57" s="98" t="n">
        <v>478.09</v>
      </c>
      <c r="D57" s="98" t="n">
        <v>44.85</v>
      </c>
      <c r="E57" s="155" t="s">
        <v>334</v>
      </c>
      <c r="F57" s="155" t="s">
        <v>334</v>
      </c>
      <c r="G57" s="98" t="n">
        <v>433.24</v>
      </c>
      <c r="H57" s="98" t="n">
        <v>91.38</v>
      </c>
      <c r="I57" s="98" t="n">
        <v>105.3</v>
      </c>
      <c r="J57" s="155" t="s">
        <v>334</v>
      </c>
      <c r="K57" s="155" t="s">
        <v>334</v>
      </c>
      <c r="L57" s="98" t="n">
        <v>89.96</v>
      </c>
    </row>
    <row r="58" customFormat="false" ht="11.1" hidden="true" customHeight="true" outlineLevel="0" collapsed="false">
      <c r="A58" s="85"/>
      <c r="B58" s="86" t="s">
        <v>188</v>
      </c>
      <c r="C58" s="98" t="n">
        <v>486.98</v>
      </c>
      <c r="D58" s="98" t="n">
        <v>43.51</v>
      </c>
      <c r="E58" s="155" t="s">
        <v>334</v>
      </c>
      <c r="F58" s="155" t="s">
        <v>334</v>
      </c>
      <c r="G58" s="98" t="n">
        <v>443.47</v>
      </c>
      <c r="H58" s="98" t="n">
        <v>90.88</v>
      </c>
      <c r="I58" s="98" t="n">
        <v>109.5</v>
      </c>
      <c r="J58" s="155" t="s">
        <v>334</v>
      </c>
      <c r="K58" s="155" t="s">
        <v>334</v>
      </c>
      <c r="L58" s="98" t="n">
        <v>89.0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451.96</v>
      </c>
      <c r="D59" s="98" t="n">
        <v>45.56</v>
      </c>
      <c r="E59" s="155" t="s">
        <v>334</v>
      </c>
      <c r="F59" s="155" t="s">
        <v>334</v>
      </c>
      <c r="G59" s="98" t="n">
        <v>406.4</v>
      </c>
      <c r="H59" s="98" t="n">
        <v>86.38</v>
      </c>
      <c r="I59" s="98" t="n">
        <v>105.43</v>
      </c>
      <c r="J59" s="155" t="s">
        <v>334</v>
      </c>
      <c r="K59" s="155" t="s">
        <v>334</v>
      </c>
      <c r="L59" s="98" t="n">
        <v>84.54</v>
      </c>
    </row>
    <row r="60" customFormat="false" ht="11.1" hidden="true" customHeight="true" outlineLevel="0" collapsed="false">
      <c r="A60" s="85"/>
      <c r="B60" s="86" t="s">
        <v>186</v>
      </c>
      <c r="C60" s="98" t="n">
        <v>475.19</v>
      </c>
      <c r="D60" s="98" t="n">
        <v>45.82</v>
      </c>
      <c r="E60" s="155" t="s">
        <v>334</v>
      </c>
      <c r="F60" s="155" t="s">
        <v>334</v>
      </c>
      <c r="G60" s="98" t="n">
        <v>429.37</v>
      </c>
      <c r="H60" s="98" t="n">
        <v>91.07</v>
      </c>
      <c r="I60" s="98" t="n">
        <v>105.58</v>
      </c>
      <c r="J60" s="155" t="s">
        <v>334</v>
      </c>
      <c r="K60" s="155" t="s">
        <v>334</v>
      </c>
      <c r="L60" s="98" t="n">
        <v>89.61</v>
      </c>
    </row>
    <row r="61" customFormat="false" ht="11.1" hidden="true" customHeight="true" outlineLevel="0" collapsed="false">
      <c r="A61" s="85"/>
      <c r="B61" s="86" t="s">
        <v>187</v>
      </c>
      <c r="C61" s="98" t="n">
        <v>487.95</v>
      </c>
      <c r="D61" s="98" t="n">
        <v>45.45</v>
      </c>
      <c r="E61" s="155" t="s">
        <v>334</v>
      </c>
      <c r="F61" s="155" t="s">
        <v>334</v>
      </c>
      <c r="G61" s="98" t="n">
        <v>442.5</v>
      </c>
      <c r="H61" s="98" t="n">
        <v>92.92</v>
      </c>
      <c r="I61" s="98" t="n">
        <v>104.19</v>
      </c>
      <c r="J61" s="155" t="s">
        <v>334</v>
      </c>
      <c r="K61" s="155" t="s">
        <v>334</v>
      </c>
      <c r="L61" s="98" t="n">
        <v>91.73</v>
      </c>
    </row>
    <row r="62" customFormat="false" ht="11.1" hidden="true" customHeight="true" outlineLevel="0" collapsed="false">
      <c r="A62" s="85"/>
      <c r="B62" s="86" t="s">
        <v>188</v>
      </c>
      <c r="C62" s="98" t="n">
        <v>497.5</v>
      </c>
      <c r="D62" s="98" t="n">
        <v>43.69</v>
      </c>
      <c r="E62" s="155" t="s">
        <v>334</v>
      </c>
      <c r="F62" s="155" t="s">
        <v>334</v>
      </c>
      <c r="G62" s="98" t="n">
        <v>453.81</v>
      </c>
      <c r="H62" s="98" t="n">
        <v>92.7</v>
      </c>
      <c r="I62" s="98" t="n">
        <v>107.83</v>
      </c>
      <c r="J62" s="155" t="s">
        <v>334</v>
      </c>
      <c r="K62" s="155" t="s">
        <v>334</v>
      </c>
      <c r="L62" s="98" t="n">
        <v>91.1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471.31</v>
      </c>
      <c r="D63" s="98" t="n">
        <v>46.23</v>
      </c>
      <c r="E63" s="155" t="s">
        <v>334</v>
      </c>
      <c r="F63" s="155" t="s">
        <v>334</v>
      </c>
      <c r="G63" s="98" t="n">
        <v>425.08</v>
      </c>
      <c r="H63" s="98" t="n">
        <v>90.03</v>
      </c>
      <c r="I63" s="98" t="n">
        <v>105.97</v>
      </c>
      <c r="J63" s="155" t="s">
        <v>334</v>
      </c>
      <c r="K63" s="155" t="s">
        <v>334</v>
      </c>
      <c r="L63" s="98" t="n">
        <v>88.44</v>
      </c>
    </row>
    <row r="64" customFormat="false" ht="11.1" hidden="true" customHeight="true" outlineLevel="0" collapsed="false">
      <c r="A64" s="85"/>
      <c r="B64" s="86" t="s">
        <v>186</v>
      </c>
      <c r="C64" s="98" t="n">
        <v>481.45</v>
      </c>
      <c r="D64" s="98" t="n">
        <v>47.97</v>
      </c>
      <c r="E64" s="155" t="s">
        <v>334</v>
      </c>
      <c r="F64" s="155" t="s">
        <v>334</v>
      </c>
      <c r="G64" s="98" t="n">
        <v>433.48</v>
      </c>
      <c r="H64" s="98" t="n">
        <v>91.54</v>
      </c>
      <c r="I64" s="98" t="n">
        <v>105.81</v>
      </c>
      <c r="J64" s="155" t="s">
        <v>334</v>
      </c>
      <c r="K64" s="155" t="s">
        <v>334</v>
      </c>
      <c r="L64" s="98" t="n">
        <v>90.09</v>
      </c>
    </row>
    <row r="65" customFormat="false" ht="11.1" hidden="true" customHeight="true" outlineLevel="0" collapsed="false">
      <c r="A65" s="85"/>
      <c r="B65" s="86" t="s">
        <v>187</v>
      </c>
      <c r="C65" s="98" t="n">
        <v>499.13</v>
      </c>
      <c r="D65" s="98" t="n">
        <v>47.12</v>
      </c>
      <c r="E65" s="155" t="s">
        <v>334</v>
      </c>
      <c r="F65" s="155" t="s">
        <v>334</v>
      </c>
      <c r="G65" s="98" t="n">
        <v>452.01</v>
      </c>
      <c r="H65" s="98" t="n">
        <v>94.33</v>
      </c>
      <c r="I65" s="98" t="n">
        <v>104</v>
      </c>
      <c r="J65" s="155" t="s">
        <v>334</v>
      </c>
      <c r="K65" s="155" t="s">
        <v>334</v>
      </c>
      <c r="L65" s="98" t="n">
        <v>93.28</v>
      </c>
    </row>
    <row r="66" customFormat="false" ht="11.1" hidden="true" customHeight="true" outlineLevel="0" collapsed="false">
      <c r="A66" s="85"/>
      <c r="B66" s="86" t="s">
        <v>188</v>
      </c>
      <c r="C66" s="98" t="n">
        <v>507.81</v>
      </c>
      <c r="D66" s="98" t="n">
        <v>45.8</v>
      </c>
      <c r="E66" s="155" t="s">
        <v>334</v>
      </c>
      <c r="F66" s="155" t="s">
        <v>334</v>
      </c>
      <c r="G66" s="98" t="n">
        <v>462.01</v>
      </c>
      <c r="H66" s="98" t="n">
        <v>93.93</v>
      </c>
      <c r="I66" s="98" t="n">
        <v>108.53</v>
      </c>
      <c r="J66" s="155" t="s">
        <v>334</v>
      </c>
      <c r="K66" s="155" t="s">
        <v>334</v>
      </c>
      <c r="L66" s="98" t="n">
        <v>92.45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478.66</v>
      </c>
      <c r="D67" s="98" t="n">
        <v>49.48</v>
      </c>
      <c r="E67" s="155" t="s">
        <v>334</v>
      </c>
      <c r="F67" s="155" t="s">
        <v>334</v>
      </c>
      <c r="G67" s="98" t="n">
        <v>429.18</v>
      </c>
      <c r="H67" s="98" t="n">
        <v>90.76</v>
      </c>
      <c r="I67" s="98" t="n">
        <v>109.53</v>
      </c>
      <c r="J67" s="155" t="s">
        <v>334</v>
      </c>
      <c r="K67" s="155" t="s">
        <v>334</v>
      </c>
      <c r="L67" s="98" t="n">
        <v>88.9</v>
      </c>
    </row>
    <row r="68" customFormat="false" ht="11.1" hidden="true" customHeight="true" outlineLevel="0" collapsed="false">
      <c r="A68" s="85"/>
      <c r="B68" s="86" t="s">
        <v>186</v>
      </c>
      <c r="C68" s="98" t="n">
        <v>490.37</v>
      </c>
      <c r="D68" s="98" t="n">
        <v>50.2</v>
      </c>
      <c r="E68" s="155" t="s">
        <v>334</v>
      </c>
      <c r="F68" s="155" t="s">
        <v>334</v>
      </c>
      <c r="G68" s="98" t="n">
        <v>440.17</v>
      </c>
      <c r="H68" s="98" t="n">
        <v>92.99</v>
      </c>
      <c r="I68" s="98" t="n">
        <v>107.46</v>
      </c>
      <c r="J68" s="155" t="s">
        <v>334</v>
      </c>
      <c r="K68" s="155" t="s">
        <v>334</v>
      </c>
      <c r="L68" s="98" t="n">
        <v>91.51</v>
      </c>
    </row>
    <row r="69" customFormat="false" ht="11.1" hidden="true" customHeight="true" outlineLevel="0" collapsed="false">
      <c r="A69" s="85"/>
      <c r="B69" s="86" t="s">
        <v>187</v>
      </c>
      <c r="C69" s="98" t="n">
        <v>509.39</v>
      </c>
      <c r="D69" s="98" t="n">
        <v>50.7</v>
      </c>
      <c r="E69" s="155" t="s">
        <v>334</v>
      </c>
      <c r="F69" s="155" t="s">
        <v>334</v>
      </c>
      <c r="G69" s="98" t="n">
        <v>458.69</v>
      </c>
      <c r="H69" s="98" t="n">
        <v>96.19</v>
      </c>
      <c r="I69" s="98" t="n">
        <v>107.89</v>
      </c>
      <c r="J69" s="155" t="s">
        <v>334</v>
      </c>
      <c r="K69" s="155" t="s">
        <v>334</v>
      </c>
      <c r="L69" s="98" t="n">
        <v>94.95</v>
      </c>
    </row>
    <row r="70" customFormat="false" ht="11.1" hidden="true" customHeight="true" outlineLevel="0" collapsed="false">
      <c r="A70" s="85"/>
      <c r="B70" s="86" t="s">
        <v>188</v>
      </c>
      <c r="C70" s="98" t="n">
        <v>521.78</v>
      </c>
      <c r="D70" s="98" t="n">
        <v>51.1</v>
      </c>
      <c r="E70" s="155" t="s">
        <v>334</v>
      </c>
      <c r="F70" s="155" t="s">
        <v>334</v>
      </c>
      <c r="G70" s="98" t="n">
        <v>470.68</v>
      </c>
      <c r="H70" s="98" t="n">
        <v>96.83</v>
      </c>
      <c r="I70" s="98" t="n">
        <v>115.76</v>
      </c>
      <c r="J70" s="155" t="s">
        <v>334</v>
      </c>
      <c r="K70" s="155" t="s">
        <v>334</v>
      </c>
      <c r="L70" s="98" t="n">
        <v>94.94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497.52</v>
      </c>
      <c r="D71" s="98" t="n">
        <v>51.34</v>
      </c>
      <c r="E71" s="155" t="s">
        <v>334</v>
      </c>
      <c r="F71" s="155" t="s">
        <v>334</v>
      </c>
      <c r="G71" s="98" t="n">
        <v>446.18</v>
      </c>
      <c r="H71" s="98" t="n">
        <v>94.73</v>
      </c>
      <c r="I71" s="98" t="n">
        <v>107.82</v>
      </c>
      <c r="J71" s="155" t="s">
        <v>334</v>
      </c>
      <c r="K71" s="155" t="s">
        <v>334</v>
      </c>
      <c r="L71" s="98" t="n">
        <v>93.39</v>
      </c>
    </row>
    <row r="72" customFormat="false" ht="11.1" hidden="true" customHeight="true" outlineLevel="0" collapsed="false">
      <c r="A72" s="85"/>
      <c r="B72" s="86" t="s">
        <v>186</v>
      </c>
      <c r="C72" s="98" t="n">
        <v>505.03</v>
      </c>
      <c r="D72" s="98" t="n">
        <v>53.37</v>
      </c>
      <c r="E72" s="155" t="s">
        <v>334</v>
      </c>
      <c r="F72" s="155" t="s">
        <v>334</v>
      </c>
      <c r="G72" s="98" t="n">
        <v>451.66</v>
      </c>
      <c r="H72" s="98" t="n">
        <v>96.83</v>
      </c>
      <c r="I72" s="98" t="n">
        <v>111.87</v>
      </c>
      <c r="J72" s="155" t="s">
        <v>334</v>
      </c>
      <c r="K72" s="155" t="s">
        <v>334</v>
      </c>
      <c r="L72" s="98" t="n">
        <v>95.31</v>
      </c>
    </row>
    <row r="73" customFormat="false" ht="11.1" hidden="true" customHeight="true" outlineLevel="0" collapsed="false">
      <c r="A73" s="85"/>
      <c r="B73" s="86" t="s">
        <v>187</v>
      </c>
      <c r="C73" s="98" t="n">
        <v>519.79</v>
      </c>
      <c r="D73" s="98" t="n">
        <v>51.38</v>
      </c>
      <c r="E73" s="155" t="s">
        <v>334</v>
      </c>
      <c r="F73" s="155" t="s">
        <v>334</v>
      </c>
      <c r="G73" s="98" t="n">
        <v>468.41</v>
      </c>
      <c r="H73" s="98" t="n">
        <v>98.81</v>
      </c>
      <c r="I73" s="98" t="n">
        <v>107.3</v>
      </c>
      <c r="J73" s="155" t="s">
        <v>334</v>
      </c>
      <c r="K73" s="155" t="s">
        <v>334</v>
      </c>
      <c r="L73" s="98" t="n">
        <v>97.9</v>
      </c>
    </row>
    <row r="74" customFormat="false" ht="11.1" hidden="true" customHeight="true" outlineLevel="0" collapsed="false">
      <c r="A74" s="85"/>
      <c r="B74" s="86" t="s">
        <v>188</v>
      </c>
      <c r="C74" s="98" t="n">
        <v>525.16</v>
      </c>
      <c r="D74" s="98" t="n">
        <v>49.93</v>
      </c>
      <c r="E74" s="155" t="s">
        <v>334</v>
      </c>
      <c r="F74" s="155" t="s">
        <v>334</v>
      </c>
      <c r="G74" s="98" t="n">
        <v>475.23</v>
      </c>
      <c r="H74" s="98" t="n">
        <v>97.93</v>
      </c>
      <c r="I74" s="98" t="n">
        <v>111.65</v>
      </c>
      <c r="J74" s="155" t="s">
        <v>334</v>
      </c>
      <c r="K74" s="155" t="s">
        <v>334</v>
      </c>
      <c r="L74" s="98" t="n">
        <v>96.5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510.83</v>
      </c>
      <c r="D75" s="98" t="n">
        <v>52.31</v>
      </c>
      <c r="E75" s="155" t="s">
        <v>334</v>
      </c>
      <c r="F75" s="155" t="s">
        <v>334</v>
      </c>
      <c r="G75" s="98" t="n">
        <v>458.52</v>
      </c>
      <c r="H75" s="98" t="n">
        <v>96.83</v>
      </c>
      <c r="I75" s="98" t="n">
        <v>107.39</v>
      </c>
      <c r="J75" s="155" t="s">
        <v>334</v>
      </c>
      <c r="K75" s="155" t="s">
        <v>334</v>
      </c>
      <c r="L75" s="98" t="n">
        <v>95.74</v>
      </c>
    </row>
    <row r="76" customFormat="false" ht="11.1" hidden="true" customHeight="true" outlineLevel="0" collapsed="false">
      <c r="A76" s="85"/>
      <c r="B76" s="86" t="s">
        <v>186</v>
      </c>
      <c r="C76" s="98" t="n">
        <v>516.51</v>
      </c>
      <c r="D76" s="98" t="n">
        <v>53.85</v>
      </c>
      <c r="E76" s="155" t="s">
        <v>334</v>
      </c>
      <c r="F76" s="155" t="s">
        <v>334</v>
      </c>
      <c r="G76" s="98" t="n">
        <v>462.66</v>
      </c>
      <c r="H76" s="98" t="n">
        <v>98.16</v>
      </c>
      <c r="I76" s="98" t="n">
        <v>109.8</v>
      </c>
      <c r="J76" s="155" t="s">
        <v>334</v>
      </c>
      <c r="K76" s="155" t="s">
        <v>334</v>
      </c>
      <c r="L76" s="98" t="n">
        <v>96.96</v>
      </c>
    </row>
    <row r="77" customFormat="false" ht="11.1" hidden="true" customHeight="true" outlineLevel="0" collapsed="false">
      <c r="A77" s="85"/>
      <c r="B77" s="86" t="s">
        <v>187</v>
      </c>
      <c r="C77" s="98" t="n">
        <v>532.11</v>
      </c>
      <c r="D77" s="98" t="n">
        <v>52.06</v>
      </c>
      <c r="E77" s="155" t="s">
        <v>334</v>
      </c>
      <c r="F77" s="155" t="s">
        <v>334</v>
      </c>
      <c r="G77" s="98" t="n">
        <v>480.05</v>
      </c>
      <c r="H77" s="98" t="n">
        <v>100.01</v>
      </c>
      <c r="I77" s="98" t="n">
        <v>106.39</v>
      </c>
      <c r="J77" s="155" t="s">
        <v>334</v>
      </c>
      <c r="K77" s="155" t="s">
        <v>334</v>
      </c>
      <c r="L77" s="98" t="n">
        <v>99.32</v>
      </c>
    </row>
    <row r="78" customFormat="false" ht="11.1" hidden="true" customHeight="true" outlineLevel="0" collapsed="false">
      <c r="A78" s="85"/>
      <c r="B78" s="86" t="s">
        <v>188</v>
      </c>
      <c r="C78" s="98" t="n">
        <v>542.45</v>
      </c>
      <c r="D78" s="98" t="n">
        <v>50.33</v>
      </c>
      <c r="E78" s="155" t="s">
        <v>334</v>
      </c>
      <c r="F78" s="155" t="s">
        <v>334</v>
      </c>
      <c r="G78" s="98" t="n">
        <v>492.12</v>
      </c>
      <c r="H78" s="98" t="n">
        <v>99.18</v>
      </c>
      <c r="I78" s="98" t="n">
        <v>109.59</v>
      </c>
      <c r="J78" s="155" t="s">
        <v>334</v>
      </c>
      <c r="K78" s="155" t="s">
        <v>334</v>
      </c>
      <c r="L78" s="98" t="n">
        <v>98.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514.63</v>
      </c>
      <c r="D79" s="98" t="n">
        <v>52.19</v>
      </c>
      <c r="E79" s="155" t="s">
        <v>334</v>
      </c>
      <c r="F79" s="155" t="s">
        <v>334</v>
      </c>
      <c r="G79" s="98" t="n">
        <v>462.44</v>
      </c>
      <c r="H79" s="98" t="n">
        <v>95.77</v>
      </c>
      <c r="I79" s="98" t="n">
        <v>103.46</v>
      </c>
      <c r="J79" s="155" t="s">
        <v>334</v>
      </c>
      <c r="K79" s="155" t="s">
        <v>334</v>
      </c>
      <c r="L79" s="98" t="n">
        <v>94.97</v>
      </c>
    </row>
    <row r="80" customFormat="false" ht="11.1" hidden="true" customHeight="true" outlineLevel="0" collapsed="false">
      <c r="A80" s="85"/>
      <c r="B80" s="86" t="s">
        <v>186</v>
      </c>
      <c r="C80" s="98" t="n">
        <v>523.91</v>
      </c>
      <c r="D80" s="98" t="n">
        <v>52.76</v>
      </c>
      <c r="E80" s="155" t="s">
        <v>334</v>
      </c>
      <c r="F80" s="155" t="s">
        <v>334</v>
      </c>
      <c r="G80" s="98" t="n">
        <v>471.15</v>
      </c>
      <c r="H80" s="98" t="n">
        <v>98.34</v>
      </c>
      <c r="I80" s="98" t="n">
        <v>104.47</v>
      </c>
      <c r="J80" s="155" t="s">
        <v>334</v>
      </c>
      <c r="K80" s="155" t="s">
        <v>334</v>
      </c>
      <c r="L80" s="98" t="n">
        <v>97.69</v>
      </c>
    </row>
    <row r="81" customFormat="false" ht="11.1" hidden="true" customHeight="true" outlineLevel="0" collapsed="false">
      <c r="A81" s="85"/>
      <c r="B81" s="86" t="s">
        <v>187</v>
      </c>
      <c r="C81" s="98" t="n">
        <v>546.14</v>
      </c>
      <c r="D81" s="98" t="n">
        <v>53.65</v>
      </c>
      <c r="E81" s="155" t="s">
        <v>334</v>
      </c>
      <c r="F81" s="155" t="s">
        <v>334</v>
      </c>
      <c r="G81" s="98" t="n">
        <v>492.49</v>
      </c>
      <c r="H81" s="98" t="n">
        <v>101.02</v>
      </c>
      <c r="I81" s="98" t="n">
        <v>106.26</v>
      </c>
      <c r="J81" s="155" t="s">
        <v>334</v>
      </c>
      <c r="K81" s="155" t="s">
        <v>334</v>
      </c>
      <c r="L81" s="98" t="n">
        <v>100.46</v>
      </c>
    </row>
    <row r="82" customFormat="false" ht="11.1" hidden="true" customHeight="true" outlineLevel="0" collapsed="false">
      <c r="A82" s="85"/>
      <c r="B82" s="86" t="s">
        <v>188</v>
      </c>
      <c r="C82" s="98" t="n">
        <v>547.52</v>
      </c>
      <c r="D82" s="98" t="n">
        <v>51.13</v>
      </c>
      <c r="E82" s="155" t="s">
        <v>334</v>
      </c>
      <c r="F82" s="155" t="s">
        <v>334</v>
      </c>
      <c r="G82" s="98" t="n">
        <v>496.39</v>
      </c>
      <c r="H82" s="98" t="n">
        <v>99.08</v>
      </c>
      <c r="I82" s="98" t="n">
        <v>108.42</v>
      </c>
      <c r="J82" s="155" t="s">
        <v>334</v>
      </c>
      <c r="K82" s="155" t="s">
        <v>334</v>
      </c>
      <c r="L82" s="98" t="n">
        <v>98.1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519.98</v>
      </c>
      <c r="D83" s="98" t="n">
        <v>53.97</v>
      </c>
      <c r="E83" s="155" t="s">
        <v>334</v>
      </c>
      <c r="F83" s="155" t="s">
        <v>334</v>
      </c>
      <c r="G83" s="98" t="n">
        <v>466.01</v>
      </c>
      <c r="H83" s="98" t="n">
        <v>95.8</v>
      </c>
      <c r="I83" s="98" t="n">
        <v>103.23</v>
      </c>
      <c r="J83" s="155" t="s">
        <v>334</v>
      </c>
      <c r="K83" s="155" t="s">
        <v>334</v>
      </c>
      <c r="L83" s="98" t="n">
        <v>95.03</v>
      </c>
    </row>
    <row r="84" customFormat="false" ht="11.1" hidden="true" customHeight="true" outlineLevel="0" collapsed="false">
      <c r="A84" s="85"/>
      <c r="B84" s="86" t="s">
        <v>186</v>
      </c>
      <c r="C84" s="98" t="n">
        <v>525.43</v>
      </c>
      <c r="D84" s="98" t="n">
        <v>54.57</v>
      </c>
      <c r="E84" s="155" t="s">
        <v>334</v>
      </c>
      <c r="F84" s="155" t="s">
        <v>334</v>
      </c>
      <c r="G84" s="98" t="n">
        <v>470.86</v>
      </c>
      <c r="H84" s="98" t="n">
        <v>97.29</v>
      </c>
      <c r="I84" s="98" t="n">
        <v>104.38</v>
      </c>
      <c r="J84" s="155" t="s">
        <v>334</v>
      </c>
      <c r="K84" s="155" t="s">
        <v>334</v>
      </c>
      <c r="L84" s="98" t="n">
        <v>96.55</v>
      </c>
    </row>
    <row r="85" customFormat="false" ht="11.1" hidden="true" customHeight="true" outlineLevel="0" collapsed="false">
      <c r="A85" s="85"/>
      <c r="B85" s="86" t="s">
        <v>187</v>
      </c>
      <c r="C85" s="98" t="n">
        <v>550.37</v>
      </c>
      <c r="D85" s="98" t="n">
        <v>53.11</v>
      </c>
      <c r="E85" s="155" t="s">
        <v>334</v>
      </c>
      <c r="F85" s="155" t="s">
        <v>334</v>
      </c>
      <c r="G85" s="98" t="n">
        <v>497.26</v>
      </c>
      <c r="H85" s="98" t="n">
        <v>100.49</v>
      </c>
      <c r="I85" s="98" t="n">
        <v>101.45</v>
      </c>
      <c r="J85" s="155" t="s">
        <v>334</v>
      </c>
      <c r="K85" s="155" t="s">
        <v>334</v>
      </c>
      <c r="L85" s="98" t="n">
        <v>100.37</v>
      </c>
    </row>
    <row r="86" customFormat="false" ht="11.1" hidden="true" customHeight="true" outlineLevel="0" collapsed="false">
      <c r="A86" s="85"/>
      <c r="B86" s="86" t="s">
        <v>188</v>
      </c>
      <c r="C86" s="98" t="n">
        <v>551.72</v>
      </c>
      <c r="D86" s="98" t="n">
        <v>52.41</v>
      </c>
      <c r="E86" s="155" t="s">
        <v>334</v>
      </c>
      <c r="F86" s="155" t="s">
        <v>334</v>
      </c>
      <c r="G86" s="98" t="n">
        <v>499.31</v>
      </c>
      <c r="H86" s="98" t="n">
        <v>99.16</v>
      </c>
      <c r="I86" s="98" t="n">
        <v>107.22</v>
      </c>
      <c r="J86" s="155" t="s">
        <v>334</v>
      </c>
      <c r="K86" s="155" t="s">
        <v>334</v>
      </c>
      <c r="L86" s="98" t="n">
        <v>98.3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534.55</v>
      </c>
      <c r="D87" s="98" t="n">
        <v>54.94</v>
      </c>
      <c r="E87" s="155" t="s">
        <v>334</v>
      </c>
      <c r="F87" s="155" t="s">
        <v>334</v>
      </c>
      <c r="G87" s="98" t="n">
        <v>479.61</v>
      </c>
      <c r="H87" s="98" t="n">
        <v>97.25</v>
      </c>
      <c r="I87" s="98" t="n">
        <v>103.89</v>
      </c>
      <c r="J87" s="155" t="s">
        <v>334</v>
      </c>
      <c r="K87" s="155" t="s">
        <v>334</v>
      </c>
      <c r="L87" s="98" t="n">
        <v>96.56</v>
      </c>
    </row>
    <row r="88" customFormat="false" ht="11.1" hidden="true" customHeight="true" outlineLevel="0" collapsed="false">
      <c r="A88" s="85"/>
      <c r="B88" s="86" t="s">
        <v>186</v>
      </c>
      <c r="C88" s="98" t="n">
        <v>541.03</v>
      </c>
      <c r="D88" s="98" t="n">
        <v>52.19</v>
      </c>
      <c r="E88" s="155" t="s">
        <v>334</v>
      </c>
      <c r="F88" s="155" t="s">
        <v>334</v>
      </c>
      <c r="G88" s="98" t="n">
        <v>488.84</v>
      </c>
      <c r="H88" s="98" t="n">
        <v>98.86</v>
      </c>
      <c r="I88" s="98" t="n">
        <v>97.35</v>
      </c>
      <c r="J88" s="155" t="s">
        <v>334</v>
      </c>
      <c r="K88" s="155" t="s">
        <v>334</v>
      </c>
      <c r="L88" s="98" t="n">
        <v>99.01</v>
      </c>
    </row>
    <row r="89" customFormat="false" ht="11.1" hidden="true" customHeight="true" outlineLevel="0" collapsed="false">
      <c r="A89" s="85"/>
      <c r="B89" s="86" t="s">
        <v>187</v>
      </c>
      <c r="C89" s="98" t="n">
        <v>558.84</v>
      </c>
      <c r="D89" s="98" t="n">
        <v>53.09</v>
      </c>
      <c r="E89" s="155" t="s">
        <v>334</v>
      </c>
      <c r="F89" s="155" t="s">
        <v>334</v>
      </c>
      <c r="G89" s="98" t="n">
        <v>505.75</v>
      </c>
      <c r="H89" s="98" t="n">
        <v>101.11</v>
      </c>
      <c r="I89" s="98" t="n">
        <v>98.81</v>
      </c>
      <c r="J89" s="155" t="s">
        <v>334</v>
      </c>
      <c r="K89" s="155" t="s">
        <v>334</v>
      </c>
      <c r="L89" s="98" t="n">
        <v>101.35</v>
      </c>
    </row>
    <row r="90" customFormat="false" ht="11.1" hidden="true" customHeight="true" outlineLevel="0" collapsed="false">
      <c r="A90" s="85"/>
      <c r="B90" s="86" t="s">
        <v>188</v>
      </c>
      <c r="C90" s="98" t="n">
        <v>561.28</v>
      </c>
      <c r="D90" s="98" t="n">
        <v>51.94</v>
      </c>
      <c r="E90" s="155" t="s">
        <v>334</v>
      </c>
      <c r="F90" s="155" t="s">
        <v>334</v>
      </c>
      <c r="G90" s="98" t="n">
        <v>509.34</v>
      </c>
      <c r="H90" s="98" t="n">
        <v>100.07</v>
      </c>
      <c r="I90" s="98" t="n">
        <v>103.44</v>
      </c>
      <c r="J90" s="155" t="s">
        <v>334</v>
      </c>
      <c r="K90" s="155" t="s">
        <v>334</v>
      </c>
      <c r="L90" s="98" t="n">
        <v>99.73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534.93</v>
      </c>
      <c r="D91" s="98" t="n">
        <v>53.38</v>
      </c>
      <c r="E91" s="155" t="s">
        <v>334</v>
      </c>
      <c r="F91" s="155" t="s">
        <v>334</v>
      </c>
      <c r="G91" s="98" t="n">
        <v>481.55</v>
      </c>
      <c r="H91" s="98" t="n">
        <v>96.51</v>
      </c>
      <c r="I91" s="98" t="n">
        <v>98.25</v>
      </c>
      <c r="J91" s="155" t="s">
        <v>334</v>
      </c>
      <c r="K91" s="155" t="s">
        <v>334</v>
      </c>
      <c r="L91" s="98" t="n">
        <v>96.33</v>
      </c>
    </row>
    <row r="92" customFormat="false" ht="11.1" hidden="true" customHeight="true" outlineLevel="0" collapsed="false">
      <c r="A92" s="85"/>
      <c r="B92" s="86" t="s">
        <v>186</v>
      </c>
      <c r="C92" s="98" t="n">
        <v>550.54</v>
      </c>
      <c r="D92" s="98" t="n">
        <v>53.28</v>
      </c>
      <c r="E92" s="155" t="s">
        <v>334</v>
      </c>
      <c r="F92" s="155" t="s">
        <v>334</v>
      </c>
      <c r="G92" s="98" t="n">
        <v>497.26</v>
      </c>
      <c r="H92" s="98" t="n">
        <v>100.07</v>
      </c>
      <c r="I92" s="98" t="n">
        <v>98.07</v>
      </c>
      <c r="J92" s="155" t="s">
        <v>334</v>
      </c>
      <c r="K92" s="155" t="s">
        <v>334</v>
      </c>
      <c r="L92" s="98" t="n">
        <v>100.28</v>
      </c>
    </row>
    <row r="93" customFormat="false" ht="11.1" hidden="true" customHeight="true" outlineLevel="0" collapsed="false">
      <c r="A93" s="85"/>
      <c r="B93" s="86" t="s">
        <v>187</v>
      </c>
      <c r="C93" s="98" t="n">
        <v>568.68</v>
      </c>
      <c r="D93" s="98" t="n">
        <v>55.12</v>
      </c>
      <c r="E93" s="155" t="s">
        <v>334</v>
      </c>
      <c r="F93" s="155" t="s">
        <v>334</v>
      </c>
      <c r="G93" s="98" t="n">
        <v>513.56</v>
      </c>
      <c r="H93" s="98" t="n">
        <v>102.33</v>
      </c>
      <c r="I93" s="98" t="n">
        <v>100.87</v>
      </c>
      <c r="J93" s="155" t="s">
        <v>334</v>
      </c>
      <c r="K93" s="155" t="s">
        <v>334</v>
      </c>
      <c r="L93" s="98" t="n">
        <v>102.49</v>
      </c>
    </row>
    <row r="94" customFormat="false" ht="11.1" hidden="true" customHeight="true" outlineLevel="0" collapsed="false">
      <c r="A94" s="85"/>
      <c r="B94" s="86" t="s">
        <v>188</v>
      </c>
      <c r="C94" s="98" t="n">
        <v>570.25</v>
      </c>
      <c r="D94" s="98" t="n">
        <v>56.26</v>
      </c>
      <c r="E94" s="155" t="s">
        <v>334</v>
      </c>
      <c r="F94" s="155" t="s">
        <v>334</v>
      </c>
      <c r="G94" s="98" t="n">
        <v>513.99</v>
      </c>
      <c r="H94" s="98" t="n">
        <v>101.07</v>
      </c>
      <c r="I94" s="98" t="n">
        <v>102.81</v>
      </c>
      <c r="J94" s="155" t="s">
        <v>334</v>
      </c>
      <c r="K94" s="155" t="s">
        <v>334</v>
      </c>
      <c r="L94" s="98" t="n">
        <v>100.8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558.61</v>
      </c>
      <c r="D95" s="98" t="n">
        <v>56.39</v>
      </c>
      <c r="E95" s="155" t="s">
        <v>334</v>
      </c>
      <c r="F95" s="155" t="s">
        <v>334</v>
      </c>
      <c r="G95" s="98" t="n">
        <v>502.22</v>
      </c>
      <c r="H95" s="98" t="n">
        <v>100.68</v>
      </c>
      <c r="I95" s="98" t="n">
        <v>102.33</v>
      </c>
      <c r="J95" s="155" t="s">
        <v>334</v>
      </c>
      <c r="K95" s="155" t="s">
        <v>334</v>
      </c>
      <c r="L95" s="98" t="n">
        <v>100.5</v>
      </c>
    </row>
    <row r="96" customFormat="false" ht="11.1" hidden="true" customHeight="true" outlineLevel="0" collapsed="false">
      <c r="A96" s="85"/>
      <c r="B96" s="86" t="s">
        <v>186</v>
      </c>
      <c r="C96" s="98" t="n">
        <v>566.02</v>
      </c>
      <c r="D96" s="98" t="n">
        <v>55.74</v>
      </c>
      <c r="E96" s="155" t="s">
        <v>334</v>
      </c>
      <c r="F96" s="155" t="s">
        <v>334</v>
      </c>
      <c r="G96" s="98" t="n">
        <v>510.28</v>
      </c>
      <c r="H96" s="98" t="n">
        <v>102.45</v>
      </c>
      <c r="I96" s="98" t="n">
        <v>100.97</v>
      </c>
      <c r="J96" s="155" t="s">
        <v>334</v>
      </c>
      <c r="K96" s="155" t="s">
        <v>334</v>
      </c>
      <c r="L96" s="98" t="n">
        <v>102.61</v>
      </c>
    </row>
    <row r="97" customFormat="false" ht="11.1" hidden="true" customHeight="true" outlineLevel="0" collapsed="false">
      <c r="A97" s="85"/>
      <c r="B97" s="86" t="s">
        <v>187</v>
      </c>
      <c r="C97" s="98" t="n">
        <v>590.47</v>
      </c>
      <c r="D97" s="98" t="n">
        <v>56.16</v>
      </c>
      <c r="E97" s="155" t="s">
        <v>334</v>
      </c>
      <c r="F97" s="155" t="s">
        <v>334</v>
      </c>
      <c r="G97" s="98" t="n">
        <v>534.31</v>
      </c>
      <c r="H97" s="98" t="n">
        <v>105.91</v>
      </c>
      <c r="I97" s="98" t="n">
        <v>101.25</v>
      </c>
      <c r="J97" s="155" t="s">
        <v>334</v>
      </c>
      <c r="K97" s="155" t="s">
        <v>334</v>
      </c>
      <c r="L97" s="98" t="n">
        <v>106.42</v>
      </c>
    </row>
    <row r="98" customFormat="false" ht="11.1" hidden="true" customHeight="true" outlineLevel="0" collapsed="false">
      <c r="A98" s="85"/>
      <c r="B98" s="86" t="s">
        <v>188</v>
      </c>
      <c r="C98" s="98" t="n">
        <v>598.8</v>
      </c>
      <c r="D98" s="98" t="n">
        <v>59.33</v>
      </c>
      <c r="E98" s="155" t="s">
        <v>334</v>
      </c>
      <c r="F98" s="155" t="s">
        <v>334</v>
      </c>
      <c r="G98" s="98" t="n">
        <v>539.47</v>
      </c>
      <c r="H98" s="98" t="n">
        <v>105.75</v>
      </c>
      <c r="I98" s="98" t="n">
        <v>106.9</v>
      </c>
      <c r="J98" s="155" t="s">
        <v>334</v>
      </c>
      <c r="K98" s="155" t="s">
        <v>334</v>
      </c>
      <c r="L98" s="98" t="n">
        <v>105.62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591.42</v>
      </c>
      <c r="D99" s="98" t="n">
        <v>63.92</v>
      </c>
      <c r="E99" s="155" t="s">
        <v>334</v>
      </c>
      <c r="F99" s="155" t="s">
        <v>334</v>
      </c>
      <c r="G99" s="98" t="n">
        <v>527.5</v>
      </c>
      <c r="H99" s="98" t="n">
        <v>104.99</v>
      </c>
      <c r="I99" s="98" t="n">
        <v>102.54</v>
      </c>
      <c r="J99" s="155" t="s">
        <v>334</v>
      </c>
      <c r="K99" s="155" t="s">
        <v>334</v>
      </c>
      <c r="L99" s="98" t="n">
        <v>105.26</v>
      </c>
    </row>
    <row r="100" customFormat="false" ht="11.1" hidden="false" customHeight="true" outlineLevel="0" collapsed="false">
      <c r="A100" s="85"/>
      <c r="B100" s="86" t="s">
        <v>186</v>
      </c>
      <c r="C100" s="98" t="n">
        <v>594.26</v>
      </c>
      <c r="D100" s="98" t="n">
        <v>61.16</v>
      </c>
      <c r="E100" s="155" t="s">
        <v>334</v>
      </c>
      <c r="F100" s="155" t="s">
        <v>334</v>
      </c>
      <c r="G100" s="98" t="n">
        <v>533.1</v>
      </c>
      <c r="H100" s="98" t="n">
        <v>105.91</v>
      </c>
      <c r="I100" s="98" t="n">
        <v>98.26</v>
      </c>
      <c r="J100" s="155" t="s">
        <v>334</v>
      </c>
      <c r="K100" s="155" t="s">
        <v>334</v>
      </c>
      <c r="L100" s="98" t="n">
        <v>106.75</v>
      </c>
    </row>
    <row r="101" customFormat="false" ht="11.1" hidden="false" customHeight="true" outlineLevel="0" collapsed="false">
      <c r="A101" s="85"/>
      <c r="B101" s="86" t="s">
        <v>187</v>
      </c>
      <c r="C101" s="98" t="n">
        <v>620.6</v>
      </c>
      <c r="D101" s="98" t="n">
        <v>62.54</v>
      </c>
      <c r="E101" s="155" t="s">
        <v>334</v>
      </c>
      <c r="F101" s="155" t="s">
        <v>334</v>
      </c>
      <c r="G101" s="98" t="n">
        <v>558.06</v>
      </c>
      <c r="H101" s="98" t="n">
        <v>109.41</v>
      </c>
      <c r="I101" s="98" t="n">
        <v>100.37</v>
      </c>
      <c r="J101" s="155" t="s">
        <v>334</v>
      </c>
      <c r="K101" s="155" t="s">
        <v>334</v>
      </c>
      <c r="L101" s="98" t="n">
        <v>110.4</v>
      </c>
    </row>
    <row r="102" customFormat="false" ht="11.1" hidden="false" customHeight="true" outlineLevel="0" collapsed="false">
      <c r="A102" s="85"/>
      <c r="B102" s="86" t="s">
        <v>188</v>
      </c>
      <c r="C102" s="98" t="n">
        <v>622.22</v>
      </c>
      <c r="D102" s="98" t="n">
        <v>63.89</v>
      </c>
      <c r="E102" s="155" t="s">
        <v>334</v>
      </c>
      <c r="F102" s="155" t="s">
        <v>334</v>
      </c>
      <c r="G102" s="98" t="n">
        <v>558.33</v>
      </c>
      <c r="H102" s="98" t="n">
        <v>108.06</v>
      </c>
      <c r="I102" s="98" t="n">
        <v>101.78</v>
      </c>
      <c r="J102" s="155" t="s">
        <v>334</v>
      </c>
      <c r="K102" s="155" t="s">
        <v>334</v>
      </c>
      <c r="L102" s="98" t="n">
        <v>108.7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608.52</v>
      </c>
      <c r="D103" s="98" t="n">
        <v>64.9</v>
      </c>
      <c r="E103" s="155" t="s">
        <v>334</v>
      </c>
      <c r="F103" s="155" t="s">
        <v>334</v>
      </c>
      <c r="G103" s="98" t="n">
        <v>543.62</v>
      </c>
      <c r="H103" s="98" t="n">
        <v>107.17</v>
      </c>
      <c r="I103" s="98" t="n">
        <v>101.98</v>
      </c>
      <c r="J103" s="155" t="s">
        <v>334</v>
      </c>
      <c r="K103" s="155" t="s">
        <v>334</v>
      </c>
      <c r="L103" s="98" t="n">
        <v>107.73</v>
      </c>
    </row>
    <row r="104" customFormat="false" ht="11.1" hidden="false" customHeight="true" outlineLevel="0" collapsed="false">
      <c r="A104" s="85"/>
      <c r="B104" s="86" t="s">
        <v>186</v>
      </c>
      <c r="C104" s="98" t="n">
        <v>618.08</v>
      </c>
      <c r="D104" s="98" t="n">
        <v>62.6</v>
      </c>
      <c r="E104" s="155" t="s">
        <v>334</v>
      </c>
      <c r="F104" s="155" t="s">
        <v>334</v>
      </c>
      <c r="G104" s="98" t="n">
        <v>555.48</v>
      </c>
      <c r="H104" s="98" t="n">
        <v>109.22</v>
      </c>
      <c r="I104" s="98" t="n">
        <v>98.05</v>
      </c>
      <c r="J104" s="155" t="s">
        <v>334</v>
      </c>
      <c r="K104" s="155" t="s">
        <v>334</v>
      </c>
      <c r="L104" s="98" t="n">
        <v>110.51</v>
      </c>
    </row>
    <row r="105" customFormat="false" ht="11.1" hidden="false" customHeight="true" outlineLevel="0" collapsed="false">
      <c r="A105" s="85"/>
      <c r="B105" s="86" t="s">
        <v>187</v>
      </c>
      <c r="C105" s="98" t="n">
        <v>631.67</v>
      </c>
      <c r="D105" s="98" t="n">
        <v>64.07</v>
      </c>
      <c r="E105" s="155" t="s">
        <v>334</v>
      </c>
      <c r="F105" s="155" t="s">
        <v>334</v>
      </c>
      <c r="G105" s="98" t="n">
        <v>567.6</v>
      </c>
      <c r="H105" s="98" t="n">
        <v>110.58</v>
      </c>
      <c r="I105" s="98" t="n">
        <v>99.93</v>
      </c>
      <c r="J105" s="155" t="s">
        <v>334</v>
      </c>
      <c r="K105" s="155" t="s">
        <v>334</v>
      </c>
      <c r="L105" s="98" t="n">
        <v>111.81</v>
      </c>
    </row>
    <row r="106" customFormat="false" ht="11.1" hidden="false" customHeight="true" outlineLevel="0" collapsed="false">
      <c r="A106" s="85"/>
      <c r="B106" s="86" t="s">
        <v>188</v>
      </c>
      <c r="C106" s="98" t="n">
        <v>615.53</v>
      </c>
      <c r="D106" s="98" t="n">
        <v>65.23</v>
      </c>
      <c r="E106" s="155" t="s">
        <v>334</v>
      </c>
      <c r="F106" s="155" t="s">
        <v>334</v>
      </c>
      <c r="G106" s="98" t="n">
        <v>550.3</v>
      </c>
      <c r="H106" s="98" t="n">
        <v>106.04</v>
      </c>
      <c r="I106" s="98" t="n">
        <v>102.28</v>
      </c>
      <c r="J106" s="155" t="s">
        <v>334</v>
      </c>
      <c r="K106" s="155" t="s">
        <v>334</v>
      </c>
      <c r="L106" s="98" t="n">
        <v>106.4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573.67</v>
      </c>
      <c r="D107" s="98" t="n">
        <v>63.85</v>
      </c>
      <c r="E107" s="155" t="s">
        <v>334</v>
      </c>
      <c r="F107" s="155" t="s">
        <v>334</v>
      </c>
      <c r="G107" s="98" t="n">
        <v>509.82</v>
      </c>
      <c r="H107" s="98" t="n">
        <v>100.23</v>
      </c>
      <c r="I107" s="98" t="n">
        <v>98.87</v>
      </c>
      <c r="J107" s="155" t="s">
        <v>334</v>
      </c>
      <c r="K107" s="155" t="s">
        <v>334</v>
      </c>
      <c r="L107" s="98" t="n">
        <v>100.32</v>
      </c>
    </row>
    <row r="108" customFormat="false" ht="11.1" hidden="false" customHeight="true" outlineLevel="0" collapsed="false">
      <c r="A108" s="85"/>
      <c r="B108" s="86" t="s">
        <v>186</v>
      </c>
      <c r="C108" s="98" t="n">
        <v>577.74</v>
      </c>
      <c r="D108" s="98" t="n">
        <v>63.37</v>
      </c>
      <c r="E108" s="155" t="s">
        <v>334</v>
      </c>
      <c r="F108" s="155" t="s">
        <v>334</v>
      </c>
      <c r="G108" s="98" t="n">
        <v>514.37</v>
      </c>
      <c r="H108" s="98" t="n">
        <v>101.14</v>
      </c>
      <c r="I108" s="98" t="n">
        <v>98.05</v>
      </c>
      <c r="J108" s="155" t="s">
        <v>334</v>
      </c>
      <c r="K108" s="155" t="s">
        <v>334</v>
      </c>
      <c r="L108" s="98" t="n">
        <v>101.44</v>
      </c>
    </row>
    <row r="109" customFormat="false" ht="11.1" hidden="false" customHeight="true" outlineLevel="0" collapsed="false">
      <c r="A109" s="85"/>
      <c r="B109" s="86" t="s">
        <v>187</v>
      </c>
      <c r="C109" s="98" t="n">
        <v>608.81</v>
      </c>
      <c r="D109" s="98" t="n">
        <v>64.28</v>
      </c>
      <c r="E109" s="155" t="s">
        <v>334</v>
      </c>
      <c r="F109" s="155" t="s">
        <v>334</v>
      </c>
      <c r="G109" s="98" t="n">
        <v>544.53</v>
      </c>
      <c r="H109" s="98" t="n">
        <v>105.05</v>
      </c>
      <c r="I109" s="98" t="n">
        <v>99.53</v>
      </c>
      <c r="J109" s="155" t="s">
        <v>334</v>
      </c>
      <c r="K109" s="155" t="s">
        <v>334</v>
      </c>
      <c r="L109" s="98" t="n">
        <v>105.65</v>
      </c>
    </row>
    <row r="110" customFormat="false" ht="11.1" hidden="false" customHeight="true" outlineLevel="0" collapsed="false">
      <c r="A110" s="85"/>
      <c r="B110" s="86" t="s">
        <v>188</v>
      </c>
      <c r="C110" s="98" t="n">
        <v>614.28</v>
      </c>
      <c r="D110" s="98" t="n">
        <v>65.79</v>
      </c>
      <c r="E110" s="155" t="s">
        <v>334</v>
      </c>
      <c r="F110" s="155" t="s">
        <v>334</v>
      </c>
      <c r="G110" s="98" t="n">
        <v>548.49</v>
      </c>
      <c r="H110" s="98" t="n">
        <v>104.37</v>
      </c>
      <c r="I110" s="98" t="n">
        <v>102.02</v>
      </c>
      <c r="J110" s="155" t="s">
        <v>334</v>
      </c>
      <c r="K110" s="155" t="s">
        <v>334</v>
      </c>
      <c r="L110" s="98" t="n">
        <v>104.5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594.78</v>
      </c>
      <c r="D111" s="98" t="n">
        <v>62.23</v>
      </c>
      <c r="E111" s="155" t="s">
        <v>334</v>
      </c>
      <c r="F111" s="155" t="s">
        <v>334</v>
      </c>
      <c r="G111" s="98" t="n">
        <v>532.55</v>
      </c>
      <c r="H111" s="98" t="n">
        <v>102.82</v>
      </c>
      <c r="I111" s="98" t="n">
        <v>95.9</v>
      </c>
      <c r="J111" s="155" t="s">
        <v>334</v>
      </c>
      <c r="K111" s="155" t="s">
        <v>334</v>
      </c>
      <c r="L111" s="98" t="n">
        <v>103.59</v>
      </c>
    </row>
    <row r="112" customFormat="false" ht="11.1" hidden="false" customHeight="true" outlineLevel="0" collapsed="false">
      <c r="A112" s="85"/>
      <c r="B112" s="86" t="s">
        <v>186</v>
      </c>
      <c r="C112" s="98" t="n">
        <v>607.02</v>
      </c>
      <c r="D112" s="98" t="n">
        <v>64.31</v>
      </c>
      <c r="E112" s="155" t="s">
        <v>334</v>
      </c>
      <c r="F112" s="155" t="s">
        <v>334</v>
      </c>
      <c r="G112" s="98" t="n">
        <v>542.71</v>
      </c>
      <c r="H112" s="98" t="n">
        <v>105.57</v>
      </c>
      <c r="I112" s="98" t="n">
        <v>98.76</v>
      </c>
      <c r="J112" s="155" t="s">
        <v>334</v>
      </c>
      <c r="K112" s="155" t="s">
        <v>334</v>
      </c>
      <c r="L112" s="98" t="n">
        <v>106.33</v>
      </c>
    </row>
    <row r="113" customFormat="false" ht="11.1" hidden="false" customHeight="true" outlineLevel="0" collapsed="false">
      <c r="A113" s="85"/>
      <c r="B113" s="86" t="s">
        <v>187</v>
      </c>
      <c r="C113" s="98" t="n">
        <v>635.41</v>
      </c>
      <c r="D113" s="98" t="n">
        <v>66.06</v>
      </c>
      <c r="E113" s="155" t="s">
        <v>334</v>
      </c>
      <c r="F113" s="155" t="s">
        <v>334</v>
      </c>
      <c r="G113" s="98" t="n">
        <v>569.35</v>
      </c>
      <c r="H113" s="98" t="n">
        <v>109.25</v>
      </c>
      <c r="I113" s="98" t="n">
        <v>101.35</v>
      </c>
      <c r="J113" s="155" t="s">
        <v>334</v>
      </c>
      <c r="K113" s="155" t="s">
        <v>334</v>
      </c>
      <c r="L113" s="98" t="n">
        <v>110.14</v>
      </c>
    </row>
    <row r="114" customFormat="false" ht="11.1" hidden="false" customHeight="true" outlineLevel="0" collapsed="false">
      <c r="A114" s="85"/>
      <c r="B114" s="86" t="s">
        <v>188</v>
      </c>
      <c r="C114" s="98" t="n">
        <v>639.59</v>
      </c>
      <c r="D114" s="98" t="n">
        <v>67.39</v>
      </c>
      <c r="E114" s="155" t="s">
        <v>334</v>
      </c>
      <c r="F114" s="155" t="s">
        <v>334</v>
      </c>
      <c r="G114" s="98" t="n">
        <v>572.2</v>
      </c>
      <c r="H114" s="98" t="n">
        <v>108.32</v>
      </c>
      <c r="I114" s="98" t="n">
        <v>103.32</v>
      </c>
      <c r="J114" s="155" t="s">
        <v>334</v>
      </c>
      <c r="K114" s="155" t="s">
        <v>334</v>
      </c>
      <c r="L114" s="98" t="n">
        <v>108.8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626.16</v>
      </c>
      <c r="D115" s="98" t="n">
        <v>69.16</v>
      </c>
      <c r="E115" s="155" t="s">
        <v>334</v>
      </c>
      <c r="F115" s="155" t="s">
        <v>334</v>
      </c>
      <c r="G115" s="98" t="n">
        <v>557</v>
      </c>
      <c r="H115" s="98" t="n">
        <v>107.97</v>
      </c>
      <c r="I115" s="98" t="n">
        <v>104.55</v>
      </c>
      <c r="J115" s="155" t="s">
        <v>334</v>
      </c>
      <c r="K115" s="155" t="s">
        <v>334</v>
      </c>
      <c r="L115" s="98" t="n">
        <v>108.29</v>
      </c>
    </row>
    <row r="116" customFormat="false" ht="11.1" hidden="false" customHeight="true" outlineLevel="0" collapsed="false">
      <c r="A116" s="85"/>
      <c r="B116" s="86" t="s">
        <v>186</v>
      </c>
      <c r="C116" s="98" t="n">
        <v>629.4</v>
      </c>
      <c r="D116" s="98" t="n">
        <v>66.31</v>
      </c>
      <c r="E116" s="155" t="s">
        <v>334</v>
      </c>
      <c r="F116" s="155" t="s">
        <v>334</v>
      </c>
      <c r="G116" s="98" t="n">
        <v>563.09</v>
      </c>
      <c r="H116" s="98" t="n">
        <v>108.53</v>
      </c>
      <c r="I116" s="98" t="n">
        <v>99.73</v>
      </c>
      <c r="J116" s="155" t="s">
        <v>334</v>
      </c>
      <c r="K116" s="155" t="s">
        <v>334</v>
      </c>
      <c r="L116" s="98" t="n">
        <v>109.5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155"/>
      <c r="F117" s="155"/>
      <c r="G117" s="98"/>
      <c r="H117" s="98"/>
      <c r="I117" s="98"/>
      <c r="J117" s="155"/>
      <c r="K117" s="155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155"/>
      <c r="F118" s="155"/>
      <c r="G118" s="98"/>
      <c r="H118" s="98"/>
      <c r="I118" s="98"/>
      <c r="J118" s="155"/>
      <c r="K118" s="155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155"/>
      <c r="F119" s="155"/>
      <c r="G119" s="98"/>
      <c r="H119" s="98"/>
      <c r="I119" s="98"/>
      <c r="J119" s="155"/>
      <c r="K119" s="155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155"/>
      <c r="F120" s="155"/>
      <c r="G120" s="98"/>
      <c r="H120" s="98"/>
      <c r="I120" s="98"/>
      <c r="J120" s="155"/>
      <c r="K120" s="155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155"/>
      <c r="F121" s="155"/>
      <c r="G121" s="98"/>
      <c r="H121" s="98"/>
      <c r="I121" s="98"/>
      <c r="J121" s="155"/>
      <c r="K121" s="155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155"/>
      <c r="F122" s="155"/>
      <c r="G122" s="98"/>
      <c r="H122" s="98"/>
      <c r="I122" s="98"/>
      <c r="J122" s="155"/>
      <c r="K122" s="155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155"/>
      <c r="F123" s="155"/>
      <c r="G123" s="98"/>
      <c r="H123" s="98"/>
      <c r="I123" s="98"/>
      <c r="J123" s="155"/>
      <c r="K123" s="155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155"/>
      <c r="F124" s="155"/>
      <c r="G124" s="98"/>
      <c r="H124" s="98"/>
      <c r="I124" s="98"/>
      <c r="J124" s="155"/>
      <c r="K124" s="155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155"/>
      <c r="F125" s="155"/>
      <c r="G125" s="98"/>
      <c r="H125" s="98"/>
      <c r="I125" s="98"/>
      <c r="J125" s="155"/>
      <c r="K125" s="155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155"/>
      <c r="F126" s="155"/>
      <c r="G126" s="98"/>
      <c r="H126" s="98"/>
      <c r="I126" s="98"/>
      <c r="J126" s="155"/>
      <c r="K126" s="155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155"/>
      <c r="F127" s="155"/>
      <c r="G127" s="98"/>
      <c r="H127" s="98"/>
      <c r="I127" s="98"/>
      <c r="J127" s="155"/>
      <c r="K127" s="155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155"/>
      <c r="F128" s="155"/>
      <c r="G128" s="98"/>
      <c r="H128" s="98"/>
      <c r="I128" s="98"/>
      <c r="J128" s="155"/>
      <c r="K128" s="155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155"/>
      <c r="F129" s="155"/>
      <c r="G129" s="98"/>
      <c r="H129" s="98"/>
      <c r="I129" s="98"/>
      <c r="J129" s="155"/>
      <c r="K129" s="155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155"/>
      <c r="F130" s="155"/>
      <c r="G130" s="98"/>
      <c r="H130" s="98"/>
      <c r="I130" s="98"/>
      <c r="J130" s="155"/>
      <c r="K130" s="155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7.41561318910466</v>
      </c>
      <c r="D133" s="82" t="n">
        <v>8.51274787535412</v>
      </c>
      <c r="E133" s="82" t="n">
        <v>7.23614775725594</v>
      </c>
      <c r="F133" s="82" t="n">
        <v>-10.0961538461539</v>
      </c>
      <c r="G133" s="82" t="n">
        <v>7.30443519448826</v>
      </c>
      <c r="H133" s="82" t="n">
        <v>1.91188694929343</v>
      </c>
      <c r="I133" s="82" t="n">
        <v>2.00471698113208</v>
      </c>
      <c r="J133" s="82" t="n">
        <v>1.51500342097546</v>
      </c>
      <c r="K133" s="82" t="n">
        <v>-5.09518477043672</v>
      </c>
      <c r="L133" s="82" t="n">
        <v>1.8909090909091</v>
      </c>
    </row>
    <row r="134" customFormat="false" ht="12" hidden="true" customHeight="true" outlineLevel="0" collapsed="false">
      <c r="A134" s="79" t="n">
        <v>1993</v>
      </c>
      <c r="B134" s="79"/>
      <c r="C134" s="82" t="n">
        <v>2.94224702742052</v>
      </c>
      <c r="D134" s="82" t="n">
        <v>5.0189270330244</v>
      </c>
      <c r="E134" s="82" t="n">
        <v>6.08968444362429</v>
      </c>
      <c r="F134" s="82" t="n">
        <v>23.6363636363637</v>
      </c>
      <c r="G134" s="82" t="n">
        <v>2.72943725839031</v>
      </c>
      <c r="H134" s="82" t="n">
        <v>-1.0020974131904</v>
      </c>
      <c r="I134" s="82" t="n">
        <v>-0.0674373795760914</v>
      </c>
      <c r="J134" s="82" t="n">
        <v>0.221451954554212</v>
      </c>
      <c r="K134" s="82" t="n">
        <v>4.91642084562439</v>
      </c>
      <c r="L134" s="82" t="n">
        <v>-1.09445634070902</v>
      </c>
    </row>
    <row r="135" customFormat="false" ht="12" hidden="true" customHeight="true" outlineLevel="0" collapsed="false">
      <c r="A135" s="79" t="n">
        <v>1994</v>
      </c>
      <c r="B135" s="79"/>
      <c r="C135" s="82" t="n">
        <v>5.02681360127291</v>
      </c>
      <c r="D135" s="82" t="n">
        <v>9.55192343546084</v>
      </c>
      <c r="E135" s="82" t="n">
        <v>8.83052125007247</v>
      </c>
      <c r="F135" s="82" t="n">
        <v>-1.21107266435988</v>
      </c>
      <c r="G135" s="82" t="n">
        <v>4.55276401539074</v>
      </c>
      <c r="H135" s="82" t="n">
        <v>2.47175141242938</v>
      </c>
      <c r="I135" s="82" t="n">
        <v>5.31186734792249</v>
      </c>
      <c r="J135" s="82" t="n">
        <v>4.41925256989144</v>
      </c>
      <c r="K135" s="82" t="n">
        <v>-7.9568884723524</v>
      </c>
      <c r="L135" s="82" t="n">
        <v>2.177050757758</v>
      </c>
    </row>
    <row r="136" customFormat="false" ht="12" hidden="true" customHeight="true" outlineLevel="0" collapsed="false">
      <c r="A136" s="79" t="n">
        <v>1995</v>
      </c>
      <c r="B136" s="79"/>
      <c r="C136" s="82" t="n">
        <v>3.72012119851868</v>
      </c>
      <c r="D136" s="82" t="n">
        <v>0.153165418652151</v>
      </c>
      <c r="E136" s="82" t="n">
        <v>0.45817794352692</v>
      </c>
      <c r="F136" s="82" t="n">
        <v>5.16637478108581</v>
      </c>
      <c r="G136" s="82" t="n">
        <v>4.11166185115077</v>
      </c>
      <c r="H136" s="82" t="n">
        <v>1.67700436480587</v>
      </c>
      <c r="I136" s="82" t="n">
        <v>-0.961186378615892</v>
      </c>
      <c r="J136" s="82" t="n">
        <v>-1.05805501886097</v>
      </c>
      <c r="K136" s="82" t="n">
        <v>-2.45392526219325</v>
      </c>
      <c r="L136" s="82" t="n">
        <v>1.96586227192466</v>
      </c>
    </row>
    <row r="137" customFormat="false" ht="12" hidden="true" customHeight="true" outlineLevel="0" collapsed="false">
      <c r="A137" s="79" t="n">
        <v>1996</v>
      </c>
      <c r="B137" s="79"/>
      <c r="C137" s="82" t="n">
        <v>1.43359480659994</v>
      </c>
      <c r="D137" s="82" t="n">
        <v>0.855281789861223</v>
      </c>
      <c r="E137" s="82" t="n">
        <v>-0.084853627492592</v>
      </c>
      <c r="F137" s="82" t="n">
        <v>-13.9050791007494</v>
      </c>
      <c r="G137" s="82" t="n">
        <v>1.49466192170817</v>
      </c>
      <c r="H137" s="82" t="n">
        <v>0.790781744238586</v>
      </c>
      <c r="I137" s="82" t="n">
        <v>-1.45115075330436</v>
      </c>
      <c r="J137" s="82" t="n">
        <v>-1.7202901246048</v>
      </c>
      <c r="K137" s="82" t="n">
        <v>-5.65762004175366</v>
      </c>
      <c r="L137" s="82" t="n">
        <v>1.02747633341029</v>
      </c>
    </row>
    <row r="138" customFormat="false" ht="12" hidden="true" customHeight="true" outlineLevel="0" collapsed="false">
      <c r="A138" s="79" t="n">
        <v>1997</v>
      </c>
      <c r="B138" s="79"/>
      <c r="C138" s="82" t="n">
        <v>2.00533333333333</v>
      </c>
      <c r="D138" s="82" t="n">
        <v>1.38155677861396</v>
      </c>
      <c r="E138" s="82" t="n">
        <v>1.40658174097665</v>
      </c>
      <c r="F138" s="82" t="n">
        <v>1.83752417794972</v>
      </c>
      <c r="G138" s="82" t="n">
        <v>2.07078623875918</v>
      </c>
      <c r="H138" s="82" t="n">
        <v>1.73727863707688</v>
      </c>
      <c r="I138" s="82" t="n">
        <v>-0.806602888763834</v>
      </c>
      <c r="J138" s="82" t="n">
        <v>-0.671775948528705</v>
      </c>
      <c r="K138" s="82" t="n">
        <v>1.7371099800841</v>
      </c>
      <c r="L138" s="82" t="n">
        <v>1.9997714546909</v>
      </c>
    </row>
    <row r="139" customFormat="false" ht="12" hidden="true" customHeight="true" outlineLevel="0" collapsed="false">
      <c r="A139" s="79" t="n">
        <v>1998</v>
      </c>
      <c r="B139" s="79"/>
      <c r="C139" s="82" t="n">
        <v>2.46261633378649</v>
      </c>
      <c r="D139" s="82" t="n">
        <v>3.65610458674939</v>
      </c>
      <c r="E139" s="82" t="n">
        <v>3.54357498037162</v>
      </c>
      <c r="F139" s="82" t="n">
        <v>1.61443494776827</v>
      </c>
      <c r="G139" s="82" t="n">
        <v>2.33822918110019</v>
      </c>
      <c r="H139" s="82" t="n">
        <v>1.86184862840145</v>
      </c>
      <c r="I139" s="82" t="n">
        <v>0.302571860816954</v>
      </c>
      <c r="J139" s="82" t="n">
        <v>0.295294341779396</v>
      </c>
      <c r="K139" s="82" t="n">
        <v>0.184883088635132</v>
      </c>
      <c r="L139" s="82" t="n">
        <v>2.01658077526328</v>
      </c>
    </row>
    <row r="140" customFormat="false" ht="12" hidden="true" customHeight="true" outlineLevel="0" collapsed="false">
      <c r="A140" s="79" t="n">
        <v>1999</v>
      </c>
      <c r="B140" s="79"/>
      <c r="C140" s="82" t="n">
        <v>2.06664285349798</v>
      </c>
      <c r="D140" s="82" t="n">
        <v>7.67421975203078</v>
      </c>
      <c r="E140" s="82" t="n">
        <v>7.34506116671723</v>
      </c>
      <c r="F140" s="82" t="n">
        <v>1.58878504672899</v>
      </c>
      <c r="G140" s="82" t="n">
        <v>1.47468661499057</v>
      </c>
      <c r="H140" s="82" t="n">
        <v>1.8710793856803</v>
      </c>
      <c r="I140" s="82" t="n">
        <v>3.84615384615385</v>
      </c>
      <c r="J140" s="82" t="n">
        <v>3.77053851267925</v>
      </c>
      <c r="K140" s="82" t="n">
        <v>2.33391228831958</v>
      </c>
      <c r="L140" s="82" t="n">
        <v>1.66922907972764</v>
      </c>
    </row>
    <row r="141" customFormat="false" ht="12" hidden="true" customHeight="true" outlineLevel="0" collapsed="false">
      <c r="A141" s="79" t="n">
        <v>2000</v>
      </c>
      <c r="B141" s="79"/>
      <c r="C141" s="82" t="n">
        <v>2.36476352364762</v>
      </c>
      <c r="D141" s="82" t="n">
        <v>2.25332539209848</v>
      </c>
      <c r="E141" s="82" t="n">
        <v>2.04379562043795</v>
      </c>
      <c r="F141" s="82" t="n">
        <v>-1.83992640294387</v>
      </c>
      <c r="G141" s="82" t="n">
        <v>2.3772460416296</v>
      </c>
      <c r="H141" s="82" t="n">
        <v>3.05764943199915</v>
      </c>
      <c r="I141" s="82" t="n">
        <v>-0.453885257806832</v>
      </c>
      <c r="J141" s="82" t="n">
        <v>-0.759655866739877</v>
      </c>
      <c r="K141" s="82" t="n">
        <v>-6.34348148933913</v>
      </c>
      <c r="L141" s="82" t="n">
        <v>3.45647007993088</v>
      </c>
    </row>
    <row r="142" customFormat="false" ht="12" hidden="true" customHeight="true" outlineLevel="0" collapsed="false">
      <c r="A142" s="79" t="n">
        <v>2001</v>
      </c>
      <c r="B142" s="79"/>
      <c r="C142" s="82" t="n">
        <v>2.65689865689866</v>
      </c>
      <c r="D142" s="82" t="n">
        <v>1.22803611299874</v>
      </c>
      <c r="E142" s="82" t="n">
        <v>1.19525589551894</v>
      </c>
      <c r="F142" s="82" t="n">
        <v>0.562324273664473</v>
      </c>
      <c r="G142" s="82" t="n">
        <v>2.81675608749485</v>
      </c>
      <c r="H142" s="82" t="n">
        <v>1.51437107242198</v>
      </c>
      <c r="I142" s="82" t="n">
        <v>-1.24931606784607</v>
      </c>
      <c r="J142" s="82" t="n">
        <v>-1.00525684773586</v>
      </c>
      <c r="K142" s="82" t="n">
        <v>3.65839845962168</v>
      </c>
      <c r="L142" s="82" t="n">
        <v>1.82710377949466</v>
      </c>
    </row>
    <row r="143" customFormat="false" ht="12" hidden="true" customHeight="true" outlineLevel="0" collapsed="false">
      <c r="A143" s="79" t="n">
        <v>2002</v>
      </c>
      <c r="B143" s="79"/>
      <c r="C143" s="82" t="n">
        <v>1.44155288072693</v>
      </c>
      <c r="D143" s="82" t="n">
        <v>0.565811555981767</v>
      </c>
      <c r="E143" s="82" t="n">
        <v>0.583728566216706</v>
      </c>
      <c r="F143" s="82" t="n">
        <v>0.931966449207835</v>
      </c>
      <c r="G143" s="82" t="n">
        <v>1.53801463015289</v>
      </c>
      <c r="H143" s="82" t="n">
        <v>0.0101481631824498</v>
      </c>
      <c r="I143" s="82" t="n">
        <v>-2.43789823621756</v>
      </c>
      <c r="J143" s="82" t="n">
        <v>-2.59921743991058</v>
      </c>
      <c r="K143" s="82" t="n">
        <v>-5.78015734265733</v>
      </c>
      <c r="L143" s="82" t="n">
        <v>0.287091151440592</v>
      </c>
    </row>
    <row r="144" customFormat="false" ht="12" hidden="true" customHeight="true" outlineLevel="0" collapsed="false">
      <c r="A144" s="79" t="n">
        <v>2003</v>
      </c>
      <c r="B144" s="79"/>
      <c r="C144" s="82" t="n">
        <v>0.717568708376334</v>
      </c>
      <c r="D144" s="82" t="n">
        <v>2.0645591951557</v>
      </c>
      <c r="E144" s="82" t="n">
        <v>2.0221254987305</v>
      </c>
      <c r="F144" s="82" t="n">
        <v>1.20036934441367</v>
      </c>
      <c r="G144" s="82" t="n">
        <v>0.57062008769968</v>
      </c>
      <c r="H144" s="82" t="n">
        <v>-0.375443937087766</v>
      </c>
      <c r="I144" s="82" t="n">
        <v>-1.49550402271653</v>
      </c>
      <c r="J144" s="82" t="n">
        <v>-1.31037780966045</v>
      </c>
      <c r="K144" s="82" t="n">
        <v>2.21500637829062</v>
      </c>
      <c r="L144" s="82" t="n">
        <v>-0.24537368367244</v>
      </c>
    </row>
    <row r="145" customFormat="false" ht="12" hidden="true" customHeight="true" outlineLevel="0" collapsed="false">
      <c r="A145" s="79" t="n">
        <v>2004</v>
      </c>
      <c r="B145" s="79"/>
      <c r="C145" s="82" t="n">
        <v>2.24447031431896</v>
      </c>
      <c r="D145" s="82" t="n">
        <v>-0.88760160702607</v>
      </c>
      <c r="E145" s="82" t="n">
        <v>-0.831037241134126</v>
      </c>
      <c r="F145" s="82" t="n">
        <v>0.273722627737214</v>
      </c>
      <c r="G145" s="82" t="n">
        <v>2.59123634558094</v>
      </c>
      <c r="H145" s="82" t="n">
        <v>1.16113261356689</v>
      </c>
      <c r="I145" s="82" t="n">
        <v>-3.0748534640146</v>
      </c>
      <c r="J145" s="82" t="n">
        <v>-2.44233378561738</v>
      </c>
      <c r="K145" s="82" t="n">
        <v>9.85931472657136</v>
      </c>
      <c r="L145" s="82" t="n">
        <v>1.62959926206827</v>
      </c>
    </row>
    <row r="146" customFormat="false" ht="12" hidden="true" customHeight="true" outlineLevel="0" collapsed="false">
      <c r="A146" s="79" t="n">
        <v>2005</v>
      </c>
      <c r="B146" s="79"/>
      <c r="C146" s="82" t="n">
        <v>1.30710024138089</v>
      </c>
      <c r="D146" s="82" t="n">
        <v>2.77149321266967</v>
      </c>
      <c r="E146" s="82" t="n">
        <v>0.82903876316378</v>
      </c>
      <c r="F146" s="82" t="n">
        <v>-36.6696997270246</v>
      </c>
      <c r="G146" s="82" t="n">
        <v>1.15046835455799</v>
      </c>
      <c r="H146" s="82" t="n">
        <v>0.684655658477666</v>
      </c>
      <c r="I146" s="82" t="n">
        <v>-0.862496282343614</v>
      </c>
      <c r="J146" s="82" t="n">
        <v>-0.65567256109675</v>
      </c>
      <c r="K146" s="82" t="n">
        <v>3.27377878756583</v>
      </c>
      <c r="L146" s="82" t="n">
        <v>0.847115772488905</v>
      </c>
    </row>
    <row r="147" customFormat="false" ht="12" hidden="false" customHeight="true" outlineLevel="0" collapsed="false">
      <c r="A147" s="79" t="n">
        <v>2006</v>
      </c>
      <c r="B147" s="79"/>
      <c r="C147" s="82" t="n">
        <v>4.02355691422407</v>
      </c>
      <c r="D147" s="82" t="n">
        <v>4.3936892313337</v>
      </c>
      <c r="E147" s="82" t="n">
        <v>4.1911111111111</v>
      </c>
      <c r="F147" s="82" t="n">
        <v>-2.1551724137931</v>
      </c>
      <c r="G147" s="82" t="n">
        <v>3.98333300105665</v>
      </c>
      <c r="H147" s="82" t="n">
        <v>3.69999999999999</v>
      </c>
      <c r="I147" s="82" t="n">
        <v>2.86</v>
      </c>
      <c r="J147" s="82" t="n">
        <v>2.71999999999998</v>
      </c>
      <c r="K147" s="82" t="n">
        <v>-1.58</v>
      </c>
      <c r="L147" s="82" t="n">
        <v>3.79000000000001</v>
      </c>
    </row>
    <row r="148" customFormat="false" ht="12" hidden="false" customHeight="true" outlineLevel="0" collapsed="false">
      <c r="A148" s="79" t="n">
        <v>2007</v>
      </c>
      <c r="B148" s="79"/>
      <c r="C148" s="82" t="n">
        <v>4.95267729806818</v>
      </c>
      <c r="D148" s="82" t="n">
        <v>10.4955627800721</v>
      </c>
      <c r="E148" s="82" t="n">
        <v>10.0328456255599</v>
      </c>
      <c r="F148" s="82" t="n">
        <v>-5.43318649045521</v>
      </c>
      <c r="G148" s="82" t="n">
        <v>4.34793028740153</v>
      </c>
      <c r="H148" s="82" t="n">
        <v>3.26904532304727</v>
      </c>
      <c r="I148" s="82" t="n">
        <v>-2.06105385961502</v>
      </c>
      <c r="J148" s="82" t="n">
        <v>-2.02492211838006</v>
      </c>
      <c r="K148" s="82" t="n">
        <v>-0.731558626295467</v>
      </c>
      <c r="L148" s="82" t="n">
        <v>3.8539358319684</v>
      </c>
    </row>
    <row r="149" customFormat="false" ht="12" hidden="false" customHeight="true" outlineLevel="0" collapsed="false">
      <c r="A149" s="79" t="n">
        <v>2008</v>
      </c>
      <c r="B149" s="79"/>
      <c r="C149" s="82" t="n">
        <v>1.86534898085237</v>
      </c>
      <c r="D149" s="82" t="n">
        <v>2.10329609160671</v>
      </c>
      <c r="E149" s="82" t="n">
        <v>1.88796278348518</v>
      </c>
      <c r="F149" s="82" t="n">
        <v>-6.5217391304348</v>
      </c>
      <c r="G149" s="82" t="n">
        <v>1.83785869480337</v>
      </c>
      <c r="H149" s="82" t="n">
        <v>1.08320104584929</v>
      </c>
      <c r="I149" s="82" t="n">
        <v>-0.178677784395461</v>
      </c>
      <c r="J149" s="82" t="n">
        <v>-0.139109697933222</v>
      </c>
      <c r="K149" s="82" t="n">
        <v>1.55578300921187</v>
      </c>
      <c r="L149" s="82" t="n">
        <v>1.23388069394193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0140674266311</v>
      </c>
      <c r="D150" s="82" t="n">
        <v>0.190809968847347</v>
      </c>
      <c r="E150" s="82" t="n">
        <v>0.125561220607253</v>
      </c>
      <c r="F150" s="82" t="n">
        <v>-2.65780730897011</v>
      </c>
      <c r="G150" s="82" t="n">
        <v>-4.50112764997746</v>
      </c>
      <c r="H150" s="82" t="n">
        <v>-5.1270207852194</v>
      </c>
      <c r="I150" s="82" t="n">
        <v>-0.934765314240252</v>
      </c>
      <c r="J150" s="82" t="n">
        <v>-0.955223880597018</v>
      </c>
      <c r="K150" s="82" t="n">
        <v>-1.66297117516631</v>
      </c>
      <c r="L150" s="82" t="n">
        <v>-5.61766862170089</v>
      </c>
    </row>
    <row r="151" customFormat="false" ht="12" hidden="false" customHeight="true" outlineLevel="0" collapsed="false">
      <c r="A151" s="79" t="n">
        <v>2010</v>
      </c>
      <c r="B151" s="79"/>
      <c r="C151" s="82" t="n">
        <v>4.30827542640557</v>
      </c>
      <c r="D151" s="82" t="n">
        <v>1.04939951028022</v>
      </c>
      <c r="E151" s="82" t="n">
        <v>0.999429982899486</v>
      </c>
      <c r="F151" s="82" t="n">
        <v>-1.19453924914674</v>
      </c>
      <c r="G151" s="82" t="n">
        <v>4.70430424946042</v>
      </c>
      <c r="H151" s="82" t="n">
        <v>3.69036027263874</v>
      </c>
      <c r="I151" s="82" t="n">
        <v>0.210801043967066</v>
      </c>
      <c r="J151" s="82" t="n">
        <v>0.221016676712878</v>
      </c>
      <c r="K151" s="82" t="n">
        <v>0.338218714768885</v>
      </c>
      <c r="L151" s="82" t="n">
        <v>4.10719487328868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64327387897983</v>
      </c>
      <c r="D156" s="82" t="n">
        <v>13.9120095124851</v>
      </c>
      <c r="E156" s="156" t="s">
        <v>334</v>
      </c>
      <c r="F156" s="156" t="s">
        <v>334</v>
      </c>
      <c r="G156" s="82" t="n">
        <v>9.20318725099598</v>
      </c>
      <c r="H156" s="82" t="n">
        <v>2.8369657859491</v>
      </c>
      <c r="I156" s="82" t="n">
        <v>3.34678610099419</v>
      </c>
      <c r="J156" s="156" t="s">
        <v>334</v>
      </c>
      <c r="K156" s="156" t="s">
        <v>334</v>
      </c>
      <c r="L156" s="82" t="n">
        <v>2.77812383206677</v>
      </c>
    </row>
    <row r="157" customFormat="false" ht="11.1" hidden="true" customHeight="true" outlineLevel="0" collapsed="false">
      <c r="A157" s="85"/>
      <c r="B157" s="86" t="s">
        <v>186</v>
      </c>
      <c r="C157" s="82" t="n">
        <v>6.5130260521042</v>
      </c>
      <c r="D157" s="82" t="n">
        <v>9.6830985915493</v>
      </c>
      <c r="E157" s="156" t="s">
        <v>334</v>
      </c>
      <c r="F157" s="156" t="s">
        <v>334</v>
      </c>
      <c r="G157" s="82" t="n">
        <v>6.20002317765669</v>
      </c>
      <c r="H157" s="82" t="n">
        <v>1.2738095238095</v>
      </c>
      <c r="I157" s="82" t="n">
        <v>-0.118017309205356</v>
      </c>
      <c r="J157" s="156" t="s">
        <v>334</v>
      </c>
      <c r="K157" s="156" t="s">
        <v>334</v>
      </c>
      <c r="L157" s="82" t="n">
        <v>1.42197374817697</v>
      </c>
    </row>
    <row r="158" customFormat="false" ht="11.1" hidden="true" customHeight="true" outlineLevel="0" collapsed="false">
      <c r="A158" s="85"/>
      <c r="B158" s="86" t="s">
        <v>187</v>
      </c>
      <c r="C158" s="82" t="n">
        <v>7.52334164973378</v>
      </c>
      <c r="D158" s="82" t="n">
        <v>5.60022975301551</v>
      </c>
      <c r="E158" s="156" t="s">
        <v>334</v>
      </c>
      <c r="F158" s="156" t="s">
        <v>334</v>
      </c>
      <c r="G158" s="82" t="n">
        <v>7.71251801000084</v>
      </c>
      <c r="H158" s="82" t="n">
        <v>2.05640423031727</v>
      </c>
      <c r="I158" s="82" t="n">
        <v>1.83552091878589</v>
      </c>
      <c r="J158" s="156" t="s">
        <v>334</v>
      </c>
      <c r="K158" s="156" t="s">
        <v>334</v>
      </c>
      <c r="L158" s="82" t="n">
        <v>2.07587687902651</v>
      </c>
    </row>
    <row r="159" customFormat="false" ht="11.1" hidden="true" customHeight="true" outlineLevel="0" collapsed="false">
      <c r="A159" s="85"/>
      <c r="B159" s="86" t="s">
        <v>188</v>
      </c>
      <c r="C159" s="82" t="n">
        <v>6.18252465386222</v>
      </c>
      <c r="D159" s="82" t="n">
        <v>5.40610450077601</v>
      </c>
      <c r="E159" s="156" t="s">
        <v>334</v>
      </c>
      <c r="F159" s="156" t="s">
        <v>334</v>
      </c>
      <c r="G159" s="82" t="n">
        <v>6.26409761665352</v>
      </c>
      <c r="H159" s="82" t="n">
        <v>1.48347155706108</v>
      </c>
      <c r="I159" s="82" t="n">
        <v>2.89855072463767</v>
      </c>
      <c r="J159" s="156" t="s">
        <v>334</v>
      </c>
      <c r="K159" s="156" t="s">
        <v>334</v>
      </c>
      <c r="L159" s="82" t="n">
        <v>1.3392323328949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1.86240973014064</v>
      </c>
      <c r="D160" s="82" t="n">
        <v>2.71398747390397</v>
      </c>
      <c r="E160" s="156" t="s">
        <v>334</v>
      </c>
      <c r="F160" s="156" t="s">
        <v>334</v>
      </c>
      <c r="G160" s="82" t="n">
        <v>1.77083041001318</v>
      </c>
      <c r="H160" s="82" t="n">
        <v>-2.53374378403979</v>
      </c>
      <c r="I160" s="82" t="n">
        <v>-3.10505762453566</v>
      </c>
      <c r="J160" s="156" t="s">
        <v>334</v>
      </c>
      <c r="K160" s="156" t="s">
        <v>334</v>
      </c>
      <c r="L160" s="82" t="n">
        <v>-2.47272727272728</v>
      </c>
    </row>
    <row r="161" customFormat="false" ht="11.1" hidden="true" customHeight="true" outlineLevel="0" collapsed="false">
      <c r="A161" s="85"/>
      <c r="B161" s="86" t="s">
        <v>186</v>
      </c>
      <c r="C161" s="82" t="n">
        <v>3.60449571718573</v>
      </c>
      <c r="D161" s="82" t="n">
        <v>5.48421615837344</v>
      </c>
      <c r="E161" s="156" t="s">
        <v>334</v>
      </c>
      <c r="F161" s="156" t="s">
        <v>334</v>
      </c>
      <c r="G161" s="82" t="n">
        <v>3.4128109995635</v>
      </c>
      <c r="H161" s="82" t="n">
        <v>-0.834606794404607</v>
      </c>
      <c r="I161" s="82" t="n">
        <v>-0.738479716423797</v>
      </c>
      <c r="J161" s="156" t="s">
        <v>334</v>
      </c>
      <c r="K161" s="156" t="s">
        <v>334</v>
      </c>
      <c r="L161" s="82" t="n">
        <v>-0.862792091072492</v>
      </c>
    </row>
    <row r="162" customFormat="false" ht="11.1" hidden="true" customHeight="true" outlineLevel="0" collapsed="false">
      <c r="A162" s="85"/>
      <c r="B162" s="86" t="s">
        <v>187</v>
      </c>
      <c r="C162" s="82" t="n">
        <v>3.74366089369438</v>
      </c>
      <c r="D162" s="82" t="n">
        <v>9.38264889855861</v>
      </c>
      <c r="E162" s="156" t="s">
        <v>334</v>
      </c>
      <c r="F162" s="156" t="s">
        <v>334</v>
      </c>
      <c r="G162" s="82" t="n">
        <v>3.19983213995334</v>
      </c>
      <c r="H162" s="82" t="n">
        <v>-0.21876799078872</v>
      </c>
      <c r="I162" s="82" t="n">
        <v>2.92014902829523</v>
      </c>
      <c r="J162" s="156" t="s">
        <v>334</v>
      </c>
      <c r="K162" s="156" t="s">
        <v>334</v>
      </c>
      <c r="L162" s="82" t="n">
        <v>-0.537634408602159</v>
      </c>
    </row>
    <row r="163" customFormat="false" ht="11.1" hidden="true" customHeight="true" outlineLevel="0" collapsed="false">
      <c r="A163" s="85"/>
      <c r="B163" s="86" t="s">
        <v>188</v>
      </c>
      <c r="C163" s="82" t="n">
        <v>2.5337563980823</v>
      </c>
      <c r="D163" s="82" t="n">
        <v>2.82208588957056</v>
      </c>
      <c r="E163" s="156" t="s">
        <v>334</v>
      </c>
      <c r="F163" s="156" t="s">
        <v>334</v>
      </c>
      <c r="G163" s="82" t="n">
        <v>2.50370825021736</v>
      </c>
      <c r="H163" s="82" t="n">
        <v>-0.43738489871086</v>
      </c>
      <c r="I163" s="82" t="n">
        <v>0.768245838668364</v>
      </c>
      <c r="J163" s="156" t="s">
        <v>334</v>
      </c>
      <c r="K163" s="156" t="s">
        <v>334</v>
      </c>
      <c r="L163" s="82" t="n">
        <v>-0.56637168141593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83333333333333</v>
      </c>
      <c r="D164" s="82" t="n">
        <v>16.7936991869919</v>
      </c>
      <c r="E164" s="156" t="s">
        <v>334</v>
      </c>
      <c r="F164" s="156" t="s">
        <v>334</v>
      </c>
      <c r="G164" s="82" t="n">
        <v>4.64372380322085</v>
      </c>
      <c r="H164" s="82" t="n">
        <v>2.36880466472304</v>
      </c>
      <c r="I164" s="82" t="n">
        <v>11.0193649857466</v>
      </c>
      <c r="J164" s="156" t="s">
        <v>334</v>
      </c>
      <c r="K164" s="156" t="s">
        <v>334</v>
      </c>
      <c r="L164" s="82" t="n">
        <v>1.44171016654239</v>
      </c>
    </row>
    <row r="165" customFormat="false" ht="11.1" hidden="true" customHeight="true" outlineLevel="0" collapsed="false">
      <c r="A165" s="85"/>
      <c r="B165" s="86" t="s">
        <v>186</v>
      </c>
      <c r="C165" s="82" t="n">
        <v>4.53285543608124</v>
      </c>
      <c r="D165" s="82" t="n">
        <v>10.4742581790515</v>
      </c>
      <c r="E165" s="156" t="s">
        <v>334</v>
      </c>
      <c r="F165" s="156" t="s">
        <v>334</v>
      </c>
      <c r="G165" s="82" t="n">
        <v>3.91484422402195</v>
      </c>
      <c r="H165" s="82" t="n">
        <v>2.22854433380748</v>
      </c>
      <c r="I165" s="82" t="n">
        <v>5.66412062295407</v>
      </c>
      <c r="J165" s="156" t="s">
        <v>334</v>
      </c>
      <c r="K165" s="156" t="s">
        <v>334</v>
      </c>
      <c r="L165" s="82" t="n">
        <v>1.88565212135865</v>
      </c>
    </row>
    <row r="166" customFormat="false" ht="11.1" hidden="true" customHeight="true" outlineLevel="0" collapsed="false">
      <c r="A166" s="85"/>
      <c r="B166" s="86" t="s">
        <v>187</v>
      </c>
      <c r="C166" s="82" t="n">
        <v>4.23574442574189</v>
      </c>
      <c r="D166" s="82" t="n">
        <v>7.3843858776728</v>
      </c>
      <c r="E166" s="156" t="s">
        <v>334</v>
      </c>
      <c r="F166" s="156" t="s">
        <v>334</v>
      </c>
      <c r="G166" s="82" t="n">
        <v>3.9138943248532</v>
      </c>
      <c r="H166" s="82" t="n">
        <v>2.238633741057</v>
      </c>
      <c r="I166" s="82" t="n">
        <v>2.80794442813814</v>
      </c>
      <c r="J166" s="156" t="s">
        <v>334</v>
      </c>
      <c r="K166" s="156" t="s">
        <v>334</v>
      </c>
      <c r="L166" s="82" t="n">
        <v>2.19741480611046</v>
      </c>
    </row>
    <row r="167" customFormat="false" ht="11.1" hidden="true" customHeight="true" outlineLevel="0" collapsed="false">
      <c r="A167" s="85"/>
      <c r="B167" s="86" t="s">
        <v>188</v>
      </c>
      <c r="C167" s="82" t="n">
        <v>5.53635562783765</v>
      </c>
      <c r="D167" s="82" t="n">
        <v>3.96181384248212</v>
      </c>
      <c r="E167" s="156" t="s">
        <v>334</v>
      </c>
      <c r="F167" s="156" t="s">
        <v>334</v>
      </c>
      <c r="G167" s="82" t="n">
        <v>5.70095556498096</v>
      </c>
      <c r="H167" s="82" t="n">
        <v>3.02890173410407</v>
      </c>
      <c r="I167" s="82" t="n">
        <v>2.01488473407152</v>
      </c>
      <c r="J167" s="156" t="s">
        <v>334</v>
      </c>
      <c r="K167" s="156" t="s">
        <v>334</v>
      </c>
      <c r="L167" s="82" t="n">
        <v>3.1327874688501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03807732988601</v>
      </c>
      <c r="D168" s="82" t="n">
        <v>-1.43571894713944</v>
      </c>
      <c r="E168" s="156" t="s">
        <v>334</v>
      </c>
      <c r="F168" s="156" t="s">
        <v>334</v>
      </c>
      <c r="G168" s="82" t="n">
        <v>4.70117002213554</v>
      </c>
      <c r="H168" s="82" t="n">
        <v>2.26652426723628</v>
      </c>
      <c r="I168" s="82" t="n">
        <v>-3.36461838144147</v>
      </c>
      <c r="J168" s="156" t="s">
        <v>334</v>
      </c>
      <c r="K168" s="156" t="s">
        <v>334</v>
      </c>
      <c r="L168" s="82" t="n">
        <v>2.92820387160009</v>
      </c>
    </row>
    <row r="169" customFormat="false" ht="11.1" hidden="true" customHeight="true" outlineLevel="0" collapsed="false">
      <c r="A169" s="85"/>
      <c r="B169" s="86" t="s">
        <v>186</v>
      </c>
      <c r="C169" s="82" t="n">
        <v>4.31801037785449</v>
      </c>
      <c r="D169" s="82" t="n">
        <v>1.92837465564739</v>
      </c>
      <c r="E169" s="156" t="s">
        <v>334</v>
      </c>
      <c r="F169" s="156" t="s">
        <v>334</v>
      </c>
      <c r="G169" s="82" t="n">
        <v>4.58226498438734</v>
      </c>
      <c r="H169" s="82" t="n">
        <v>2.11038961038963</v>
      </c>
      <c r="I169" s="82" t="n">
        <v>0.460007510326705</v>
      </c>
      <c r="J169" s="156" t="s">
        <v>334</v>
      </c>
      <c r="K169" s="156" t="s">
        <v>334</v>
      </c>
      <c r="L169" s="82" t="n">
        <v>2.3015778858702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645312569128</v>
      </c>
      <c r="D170" s="82" t="n">
        <v>1.48182449641121</v>
      </c>
      <c r="E170" s="156" t="s">
        <v>334</v>
      </c>
      <c r="F170" s="156" t="s">
        <v>334</v>
      </c>
      <c r="G170" s="82" t="n">
        <v>4.1162227602906</v>
      </c>
      <c r="H170" s="82" t="n">
        <v>1.58013544018058</v>
      </c>
      <c r="I170" s="82" t="n">
        <v>0.256947087933</v>
      </c>
      <c r="J170" s="156" t="s">
        <v>334</v>
      </c>
      <c r="K170" s="156" t="s">
        <v>334</v>
      </c>
      <c r="L170" s="82" t="n">
        <v>1.71323444866044</v>
      </c>
    </row>
    <row r="171" customFormat="false" ht="11.1" hidden="true" customHeight="true" outlineLevel="0" collapsed="false">
      <c r="A171" s="85"/>
      <c r="B171" s="86" t="s">
        <v>188</v>
      </c>
      <c r="C171" s="82" t="n">
        <v>2.73104747228285</v>
      </c>
      <c r="D171" s="82" t="n">
        <v>-1.26262626262626</v>
      </c>
      <c r="E171" s="156" t="s">
        <v>334</v>
      </c>
      <c r="F171" s="156" t="s">
        <v>334</v>
      </c>
      <c r="G171" s="82" t="n">
        <v>3.14167020724163</v>
      </c>
      <c r="H171" s="82" t="n">
        <v>0.819120287253128</v>
      </c>
      <c r="I171" s="82" t="n">
        <v>-1.02313167259787</v>
      </c>
      <c r="J171" s="156" t="s">
        <v>334</v>
      </c>
      <c r="K171" s="156" t="s">
        <v>334</v>
      </c>
      <c r="L171" s="82" t="n">
        <v>1.0240478656081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33294173463163</v>
      </c>
      <c r="D172" s="82" t="n">
        <v>0.816596777753276</v>
      </c>
      <c r="E172" s="156" t="s">
        <v>334</v>
      </c>
      <c r="F172" s="156" t="s">
        <v>334</v>
      </c>
      <c r="G172" s="82" t="n">
        <v>1.39182522903454</v>
      </c>
      <c r="H172" s="82" t="n">
        <v>-0.162450684613603</v>
      </c>
      <c r="I172" s="82" t="n">
        <v>-0.861279091075687</v>
      </c>
      <c r="J172" s="156" t="s">
        <v>334</v>
      </c>
      <c r="K172" s="156" t="s">
        <v>334</v>
      </c>
      <c r="L172" s="82" t="n">
        <v>-0.0952267587192068</v>
      </c>
    </row>
    <row r="173" customFormat="false" ht="11.1" hidden="true" customHeight="true" outlineLevel="0" collapsed="false">
      <c r="A173" s="85"/>
      <c r="B173" s="86" t="s">
        <v>186</v>
      </c>
      <c r="C173" s="82" t="n">
        <v>1.10439127004996</v>
      </c>
      <c r="D173" s="82" t="n">
        <v>-0.85585585585585</v>
      </c>
      <c r="E173" s="156" t="s">
        <v>334</v>
      </c>
      <c r="F173" s="156" t="s">
        <v>334</v>
      </c>
      <c r="G173" s="82" t="n">
        <v>1.31566171472959</v>
      </c>
      <c r="H173" s="82" t="n">
        <v>0.613218260277066</v>
      </c>
      <c r="I173" s="82" t="n">
        <v>-3.30810204653771</v>
      </c>
      <c r="J173" s="156" t="s">
        <v>334</v>
      </c>
      <c r="K173" s="156" t="s">
        <v>334</v>
      </c>
      <c r="L173" s="82" t="n">
        <v>1.02052649889831</v>
      </c>
    </row>
    <row r="174" customFormat="false" ht="11.1" hidden="true" customHeight="true" outlineLevel="0" collapsed="false">
      <c r="A174" s="85"/>
      <c r="B174" s="86" t="s">
        <v>187</v>
      </c>
      <c r="C174" s="82" t="n">
        <v>1.82309969544012</v>
      </c>
      <c r="D174" s="82" t="n">
        <v>2.32717316906228</v>
      </c>
      <c r="E174" s="156" t="s">
        <v>334</v>
      </c>
      <c r="F174" s="156" t="s">
        <v>334</v>
      </c>
      <c r="G174" s="82" t="n">
        <v>1.77120037585151</v>
      </c>
      <c r="H174" s="82" t="n">
        <v>1.53333333333332</v>
      </c>
      <c r="I174" s="82" t="n">
        <v>-0.0474608448030409</v>
      </c>
      <c r="J174" s="156" t="s">
        <v>334</v>
      </c>
      <c r="K174" s="156" t="s">
        <v>334</v>
      </c>
      <c r="L174" s="82" t="n">
        <v>1.69568166402894</v>
      </c>
    </row>
    <row r="175" customFormat="false" ht="11.1" hidden="true" customHeight="true" outlineLevel="0" collapsed="false">
      <c r="A175" s="85"/>
      <c r="B175" s="86" t="s">
        <v>188</v>
      </c>
      <c r="C175" s="82" t="n">
        <v>1.45839409975414</v>
      </c>
      <c r="D175" s="82" t="n">
        <v>1.162520344106</v>
      </c>
      <c r="E175" s="156" t="s">
        <v>334</v>
      </c>
      <c r="F175" s="156" t="s">
        <v>334</v>
      </c>
      <c r="G175" s="82" t="n">
        <v>1.48751630546715</v>
      </c>
      <c r="H175" s="82" t="n">
        <v>1.1463550361714</v>
      </c>
      <c r="I175" s="82" t="n">
        <v>-1.57303370786516</v>
      </c>
      <c r="J175" s="156" t="s">
        <v>334</v>
      </c>
      <c r="K175" s="156" t="s">
        <v>334</v>
      </c>
      <c r="L175" s="82" t="n">
        <v>1.4350797266514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76472030856354</v>
      </c>
      <c r="D176" s="82" t="n">
        <v>-0.262697022767071</v>
      </c>
      <c r="E176" s="156" t="s">
        <v>334</v>
      </c>
      <c r="F176" s="156" t="s">
        <v>334</v>
      </c>
      <c r="G176" s="82" t="n">
        <v>0.881221298249884</v>
      </c>
      <c r="H176" s="82" t="n">
        <v>0.395165039516485</v>
      </c>
      <c r="I176" s="82" t="n">
        <v>-2.56007393715342</v>
      </c>
      <c r="J176" s="156" t="s">
        <v>334</v>
      </c>
      <c r="K176" s="156" t="s">
        <v>334</v>
      </c>
      <c r="L176" s="82" t="n">
        <v>0.726796139640172</v>
      </c>
    </row>
    <row r="177" customFormat="false" ht="11.1" hidden="true" customHeight="true" outlineLevel="0" collapsed="false">
      <c r="A177" s="85"/>
      <c r="B177" s="86" t="s">
        <v>186</v>
      </c>
      <c r="C177" s="82" t="n">
        <v>2.98872995231902</v>
      </c>
      <c r="D177" s="82" t="n">
        <v>4.08905043162197</v>
      </c>
      <c r="E177" s="156" t="s">
        <v>334</v>
      </c>
      <c r="F177" s="156" t="s">
        <v>334</v>
      </c>
      <c r="G177" s="82" t="n">
        <v>2.87268196846998</v>
      </c>
      <c r="H177" s="82" t="n">
        <v>2.78781038374719</v>
      </c>
      <c r="I177" s="82" t="n">
        <v>2.03923842659708</v>
      </c>
      <c r="J177" s="156" t="s">
        <v>334</v>
      </c>
      <c r="K177" s="156" t="s">
        <v>334</v>
      </c>
      <c r="L177" s="82" t="n">
        <v>2.86993456549192</v>
      </c>
    </row>
    <row r="178" customFormat="false" ht="11.1" hidden="true" customHeight="true" outlineLevel="0" collapsed="false">
      <c r="A178" s="85"/>
      <c r="B178" s="86" t="s">
        <v>187</v>
      </c>
      <c r="C178" s="82" t="n">
        <v>2.06237319333181</v>
      </c>
      <c r="D178" s="82" t="n">
        <v>1.33779264214044</v>
      </c>
      <c r="E178" s="156" t="s">
        <v>334</v>
      </c>
      <c r="F178" s="156" t="s">
        <v>334</v>
      </c>
      <c r="G178" s="82" t="n">
        <v>2.13738343643249</v>
      </c>
      <c r="H178" s="82" t="n">
        <v>1.68527029984679</v>
      </c>
      <c r="I178" s="82" t="n">
        <v>-1.05413105413106</v>
      </c>
      <c r="J178" s="156" t="s">
        <v>334</v>
      </c>
      <c r="K178" s="156" t="s">
        <v>334</v>
      </c>
      <c r="L178" s="82" t="n">
        <v>1.96754112939087</v>
      </c>
    </row>
    <row r="179" customFormat="false" ht="11.1" hidden="true" customHeight="true" outlineLevel="0" collapsed="false">
      <c r="A179" s="85"/>
      <c r="B179" s="86" t="s">
        <v>188</v>
      </c>
      <c r="C179" s="82" t="n">
        <v>2.16025298780238</v>
      </c>
      <c r="D179" s="82" t="n">
        <v>0.413698000459675</v>
      </c>
      <c r="E179" s="156" t="s">
        <v>334</v>
      </c>
      <c r="F179" s="156" t="s">
        <v>334</v>
      </c>
      <c r="G179" s="82" t="n">
        <v>2.33161205944039</v>
      </c>
      <c r="H179" s="82" t="n">
        <v>2.00264084507043</v>
      </c>
      <c r="I179" s="82" t="n">
        <v>-1.52511415525115</v>
      </c>
      <c r="J179" s="156" t="s">
        <v>334</v>
      </c>
      <c r="K179" s="156" t="s">
        <v>334</v>
      </c>
      <c r="L179" s="82" t="n">
        <v>2.3804176959353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28135233206479</v>
      </c>
      <c r="D180" s="82" t="n">
        <v>1.47058823529412</v>
      </c>
      <c r="E180" s="156" t="s">
        <v>334</v>
      </c>
      <c r="F180" s="156" t="s">
        <v>334</v>
      </c>
      <c r="G180" s="82" t="n">
        <v>4.59645669291346</v>
      </c>
      <c r="H180" s="82" t="n">
        <v>4.22551516554759</v>
      </c>
      <c r="I180" s="82" t="n">
        <v>0.512188181731958</v>
      </c>
      <c r="J180" s="156" t="s">
        <v>334</v>
      </c>
      <c r="K180" s="156" t="s">
        <v>334</v>
      </c>
      <c r="L180" s="82" t="n">
        <v>4.61320085166783</v>
      </c>
    </row>
    <row r="181" customFormat="false" ht="11.1" hidden="true" customHeight="true" outlineLevel="0" collapsed="false">
      <c r="A181" s="85"/>
      <c r="B181" s="86" t="s">
        <v>186</v>
      </c>
      <c r="C181" s="82" t="n">
        <v>1.31736778972622</v>
      </c>
      <c r="D181" s="82" t="n">
        <v>4.6922741161065</v>
      </c>
      <c r="E181" s="156" t="s">
        <v>334</v>
      </c>
      <c r="F181" s="156" t="s">
        <v>334</v>
      </c>
      <c r="G181" s="82" t="n">
        <v>0.957216386799246</v>
      </c>
      <c r="H181" s="82" t="n">
        <v>0.516086526847488</v>
      </c>
      <c r="I181" s="82" t="n">
        <v>0.217844288691055</v>
      </c>
      <c r="J181" s="156" t="s">
        <v>334</v>
      </c>
      <c r="K181" s="156" t="s">
        <v>334</v>
      </c>
      <c r="L181" s="82" t="n">
        <v>0.535654502845674</v>
      </c>
    </row>
    <row r="182" customFormat="false" ht="11.1" hidden="true" customHeight="true" outlineLevel="0" collapsed="false">
      <c r="A182" s="85"/>
      <c r="B182" s="86" t="s">
        <v>187</v>
      </c>
      <c r="C182" s="82" t="n">
        <v>2.29121836253714</v>
      </c>
      <c r="D182" s="82" t="n">
        <v>3.67436743674369</v>
      </c>
      <c r="E182" s="156" t="s">
        <v>334</v>
      </c>
      <c r="F182" s="156" t="s">
        <v>334</v>
      </c>
      <c r="G182" s="82" t="n">
        <v>2.14915254237292</v>
      </c>
      <c r="H182" s="82" t="n">
        <v>1.51743435213085</v>
      </c>
      <c r="I182" s="82" t="n">
        <v>-0.182359151550045</v>
      </c>
      <c r="J182" s="156" t="s">
        <v>334</v>
      </c>
      <c r="K182" s="156" t="s">
        <v>334</v>
      </c>
      <c r="L182" s="82" t="n">
        <v>1.68974163305353</v>
      </c>
    </row>
    <row r="183" customFormat="false" ht="11.1" hidden="true" customHeight="true" outlineLevel="0" collapsed="false">
      <c r="A183" s="85"/>
      <c r="B183" s="86" t="s">
        <v>188</v>
      </c>
      <c r="C183" s="82" t="n">
        <v>2.07236180904522</v>
      </c>
      <c r="D183" s="82" t="n">
        <v>4.82948043030443</v>
      </c>
      <c r="E183" s="156" t="s">
        <v>334</v>
      </c>
      <c r="F183" s="156" t="s">
        <v>334</v>
      </c>
      <c r="G183" s="82" t="n">
        <v>1.80692360238864</v>
      </c>
      <c r="H183" s="82" t="n">
        <v>1.32686084142395</v>
      </c>
      <c r="I183" s="82" t="n">
        <v>0.649169989798764</v>
      </c>
      <c r="J183" s="156" t="s">
        <v>334</v>
      </c>
      <c r="K183" s="156" t="s">
        <v>334</v>
      </c>
      <c r="L183" s="82" t="n">
        <v>1.39284930905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5948314272985</v>
      </c>
      <c r="D184" s="82" t="n">
        <v>7.03006705602421</v>
      </c>
      <c r="E184" s="156" t="s">
        <v>334</v>
      </c>
      <c r="F184" s="156" t="s">
        <v>334</v>
      </c>
      <c r="G184" s="82" t="n">
        <v>0.964524324832937</v>
      </c>
      <c r="H184" s="82" t="n">
        <v>0.810840830834181</v>
      </c>
      <c r="I184" s="82" t="n">
        <v>3.35944135132584</v>
      </c>
      <c r="J184" s="156" t="s">
        <v>334</v>
      </c>
      <c r="K184" s="156" t="s">
        <v>334</v>
      </c>
      <c r="L184" s="82" t="n">
        <v>0.520126639529622</v>
      </c>
    </row>
    <row r="185" customFormat="false" ht="11.1" hidden="true" customHeight="true" outlineLevel="0" collapsed="false">
      <c r="A185" s="85"/>
      <c r="B185" s="86" t="s">
        <v>186</v>
      </c>
      <c r="C185" s="82" t="n">
        <v>1.85273652508049</v>
      </c>
      <c r="D185" s="82" t="n">
        <v>4.64873879508028</v>
      </c>
      <c r="E185" s="156" t="s">
        <v>334</v>
      </c>
      <c r="F185" s="156" t="s">
        <v>334</v>
      </c>
      <c r="G185" s="82" t="n">
        <v>1.54332379809912</v>
      </c>
      <c r="H185" s="82" t="n">
        <v>1.58400699147911</v>
      </c>
      <c r="I185" s="82" t="n">
        <v>1.55939892259711</v>
      </c>
      <c r="J185" s="156" t="s">
        <v>334</v>
      </c>
      <c r="K185" s="156" t="s">
        <v>334</v>
      </c>
      <c r="L185" s="82" t="n">
        <v>1.57620157620157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5557670346404</v>
      </c>
      <c r="D186" s="82" t="n">
        <v>7.597623089983</v>
      </c>
      <c r="E186" s="156" t="s">
        <v>334</v>
      </c>
      <c r="F186" s="156" t="s">
        <v>334</v>
      </c>
      <c r="G186" s="82" t="n">
        <v>1.47784341054395</v>
      </c>
      <c r="H186" s="82" t="n">
        <v>1.97180112371463</v>
      </c>
      <c r="I186" s="82" t="n">
        <v>3.74038461538461</v>
      </c>
      <c r="J186" s="156" t="s">
        <v>334</v>
      </c>
      <c r="K186" s="156" t="s">
        <v>334</v>
      </c>
      <c r="L186" s="82" t="n">
        <v>1.79030874785593</v>
      </c>
    </row>
    <row r="187" customFormat="false" ht="11.1" hidden="true" customHeight="true" outlineLevel="0" collapsed="false">
      <c r="A187" s="85"/>
      <c r="B187" s="86" t="s">
        <v>188</v>
      </c>
      <c r="C187" s="82" t="n">
        <v>2.7510289281424</v>
      </c>
      <c r="D187" s="82" t="n">
        <v>11.5720524017467</v>
      </c>
      <c r="E187" s="156" t="s">
        <v>334</v>
      </c>
      <c r="F187" s="156" t="s">
        <v>334</v>
      </c>
      <c r="G187" s="82" t="n">
        <v>1.87658275794898</v>
      </c>
      <c r="H187" s="82" t="n">
        <v>3.08740551474503</v>
      </c>
      <c r="I187" s="82" t="n">
        <v>6.6617525108265</v>
      </c>
      <c r="J187" s="156" t="s">
        <v>334</v>
      </c>
      <c r="K187" s="156" t="s">
        <v>334</v>
      </c>
      <c r="L187" s="82" t="n">
        <v>2.6933477555435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3.94016629758073</v>
      </c>
      <c r="D188" s="82" t="n">
        <v>3.75909458367019</v>
      </c>
      <c r="E188" s="156" t="s">
        <v>334</v>
      </c>
      <c r="F188" s="156" t="s">
        <v>334</v>
      </c>
      <c r="G188" s="82" t="n">
        <v>3.96104198704505</v>
      </c>
      <c r="H188" s="82" t="n">
        <v>4.37417364477743</v>
      </c>
      <c r="I188" s="82" t="n">
        <v>-1.56121610517667</v>
      </c>
      <c r="J188" s="156" t="s">
        <v>334</v>
      </c>
      <c r="K188" s="156" t="s">
        <v>334</v>
      </c>
      <c r="L188" s="82" t="n">
        <v>5.05061867266592</v>
      </c>
    </row>
    <row r="189" customFormat="false" ht="11.1" hidden="true" customHeight="true" outlineLevel="0" collapsed="false">
      <c r="A189" s="85"/>
      <c r="B189" s="86" t="s">
        <v>186</v>
      </c>
      <c r="C189" s="82" t="n">
        <v>2.98957929726534</v>
      </c>
      <c r="D189" s="82" t="n">
        <v>6.31474103585657</v>
      </c>
      <c r="E189" s="156" t="s">
        <v>334</v>
      </c>
      <c r="F189" s="156" t="s">
        <v>334</v>
      </c>
      <c r="G189" s="82" t="n">
        <v>2.61035509007883</v>
      </c>
      <c r="H189" s="82" t="n">
        <v>4.12947628777289</v>
      </c>
      <c r="I189" s="82" t="n">
        <v>4.10385259631492</v>
      </c>
      <c r="J189" s="156" t="s">
        <v>334</v>
      </c>
      <c r="K189" s="156" t="s">
        <v>334</v>
      </c>
      <c r="L189" s="82" t="n">
        <v>4.15255163370122</v>
      </c>
    </row>
    <row r="190" customFormat="false" ht="11.1" hidden="true" customHeight="true" outlineLevel="0" collapsed="false">
      <c r="A190" s="85"/>
      <c r="B190" s="86" t="s">
        <v>187</v>
      </c>
      <c r="C190" s="82" t="n">
        <v>2.04165766897661</v>
      </c>
      <c r="D190" s="82" t="n">
        <v>1.34122287968444</v>
      </c>
      <c r="E190" s="156" t="s">
        <v>334</v>
      </c>
      <c r="F190" s="156" t="s">
        <v>334</v>
      </c>
      <c r="G190" s="82" t="n">
        <v>2.11907824456605</v>
      </c>
      <c r="H190" s="82" t="n">
        <v>2.72377586027655</v>
      </c>
      <c r="I190" s="82" t="n">
        <v>-0.546853276485308</v>
      </c>
      <c r="J190" s="156" t="s">
        <v>334</v>
      </c>
      <c r="K190" s="156" t="s">
        <v>334</v>
      </c>
      <c r="L190" s="82" t="n">
        <v>3.10689836756188</v>
      </c>
    </row>
    <row r="191" customFormat="false" ht="11.1" hidden="true" customHeight="true" outlineLevel="0" collapsed="false">
      <c r="A191" s="85"/>
      <c r="B191" s="86" t="s">
        <v>188</v>
      </c>
      <c r="C191" s="82" t="n">
        <v>0.647782590363761</v>
      </c>
      <c r="D191" s="82" t="n">
        <v>-2.28962818003915</v>
      </c>
      <c r="E191" s="156" t="s">
        <v>334</v>
      </c>
      <c r="F191" s="156" t="s">
        <v>334</v>
      </c>
      <c r="G191" s="82" t="n">
        <v>0.966686496133249</v>
      </c>
      <c r="H191" s="82" t="n">
        <v>1.13601156666323</v>
      </c>
      <c r="I191" s="82" t="n">
        <v>-3.55044920525225</v>
      </c>
      <c r="J191" s="156" t="s">
        <v>334</v>
      </c>
      <c r="K191" s="156" t="s">
        <v>334</v>
      </c>
      <c r="L191" s="82" t="n">
        <v>1.66420897408889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67526933590609</v>
      </c>
      <c r="D192" s="82" t="n">
        <v>1.88936501753017</v>
      </c>
      <c r="E192" s="156" t="s">
        <v>334</v>
      </c>
      <c r="F192" s="156" t="s">
        <v>334</v>
      </c>
      <c r="G192" s="82" t="n">
        <v>2.76569994172755</v>
      </c>
      <c r="H192" s="82" t="n">
        <v>2.21682677082234</v>
      </c>
      <c r="I192" s="82" t="n">
        <v>-0.398812836208478</v>
      </c>
      <c r="J192" s="156" t="s">
        <v>334</v>
      </c>
      <c r="K192" s="156" t="s">
        <v>334</v>
      </c>
      <c r="L192" s="82" t="n">
        <v>2.51632937145303</v>
      </c>
    </row>
    <row r="193" customFormat="false" ht="11.1" hidden="true" customHeight="true" outlineLevel="0" collapsed="false">
      <c r="A193" s="85"/>
      <c r="B193" s="86" t="s">
        <v>186</v>
      </c>
      <c r="C193" s="82" t="n">
        <v>2.27313228917095</v>
      </c>
      <c r="D193" s="82" t="n">
        <v>0.899381675098383</v>
      </c>
      <c r="E193" s="156" t="s">
        <v>334</v>
      </c>
      <c r="F193" s="156" t="s">
        <v>334</v>
      </c>
      <c r="G193" s="82" t="n">
        <v>2.43546030199708</v>
      </c>
      <c r="H193" s="82" t="n">
        <v>1.37354125787463</v>
      </c>
      <c r="I193" s="82" t="n">
        <v>-1.85036202735319</v>
      </c>
      <c r="J193" s="156" t="s">
        <v>334</v>
      </c>
      <c r="K193" s="156" t="s">
        <v>334</v>
      </c>
      <c r="L193" s="82" t="n">
        <v>1.73119294932324</v>
      </c>
    </row>
    <row r="194" customFormat="false" ht="11.1" hidden="true" customHeight="true" outlineLevel="0" collapsed="false">
      <c r="A194" s="85"/>
      <c r="B194" s="86" t="s">
        <v>187</v>
      </c>
      <c r="C194" s="82" t="n">
        <v>2.37018796052253</v>
      </c>
      <c r="D194" s="82" t="n">
        <v>1.32347216815883</v>
      </c>
      <c r="E194" s="156" t="s">
        <v>334</v>
      </c>
      <c r="F194" s="156" t="s">
        <v>334</v>
      </c>
      <c r="G194" s="82" t="n">
        <v>2.48500245511418</v>
      </c>
      <c r="H194" s="82" t="n">
        <v>1.21445197854469</v>
      </c>
      <c r="I194" s="82" t="n">
        <v>-0.848089468779122</v>
      </c>
      <c r="J194" s="156" t="s">
        <v>334</v>
      </c>
      <c r="K194" s="156" t="s">
        <v>334</v>
      </c>
      <c r="L194" s="82" t="n">
        <v>1.45045965270683</v>
      </c>
    </row>
    <row r="195" customFormat="false" ht="11.1" hidden="true" customHeight="true" outlineLevel="0" collapsed="false">
      <c r="A195" s="85"/>
      <c r="B195" s="86" t="s">
        <v>188</v>
      </c>
      <c r="C195" s="82" t="n">
        <v>3.29232995658468</v>
      </c>
      <c r="D195" s="82" t="n">
        <v>0.801121570198276</v>
      </c>
      <c r="E195" s="156" t="s">
        <v>334</v>
      </c>
      <c r="F195" s="156" t="s">
        <v>334</v>
      </c>
      <c r="G195" s="82" t="n">
        <v>3.55406855627804</v>
      </c>
      <c r="H195" s="82" t="n">
        <v>1.27642193403452</v>
      </c>
      <c r="I195" s="82" t="n">
        <v>-1.84505150022392</v>
      </c>
      <c r="J195" s="156" t="s">
        <v>334</v>
      </c>
      <c r="K195" s="156" t="s">
        <v>334</v>
      </c>
      <c r="L195" s="82" t="n">
        <v>1.6369664318276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743887398938981</v>
      </c>
      <c r="D196" s="82" t="n">
        <v>-0.229401644045112</v>
      </c>
      <c r="E196" s="156" t="s">
        <v>334</v>
      </c>
      <c r="F196" s="156" t="s">
        <v>334</v>
      </c>
      <c r="G196" s="82" t="n">
        <v>0.854924539823827</v>
      </c>
      <c r="H196" s="82" t="n">
        <v>-1.0947020551482</v>
      </c>
      <c r="I196" s="82" t="n">
        <v>-3.65955861812087</v>
      </c>
      <c r="J196" s="156" t="s">
        <v>334</v>
      </c>
      <c r="K196" s="156" t="s">
        <v>334</v>
      </c>
      <c r="L196" s="82" t="n">
        <v>-0.804261541675373</v>
      </c>
    </row>
    <row r="197" customFormat="false" ht="11.1" hidden="true" customHeight="true" outlineLevel="0" collapsed="false">
      <c r="A197" s="85"/>
      <c r="B197" s="86" t="s">
        <v>186</v>
      </c>
      <c r="C197" s="82" t="n">
        <v>1.43269249385295</v>
      </c>
      <c r="D197" s="82" t="n">
        <v>-2.02414113277624</v>
      </c>
      <c r="E197" s="156" t="s">
        <v>334</v>
      </c>
      <c r="F197" s="156" t="s">
        <v>334</v>
      </c>
      <c r="G197" s="82" t="n">
        <v>1.83504085073271</v>
      </c>
      <c r="H197" s="82" t="n">
        <v>0.183374083129578</v>
      </c>
      <c r="I197" s="82" t="n">
        <v>-4.85428051001821</v>
      </c>
      <c r="J197" s="156" t="s">
        <v>334</v>
      </c>
      <c r="K197" s="156" t="s">
        <v>334</v>
      </c>
      <c r="L197" s="82" t="n">
        <v>0.752887788778892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3667286839187</v>
      </c>
      <c r="D198" s="82" t="n">
        <v>3.05416826738379</v>
      </c>
      <c r="E198" s="156" t="s">
        <v>334</v>
      </c>
      <c r="F198" s="156" t="s">
        <v>334</v>
      </c>
      <c r="G198" s="82" t="n">
        <v>2.5913967295073</v>
      </c>
      <c r="H198" s="82" t="n">
        <v>1.00989901009898</v>
      </c>
      <c r="I198" s="82" t="n">
        <v>-0.122191935332268</v>
      </c>
      <c r="J198" s="156" t="s">
        <v>334</v>
      </c>
      <c r="K198" s="156" t="s">
        <v>334</v>
      </c>
      <c r="L198" s="82" t="n">
        <v>1.14780507450665</v>
      </c>
    </row>
    <row r="199" customFormat="false" ht="11.1" hidden="true" customHeight="true" outlineLevel="0" collapsed="false">
      <c r="A199" s="85"/>
      <c r="B199" s="86" t="s">
        <v>188</v>
      </c>
      <c r="C199" s="82" t="n">
        <v>0.934648354687056</v>
      </c>
      <c r="D199" s="82" t="n">
        <v>1.58950923902246</v>
      </c>
      <c r="E199" s="156" t="s">
        <v>334</v>
      </c>
      <c r="F199" s="156" t="s">
        <v>334</v>
      </c>
      <c r="G199" s="82" t="n">
        <v>0.867674550922473</v>
      </c>
      <c r="H199" s="82" t="n">
        <v>-0.100826779592666</v>
      </c>
      <c r="I199" s="82" t="n">
        <v>-1.06761565836298</v>
      </c>
      <c r="J199" s="156" t="s">
        <v>334</v>
      </c>
      <c r="K199" s="156" t="s">
        <v>334</v>
      </c>
      <c r="L199" s="82" t="n">
        <v>0.010193679918458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3958183549346</v>
      </c>
      <c r="D200" s="82" t="n">
        <v>3.41061506035641</v>
      </c>
      <c r="E200" s="156" t="s">
        <v>334</v>
      </c>
      <c r="F200" s="156" t="s">
        <v>334</v>
      </c>
      <c r="G200" s="82" t="n">
        <v>0.771992042210883</v>
      </c>
      <c r="H200" s="82" t="n">
        <v>0.0313250495979958</v>
      </c>
      <c r="I200" s="82" t="n">
        <v>-0.222308138410966</v>
      </c>
      <c r="J200" s="156" t="s">
        <v>334</v>
      </c>
      <c r="K200" s="156" t="s">
        <v>334</v>
      </c>
      <c r="L200" s="82" t="n">
        <v>0.0631778456354795</v>
      </c>
    </row>
    <row r="201" customFormat="false" ht="11.1" hidden="true" customHeight="true" outlineLevel="0" collapsed="false">
      <c r="A201" s="85"/>
      <c r="B201" s="86" t="s">
        <v>186</v>
      </c>
      <c r="C201" s="82" t="n">
        <v>0.290126166708021</v>
      </c>
      <c r="D201" s="82" t="n">
        <v>3.43062926459439</v>
      </c>
      <c r="E201" s="156" t="s">
        <v>334</v>
      </c>
      <c r="F201" s="156" t="s">
        <v>334</v>
      </c>
      <c r="G201" s="82" t="n">
        <v>-0.0615515228695784</v>
      </c>
      <c r="H201" s="82" t="n">
        <v>-1.06772422208662</v>
      </c>
      <c r="I201" s="82" t="n">
        <v>-0.0861491337225999</v>
      </c>
      <c r="J201" s="156" t="s">
        <v>334</v>
      </c>
      <c r="K201" s="156" t="s">
        <v>334</v>
      </c>
      <c r="L201" s="82" t="n">
        <v>-1.16695669976457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74526678141129</v>
      </c>
      <c r="D202" s="82" t="n">
        <v>-1.00652376514446</v>
      </c>
      <c r="E202" s="156" t="s">
        <v>334</v>
      </c>
      <c r="F202" s="156" t="s">
        <v>334</v>
      </c>
      <c r="G202" s="82" t="n">
        <v>0.968547584722558</v>
      </c>
      <c r="H202" s="82" t="n">
        <v>-0.524648584438722</v>
      </c>
      <c r="I202" s="82" t="n">
        <v>-4.52663278750235</v>
      </c>
      <c r="J202" s="156" t="s">
        <v>334</v>
      </c>
      <c r="K202" s="156" t="s">
        <v>334</v>
      </c>
      <c r="L202" s="82" t="n">
        <v>-0.0895878956798697</v>
      </c>
    </row>
    <row r="203" customFormat="false" ht="11.1" hidden="true" customHeight="true" outlineLevel="0" collapsed="false">
      <c r="A203" s="85"/>
      <c r="B203" s="86" t="s">
        <v>188</v>
      </c>
      <c r="C203" s="82" t="n">
        <v>0.767095265926372</v>
      </c>
      <c r="D203" s="82" t="n">
        <v>2.50342264815176</v>
      </c>
      <c r="E203" s="156" t="s">
        <v>334</v>
      </c>
      <c r="F203" s="156" t="s">
        <v>334</v>
      </c>
      <c r="G203" s="82" t="n">
        <v>0.588247144382478</v>
      </c>
      <c r="H203" s="82" t="n">
        <v>0.0807428340734617</v>
      </c>
      <c r="I203" s="82" t="n">
        <v>-1.10680686220255</v>
      </c>
      <c r="J203" s="156" t="s">
        <v>334</v>
      </c>
      <c r="K203" s="156" t="s">
        <v>334</v>
      </c>
      <c r="L203" s="82" t="n">
        <v>0.214045459178465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80203084734028</v>
      </c>
      <c r="D204" s="82" t="n">
        <v>1.79729479340374</v>
      </c>
      <c r="E204" s="156" t="s">
        <v>334</v>
      </c>
      <c r="F204" s="156" t="s">
        <v>334</v>
      </c>
      <c r="G204" s="82" t="n">
        <v>2.91839230917788</v>
      </c>
      <c r="H204" s="82" t="n">
        <v>1.51356993736952</v>
      </c>
      <c r="I204" s="82" t="n">
        <v>0.6393490264458</v>
      </c>
      <c r="J204" s="156" t="s">
        <v>334</v>
      </c>
      <c r="K204" s="156" t="s">
        <v>334</v>
      </c>
      <c r="L204" s="82" t="n">
        <v>1.61001788908766</v>
      </c>
    </row>
    <row r="205" customFormat="false" ht="11.1" hidden="true" customHeight="true" outlineLevel="0" collapsed="false">
      <c r="A205" s="85"/>
      <c r="B205" s="86" t="s">
        <v>186</v>
      </c>
      <c r="C205" s="82" t="n">
        <v>2.96899682165083</v>
      </c>
      <c r="D205" s="82" t="n">
        <v>-4.36137071651091</v>
      </c>
      <c r="E205" s="156" t="s">
        <v>334</v>
      </c>
      <c r="F205" s="156" t="s">
        <v>334</v>
      </c>
      <c r="G205" s="82" t="n">
        <v>3.81854479038361</v>
      </c>
      <c r="H205" s="82" t="n">
        <v>1.61373214102167</v>
      </c>
      <c r="I205" s="82" t="n">
        <v>-6.73500670626557</v>
      </c>
      <c r="J205" s="156" t="s">
        <v>334</v>
      </c>
      <c r="K205" s="156" t="s">
        <v>334</v>
      </c>
      <c r="L205" s="82" t="n">
        <v>2.5479026411186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3896469647692</v>
      </c>
      <c r="D206" s="82" t="n">
        <v>-0.0376576915835187</v>
      </c>
      <c r="E206" s="156" t="s">
        <v>334</v>
      </c>
      <c r="F206" s="156" t="s">
        <v>334</v>
      </c>
      <c r="G206" s="82" t="n">
        <v>1.70735631259302</v>
      </c>
      <c r="H206" s="82" t="n">
        <v>0.616976813613306</v>
      </c>
      <c r="I206" s="82" t="n">
        <v>-2.60226712666338</v>
      </c>
      <c r="J206" s="156" t="s">
        <v>334</v>
      </c>
      <c r="K206" s="156" t="s">
        <v>334</v>
      </c>
      <c r="L206" s="82" t="n">
        <v>0.97638736674304</v>
      </c>
    </row>
    <row r="207" customFormat="false" ht="11.1" hidden="true" customHeight="true" outlineLevel="0" collapsed="false">
      <c r="A207" s="85"/>
      <c r="B207" s="86" t="s">
        <v>188</v>
      </c>
      <c r="C207" s="82" t="n">
        <v>1.73276299572245</v>
      </c>
      <c r="D207" s="82" t="n">
        <v>-0.896775424537296</v>
      </c>
      <c r="E207" s="156" t="s">
        <v>334</v>
      </c>
      <c r="F207" s="156" t="s">
        <v>334</v>
      </c>
      <c r="G207" s="82" t="n">
        <v>2.00877210550559</v>
      </c>
      <c r="H207" s="82" t="n">
        <v>0.917708753529652</v>
      </c>
      <c r="I207" s="82" t="n">
        <v>-3.52546166759933</v>
      </c>
      <c r="J207" s="156" t="s">
        <v>334</v>
      </c>
      <c r="K207" s="156" t="s">
        <v>334</v>
      </c>
      <c r="L207" s="82" t="n">
        <v>1.43409275834013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0710878308857872</v>
      </c>
      <c r="D208" s="82" t="n">
        <v>-2.83946123043319</v>
      </c>
      <c r="E208" s="156" t="s">
        <v>334</v>
      </c>
      <c r="F208" s="156" t="s">
        <v>334</v>
      </c>
      <c r="G208" s="82" t="n">
        <v>0.404495319113479</v>
      </c>
      <c r="H208" s="82" t="n">
        <v>-0.760925449871465</v>
      </c>
      <c r="I208" s="82" t="n">
        <v>-5.42881894311292</v>
      </c>
      <c r="J208" s="156" t="s">
        <v>334</v>
      </c>
      <c r="K208" s="156" t="s">
        <v>334</v>
      </c>
      <c r="L208" s="82" t="n">
        <v>-0.238193869096932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5775834981424</v>
      </c>
      <c r="D209" s="82" t="n">
        <v>2.08852270549914</v>
      </c>
      <c r="E209" s="156" t="s">
        <v>334</v>
      </c>
      <c r="F209" s="156" t="s">
        <v>334</v>
      </c>
      <c r="G209" s="82" t="n">
        <v>1.72244497176986</v>
      </c>
      <c r="H209" s="82" t="n">
        <v>1.22395306494032</v>
      </c>
      <c r="I209" s="82" t="n">
        <v>0.739599383667184</v>
      </c>
      <c r="J209" s="156" t="s">
        <v>334</v>
      </c>
      <c r="K209" s="156" t="s">
        <v>334</v>
      </c>
      <c r="L209" s="82" t="n">
        <v>1.28269871730129</v>
      </c>
    </row>
    <row r="210" customFormat="false" ht="11.1" hidden="true" customHeight="true" outlineLevel="0" collapsed="false">
      <c r="A210" s="85"/>
      <c r="B210" s="86" t="s">
        <v>187</v>
      </c>
      <c r="C210" s="82" t="n">
        <v>1.76079020828858</v>
      </c>
      <c r="D210" s="82" t="n">
        <v>3.82369561122624</v>
      </c>
      <c r="E210" s="156" t="s">
        <v>334</v>
      </c>
      <c r="F210" s="156" t="s">
        <v>334</v>
      </c>
      <c r="G210" s="82" t="n">
        <v>1.54424122590211</v>
      </c>
      <c r="H210" s="82" t="n">
        <v>1.20660666600732</v>
      </c>
      <c r="I210" s="82" t="n">
        <v>2.08480922983505</v>
      </c>
      <c r="J210" s="156" t="s">
        <v>334</v>
      </c>
      <c r="K210" s="156" t="s">
        <v>334</v>
      </c>
      <c r="L210" s="82" t="n">
        <v>1.12481499753329</v>
      </c>
    </row>
    <row r="211" customFormat="false" ht="11.1" hidden="true" customHeight="true" outlineLevel="0" collapsed="false">
      <c r="A211" s="85"/>
      <c r="B211" s="86" t="s">
        <v>188</v>
      </c>
      <c r="C211" s="82" t="n">
        <v>1.59813283922463</v>
      </c>
      <c r="D211" s="82" t="n">
        <v>8.31728917982288</v>
      </c>
      <c r="E211" s="156" t="s">
        <v>334</v>
      </c>
      <c r="F211" s="156" t="s">
        <v>334</v>
      </c>
      <c r="G211" s="82" t="n">
        <v>0.912946165626067</v>
      </c>
      <c r="H211" s="82" t="n">
        <v>0.999300489657244</v>
      </c>
      <c r="I211" s="82" t="n">
        <v>-0.609048723897914</v>
      </c>
      <c r="J211" s="156" t="s">
        <v>334</v>
      </c>
      <c r="K211" s="156" t="s">
        <v>334</v>
      </c>
      <c r="L211" s="82" t="n">
        <v>1.1631404792940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42674742489673</v>
      </c>
      <c r="D212" s="82" t="n">
        <v>5.63881603596852</v>
      </c>
      <c r="E212" s="156" t="s">
        <v>334</v>
      </c>
      <c r="F212" s="156" t="s">
        <v>334</v>
      </c>
      <c r="G212" s="82" t="n">
        <v>4.29238916000416</v>
      </c>
      <c r="H212" s="82" t="n">
        <v>4.32079577245881</v>
      </c>
      <c r="I212" s="82" t="n">
        <v>4.15267175572518</v>
      </c>
      <c r="J212" s="156" t="s">
        <v>334</v>
      </c>
      <c r="K212" s="156" t="s">
        <v>334</v>
      </c>
      <c r="L212" s="82" t="n">
        <v>4.32886951105576</v>
      </c>
    </row>
    <row r="213" customFormat="false" ht="11.1" hidden="true" customHeight="true" outlineLevel="0" collapsed="false">
      <c r="A213" s="85"/>
      <c r="B213" s="86" t="s">
        <v>186</v>
      </c>
      <c r="C213" s="82" t="n">
        <v>2.81178479311221</v>
      </c>
      <c r="D213" s="82" t="n">
        <v>4.61711711711712</v>
      </c>
      <c r="E213" s="156" t="s">
        <v>334</v>
      </c>
      <c r="F213" s="156" t="s">
        <v>334</v>
      </c>
      <c r="G213" s="82" t="n">
        <v>2.61834855005434</v>
      </c>
      <c r="H213" s="82" t="n">
        <v>2.37833516538424</v>
      </c>
      <c r="I213" s="82" t="n">
        <v>2.95707147955542</v>
      </c>
      <c r="J213" s="156" t="s">
        <v>334</v>
      </c>
      <c r="K213" s="156" t="s">
        <v>334</v>
      </c>
      <c r="L213" s="82" t="n">
        <v>2.32349421619465</v>
      </c>
    </row>
    <row r="214" customFormat="false" ht="11.1" hidden="true" customHeight="true" outlineLevel="0" collapsed="false">
      <c r="A214" s="85"/>
      <c r="B214" s="86" t="s">
        <v>187</v>
      </c>
      <c r="C214" s="82" t="n">
        <v>3.83168038264053</v>
      </c>
      <c r="D214" s="82" t="n">
        <v>1.88679245283016</v>
      </c>
      <c r="E214" s="156" t="s">
        <v>334</v>
      </c>
      <c r="F214" s="156" t="s">
        <v>334</v>
      </c>
      <c r="G214" s="82" t="n">
        <v>4.04042370901159</v>
      </c>
      <c r="H214" s="82" t="n">
        <v>3.49848529268053</v>
      </c>
      <c r="I214" s="82" t="n">
        <v>0.376722514127081</v>
      </c>
      <c r="J214" s="156" t="s">
        <v>334</v>
      </c>
      <c r="K214" s="156" t="s">
        <v>334</v>
      </c>
      <c r="L214" s="82" t="n">
        <v>3.83452044101864</v>
      </c>
    </row>
    <row r="215" customFormat="false" ht="11.1" hidden="true" customHeight="true" outlineLevel="0" collapsed="false">
      <c r="A215" s="85"/>
      <c r="B215" s="86" t="s">
        <v>188</v>
      </c>
      <c r="C215" s="82" t="n">
        <v>5.0065760631302</v>
      </c>
      <c r="D215" s="82" t="n">
        <v>5.4568076786349</v>
      </c>
      <c r="E215" s="156" t="s">
        <v>334</v>
      </c>
      <c r="F215" s="156" t="s">
        <v>334</v>
      </c>
      <c r="G215" s="82" t="n">
        <v>4.95729488900565</v>
      </c>
      <c r="H215" s="82" t="n">
        <v>4.63045414069458</v>
      </c>
      <c r="I215" s="82" t="n">
        <v>3.97821223616378</v>
      </c>
      <c r="J215" s="156" t="s">
        <v>334</v>
      </c>
      <c r="K215" s="156" t="s">
        <v>334</v>
      </c>
      <c r="L215" s="82" t="n">
        <v>4.6882743582119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87350745600685</v>
      </c>
      <c r="D216" s="82" t="n">
        <v>13.3534314594786</v>
      </c>
      <c r="E216" s="156" t="s">
        <v>334</v>
      </c>
      <c r="F216" s="156" t="s">
        <v>334</v>
      </c>
      <c r="G216" s="82" t="n">
        <v>5.03365059137433</v>
      </c>
      <c r="H216" s="82" t="n">
        <v>4.2808899483512</v>
      </c>
      <c r="I216" s="82" t="n">
        <v>0.205218411023168</v>
      </c>
      <c r="J216" s="156" t="s">
        <v>334</v>
      </c>
      <c r="K216" s="156" t="s">
        <v>334</v>
      </c>
      <c r="L216" s="82" t="n">
        <v>4.7363184079602</v>
      </c>
    </row>
    <row r="217" customFormat="false" ht="11.1" hidden="false" customHeight="true" outlineLevel="0" collapsed="false">
      <c r="A217" s="85"/>
      <c r="B217" s="86" t="s">
        <v>186</v>
      </c>
      <c r="C217" s="82" t="n">
        <v>4.98922299565388</v>
      </c>
      <c r="D217" s="82" t="n">
        <v>9.72371725870109</v>
      </c>
      <c r="E217" s="156" t="s">
        <v>334</v>
      </c>
      <c r="F217" s="156" t="s">
        <v>334</v>
      </c>
      <c r="G217" s="82" t="n">
        <v>4.47205455828174</v>
      </c>
      <c r="H217" s="82" t="n">
        <v>3.37725719863346</v>
      </c>
      <c r="I217" s="82" t="n">
        <v>-2.68396553431712</v>
      </c>
      <c r="J217" s="156" t="s">
        <v>334</v>
      </c>
      <c r="K217" s="156" t="s">
        <v>334</v>
      </c>
      <c r="L217" s="82" t="n">
        <v>4.03469447422278</v>
      </c>
    </row>
    <row r="218" customFormat="false" ht="11.1" hidden="false" customHeight="true" outlineLevel="0" collapsed="false">
      <c r="A218" s="85"/>
      <c r="B218" s="86" t="s">
        <v>187</v>
      </c>
      <c r="C218" s="82" t="n">
        <v>5.10271478652599</v>
      </c>
      <c r="D218" s="82" t="n">
        <v>11.3603988603989</v>
      </c>
      <c r="E218" s="156" t="s">
        <v>334</v>
      </c>
      <c r="F218" s="156" t="s">
        <v>334</v>
      </c>
      <c r="G218" s="82" t="n">
        <v>4.4449851209972</v>
      </c>
      <c r="H218" s="82" t="n">
        <v>3.30469266358229</v>
      </c>
      <c r="I218" s="82" t="n">
        <v>-0.869135802469131</v>
      </c>
      <c r="J218" s="156" t="s">
        <v>334</v>
      </c>
      <c r="K218" s="156" t="s">
        <v>334</v>
      </c>
      <c r="L218" s="82" t="n">
        <v>3.73989851531667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91115564462258</v>
      </c>
      <c r="D219" s="82" t="n">
        <v>7.68582504635091</v>
      </c>
      <c r="E219" s="156" t="s">
        <v>334</v>
      </c>
      <c r="F219" s="156" t="s">
        <v>334</v>
      </c>
      <c r="G219" s="82" t="n">
        <v>3.49602387528503</v>
      </c>
      <c r="H219" s="82" t="n">
        <v>2.18439716312058</v>
      </c>
      <c r="I219" s="82" t="n">
        <v>-4.78952291861553</v>
      </c>
      <c r="J219" s="156" t="s">
        <v>334</v>
      </c>
      <c r="K219" s="156" t="s">
        <v>334</v>
      </c>
      <c r="L219" s="82" t="n">
        <v>2.9634538913084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9134625139495</v>
      </c>
      <c r="D220" s="82" t="n">
        <v>1.53316645807257</v>
      </c>
      <c r="E220" s="156" t="s">
        <v>334</v>
      </c>
      <c r="F220" s="156" t="s">
        <v>334</v>
      </c>
      <c r="G220" s="82" t="n">
        <v>3.05592417061607</v>
      </c>
      <c r="H220" s="82" t="n">
        <v>2.07638822745024</v>
      </c>
      <c r="I220" s="82" t="n">
        <v>-0.546128340159939</v>
      </c>
      <c r="J220" s="156" t="s">
        <v>334</v>
      </c>
      <c r="K220" s="156" t="s">
        <v>334</v>
      </c>
      <c r="L220" s="82" t="n">
        <v>2.3465703971119</v>
      </c>
    </row>
    <row r="221" customFormat="false" ht="11.1" hidden="false" customHeight="true" outlineLevel="0" collapsed="false">
      <c r="A221" s="85"/>
      <c r="B221" s="86" t="s">
        <v>186</v>
      </c>
      <c r="C221" s="82" t="n">
        <v>4.00834651499345</v>
      </c>
      <c r="D221" s="82" t="n">
        <v>2.35448005232178</v>
      </c>
      <c r="E221" s="156" t="s">
        <v>334</v>
      </c>
      <c r="F221" s="156" t="s">
        <v>334</v>
      </c>
      <c r="G221" s="82" t="n">
        <v>4.19808666291499</v>
      </c>
      <c r="H221" s="82" t="n">
        <v>3.12529506184495</v>
      </c>
      <c r="I221" s="82" t="n">
        <v>-0.213718705475273</v>
      </c>
      <c r="J221" s="156" t="s">
        <v>334</v>
      </c>
      <c r="K221" s="156" t="s">
        <v>334</v>
      </c>
      <c r="L221" s="82" t="n">
        <v>3.52224824355973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78375765388333</v>
      </c>
      <c r="D222" s="82" t="n">
        <v>2.44643428205949</v>
      </c>
      <c r="E222" s="156" t="s">
        <v>334</v>
      </c>
      <c r="F222" s="156" t="s">
        <v>334</v>
      </c>
      <c r="G222" s="82" t="n">
        <v>1.70949360283841</v>
      </c>
      <c r="H222" s="82" t="n">
        <v>1.06937208664657</v>
      </c>
      <c r="I222" s="82" t="n">
        <v>-0.438378001394838</v>
      </c>
      <c r="J222" s="156" t="s">
        <v>334</v>
      </c>
      <c r="K222" s="156" t="s">
        <v>334</v>
      </c>
      <c r="L222" s="82" t="n">
        <v>1.27717391304347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07518241136576</v>
      </c>
      <c r="D223" s="82" t="n">
        <v>2.09735482861169</v>
      </c>
      <c r="E223" s="156" t="s">
        <v>334</v>
      </c>
      <c r="F223" s="156" t="s">
        <v>334</v>
      </c>
      <c r="G223" s="82" t="n">
        <v>-1.43821754159728</v>
      </c>
      <c r="H223" s="82" t="n">
        <v>-1.86933185267444</v>
      </c>
      <c r="I223" s="82" t="n">
        <v>0.491255649439964</v>
      </c>
      <c r="J223" s="156" t="s">
        <v>334</v>
      </c>
      <c r="K223" s="156" t="s">
        <v>334</v>
      </c>
      <c r="L223" s="82" t="n">
        <v>-2.1425287356321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5.72700979425493</v>
      </c>
      <c r="D224" s="82" t="n">
        <v>-1.61787365177194</v>
      </c>
      <c r="E224" s="156" t="s">
        <v>334</v>
      </c>
      <c r="F224" s="156" t="s">
        <v>334</v>
      </c>
      <c r="G224" s="82" t="n">
        <v>-6.21757845553883</v>
      </c>
      <c r="H224" s="82" t="n">
        <v>-6.47569282448445</v>
      </c>
      <c r="I224" s="82" t="n">
        <v>-3.04961757207296</v>
      </c>
      <c r="J224" s="156" t="s">
        <v>334</v>
      </c>
      <c r="K224" s="156" t="s">
        <v>334</v>
      </c>
      <c r="L224" s="82" t="n">
        <v>-6.87830687830689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52666321511779</v>
      </c>
      <c r="D225" s="82" t="n">
        <v>1.2300319488818</v>
      </c>
      <c r="E225" s="156" t="s">
        <v>334</v>
      </c>
      <c r="F225" s="156" t="s">
        <v>334</v>
      </c>
      <c r="G225" s="82" t="n">
        <v>-7.40080650968532</v>
      </c>
      <c r="H225" s="82" t="n">
        <v>-7.39791247024354</v>
      </c>
      <c r="I225" s="82" t="n">
        <v>0</v>
      </c>
      <c r="J225" s="156" t="s">
        <v>334</v>
      </c>
      <c r="K225" s="156" t="s">
        <v>334</v>
      </c>
      <c r="L225" s="82" t="n">
        <v>-8.2074020450638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61897826396694</v>
      </c>
      <c r="D226" s="82" t="n">
        <v>0.32776650538473</v>
      </c>
      <c r="E226" s="156" t="s">
        <v>334</v>
      </c>
      <c r="F226" s="156" t="s">
        <v>334</v>
      </c>
      <c r="G226" s="82" t="n">
        <v>-4.06448202959831</v>
      </c>
      <c r="H226" s="82" t="n">
        <v>-5.00090432266232</v>
      </c>
      <c r="I226" s="82" t="n">
        <v>-0.400280196137302</v>
      </c>
      <c r="J226" s="156" t="s">
        <v>334</v>
      </c>
      <c r="K226" s="156" t="s">
        <v>334</v>
      </c>
      <c r="L226" s="82" t="n">
        <v>-5.50934621232447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03077023053297</v>
      </c>
      <c r="D227" s="82" t="n">
        <v>0.858500689866631</v>
      </c>
      <c r="E227" s="156" t="s">
        <v>334</v>
      </c>
      <c r="F227" s="156" t="s">
        <v>334</v>
      </c>
      <c r="G227" s="82" t="n">
        <v>-0.328911502816652</v>
      </c>
      <c r="H227" s="82" t="n">
        <v>-1.57487740475293</v>
      </c>
      <c r="I227" s="82" t="n">
        <v>-0.254204145483001</v>
      </c>
      <c r="J227" s="156" t="s">
        <v>334</v>
      </c>
      <c r="K227" s="156" t="s">
        <v>334</v>
      </c>
      <c r="L227" s="82" t="n">
        <v>-1.7383950385265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67981592204578</v>
      </c>
      <c r="D228" s="82" t="n">
        <v>-2.53719655442443</v>
      </c>
      <c r="E228" s="156" t="s">
        <v>334</v>
      </c>
      <c r="F228" s="156" t="s">
        <v>334</v>
      </c>
      <c r="G228" s="82" t="n">
        <v>4.45843631085484</v>
      </c>
      <c r="H228" s="82" t="n">
        <v>2.58405666965977</v>
      </c>
      <c r="I228" s="82" t="n">
        <v>-3.00394457368262</v>
      </c>
      <c r="J228" s="156" t="s">
        <v>334</v>
      </c>
      <c r="K228" s="156" t="s">
        <v>334</v>
      </c>
      <c r="L228" s="82" t="n">
        <v>3.25956937799043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06802367847128</v>
      </c>
      <c r="D229" s="82" t="n">
        <v>1.48335174372731</v>
      </c>
      <c r="E229" s="156" t="s">
        <v>334</v>
      </c>
      <c r="F229" s="156" t="s">
        <v>334</v>
      </c>
      <c r="G229" s="82" t="n">
        <v>5.50965258471533</v>
      </c>
      <c r="H229" s="82" t="n">
        <v>4.38006723353766</v>
      </c>
      <c r="I229" s="82" t="n">
        <v>0.724120346761865</v>
      </c>
      <c r="J229" s="156" t="s">
        <v>334</v>
      </c>
      <c r="K229" s="156" t="s">
        <v>334</v>
      </c>
      <c r="L229" s="82" t="n">
        <v>4.8205835962145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691792184754</v>
      </c>
      <c r="D230" s="82" t="n">
        <v>2.76913503422527</v>
      </c>
      <c r="E230" s="156" t="s">
        <v>334</v>
      </c>
      <c r="F230" s="156" t="s">
        <v>334</v>
      </c>
      <c r="G230" s="82" t="n">
        <v>4.55805924375153</v>
      </c>
      <c r="H230" s="82" t="n">
        <v>3.99809614469299</v>
      </c>
      <c r="I230" s="82" t="n">
        <v>1.82859439365015</v>
      </c>
      <c r="J230" s="156" t="s">
        <v>334</v>
      </c>
      <c r="K230" s="156" t="s">
        <v>334</v>
      </c>
      <c r="L230" s="82" t="n">
        <v>4.24988168480833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202708862408</v>
      </c>
      <c r="D231" s="82" t="n">
        <v>2.43198054415564</v>
      </c>
      <c r="E231" s="156" t="s">
        <v>334</v>
      </c>
      <c r="F231" s="156" t="s">
        <v>334</v>
      </c>
      <c r="G231" s="82" t="n">
        <v>4.32277707888935</v>
      </c>
      <c r="H231" s="82" t="n">
        <v>3.7846124365239</v>
      </c>
      <c r="I231" s="82" t="n">
        <v>1.27425994902961</v>
      </c>
      <c r="J231" s="156" t="s">
        <v>334</v>
      </c>
      <c r="K231" s="156" t="s">
        <v>334</v>
      </c>
      <c r="L231" s="82" t="n">
        <v>4.08338911733767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2759003328962</v>
      </c>
      <c r="D232" s="82" t="n">
        <v>11.1361079865017</v>
      </c>
      <c r="E232" s="156" t="s">
        <v>334</v>
      </c>
      <c r="F232" s="156" t="s">
        <v>334</v>
      </c>
      <c r="G232" s="82" t="n">
        <v>4.59111820486338</v>
      </c>
      <c r="H232" s="82" t="n">
        <v>5.00875316086365</v>
      </c>
      <c r="I232" s="82" t="n">
        <v>9.01981230448384</v>
      </c>
      <c r="J232" s="156" t="s">
        <v>334</v>
      </c>
      <c r="K232" s="156" t="s">
        <v>334</v>
      </c>
      <c r="L232" s="82" t="n">
        <v>4.53711748238248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68686369477118</v>
      </c>
      <c r="D233" s="82" t="n">
        <v>3.10993624630696</v>
      </c>
      <c r="E233" s="156" t="s">
        <v>334</v>
      </c>
      <c r="F233" s="156" t="s">
        <v>334</v>
      </c>
      <c r="G233" s="82" t="n">
        <v>3.75522839085328</v>
      </c>
      <c r="H233" s="82" t="n">
        <v>2.80382684474756</v>
      </c>
      <c r="I233" s="82" t="n">
        <v>0.9821790198461</v>
      </c>
      <c r="J233" s="156" t="s">
        <v>334</v>
      </c>
      <c r="K233" s="156" t="s">
        <v>334</v>
      </c>
      <c r="L233" s="82" t="n">
        <v>3.00949873036774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156"/>
      <c r="F234" s="156"/>
      <c r="G234" s="82"/>
      <c r="H234" s="82"/>
      <c r="I234" s="82"/>
      <c r="J234" s="156"/>
      <c r="K234" s="156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156"/>
      <c r="F235" s="156"/>
      <c r="G235" s="82"/>
      <c r="H235" s="82"/>
      <c r="I235" s="82"/>
      <c r="J235" s="156"/>
      <c r="K235" s="156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156"/>
      <c r="F236" s="156"/>
      <c r="G236" s="82"/>
      <c r="H236" s="82"/>
      <c r="I236" s="82"/>
      <c r="J236" s="156"/>
      <c r="K236" s="156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156"/>
      <c r="F237" s="156"/>
      <c r="G237" s="82"/>
      <c r="H237" s="82"/>
      <c r="I237" s="82"/>
      <c r="J237" s="156"/>
      <c r="K237" s="156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156"/>
      <c r="F238" s="156"/>
      <c r="G238" s="82"/>
      <c r="H238" s="82"/>
      <c r="I238" s="82"/>
      <c r="J238" s="156"/>
      <c r="K238" s="156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156"/>
      <c r="F239" s="156"/>
      <c r="G239" s="82"/>
      <c r="H239" s="82"/>
      <c r="I239" s="82"/>
      <c r="J239" s="156"/>
      <c r="K239" s="156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156"/>
      <c r="F240" s="156"/>
      <c r="G240" s="82"/>
      <c r="H240" s="82"/>
      <c r="I240" s="82"/>
      <c r="J240" s="156"/>
      <c r="K240" s="156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156"/>
      <c r="F241" s="156"/>
      <c r="G241" s="82"/>
      <c r="H241" s="82"/>
      <c r="I241" s="82"/>
      <c r="J241" s="156"/>
      <c r="K241" s="156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156"/>
      <c r="F242" s="156"/>
      <c r="G242" s="82"/>
      <c r="H242" s="82"/>
      <c r="I242" s="82"/>
      <c r="J242" s="156"/>
      <c r="K242" s="156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156"/>
      <c r="F243" s="156"/>
      <c r="G243" s="82"/>
      <c r="H243" s="82"/>
      <c r="I243" s="82"/>
      <c r="J243" s="156"/>
      <c r="K243" s="156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156"/>
      <c r="F244" s="156"/>
      <c r="G244" s="82"/>
      <c r="H244" s="82"/>
      <c r="I244" s="82"/>
      <c r="J244" s="156"/>
      <c r="K244" s="156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156"/>
      <c r="F245" s="156"/>
      <c r="G245" s="82"/>
      <c r="H245" s="82"/>
      <c r="I245" s="82"/>
      <c r="J245" s="156"/>
      <c r="K245" s="156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156"/>
      <c r="F246" s="156"/>
      <c r="G246" s="82"/>
      <c r="H246" s="82"/>
      <c r="I246" s="82"/>
      <c r="J246" s="156"/>
      <c r="K246" s="156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156"/>
      <c r="F247" s="156"/>
      <c r="G247" s="82"/>
      <c r="H247" s="82"/>
      <c r="I247" s="82"/>
      <c r="J247" s="156"/>
      <c r="K247" s="156"/>
      <c r="L247" s="82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/>
  </sheetData>
  <mergeCells count="63">
    <mergeCell ref="A6:B9"/>
    <mergeCell ref="C6:G6"/>
    <mergeCell ref="H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4" min="3" style="52" width="7.99"/>
    <col collapsed="false" customWidth="false" hidden="false" outlineLevel="0" max="257" min="15" style="52" width="11.42"/>
  </cols>
  <sheetData>
    <row r="1" s="89" customFormat="true" ht="11.1" hidden="false" customHeight="true" outlineLevel="0" collapsed="false">
      <c r="A1" s="58" t="s">
        <v>33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3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18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1393.4</v>
      </c>
      <c r="D11" s="166" t="n">
        <v>16.96</v>
      </c>
      <c r="E11" s="166" t="n">
        <v>420.96</v>
      </c>
      <c r="F11" s="166" t="n">
        <v>370.55</v>
      </c>
      <c r="G11" s="166" t="n">
        <v>84.9</v>
      </c>
      <c r="H11" s="166" t="n">
        <v>227.46</v>
      </c>
      <c r="I11" s="166" t="n">
        <v>50.74</v>
      </c>
      <c r="J11" s="166" t="n">
        <v>63.19</v>
      </c>
      <c r="K11" s="166" t="n">
        <v>122.05</v>
      </c>
      <c r="L11" s="166" t="n">
        <v>126.89</v>
      </c>
      <c r="M11" s="166" t="n">
        <v>221.92</v>
      </c>
      <c r="N11" s="166" t="n">
        <v>58.33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1495.18</v>
      </c>
      <c r="D12" s="166" t="n">
        <v>16.55</v>
      </c>
      <c r="E12" s="166" t="n">
        <v>426.88</v>
      </c>
      <c r="F12" s="166" t="n">
        <v>374.96</v>
      </c>
      <c r="G12" s="166" t="n">
        <v>101.27</v>
      </c>
      <c r="H12" s="166" t="n">
        <v>235.89</v>
      </c>
      <c r="I12" s="166" t="n">
        <v>56.22</v>
      </c>
      <c r="J12" s="166" t="n">
        <v>65.73</v>
      </c>
      <c r="K12" s="166" t="n">
        <v>139.68</v>
      </c>
      <c r="L12" s="166" t="n">
        <v>141.23</v>
      </c>
      <c r="M12" s="166" t="n">
        <v>247.02</v>
      </c>
      <c r="N12" s="166" t="n">
        <v>64.71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1535.99</v>
      </c>
      <c r="D13" s="166" t="n">
        <v>16.05</v>
      </c>
      <c r="E13" s="166" t="n">
        <v>403.65</v>
      </c>
      <c r="F13" s="166" t="n">
        <v>350.22</v>
      </c>
      <c r="G13" s="166" t="n">
        <v>106.64</v>
      </c>
      <c r="H13" s="166" t="n">
        <v>241.6</v>
      </c>
      <c r="I13" s="166" t="n">
        <v>59.88</v>
      </c>
      <c r="J13" s="166" t="n">
        <v>74.97</v>
      </c>
      <c r="K13" s="166" t="n">
        <v>155.35</v>
      </c>
      <c r="L13" s="166" t="n">
        <v>152.53</v>
      </c>
      <c r="M13" s="166" t="n">
        <v>259.81</v>
      </c>
      <c r="N13" s="166" t="n">
        <v>65.5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1605.92</v>
      </c>
      <c r="D14" s="166" t="n">
        <v>17.18</v>
      </c>
      <c r="E14" s="166" t="n">
        <v>413.42</v>
      </c>
      <c r="F14" s="166" t="n">
        <v>359.15</v>
      </c>
      <c r="G14" s="166" t="n">
        <v>115.65</v>
      </c>
      <c r="H14" s="166" t="n">
        <v>253.96</v>
      </c>
      <c r="I14" s="166" t="n">
        <v>60.03</v>
      </c>
      <c r="J14" s="166" t="n">
        <v>78.19</v>
      </c>
      <c r="K14" s="166" t="n">
        <v>170.83</v>
      </c>
      <c r="L14" s="166" t="n">
        <v>155.91</v>
      </c>
      <c r="M14" s="166" t="n">
        <v>271.53</v>
      </c>
      <c r="N14" s="166" t="n">
        <v>69.22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1671.95</v>
      </c>
      <c r="D15" s="166" t="n">
        <v>18.3</v>
      </c>
      <c r="E15" s="166" t="n">
        <v>424.68</v>
      </c>
      <c r="F15" s="166" t="n">
        <v>367.68</v>
      </c>
      <c r="G15" s="166" t="n">
        <v>116.11</v>
      </c>
      <c r="H15" s="166" t="n">
        <v>264.66</v>
      </c>
      <c r="I15" s="166" t="n">
        <v>63.83</v>
      </c>
      <c r="J15" s="166" t="n">
        <v>78.77</v>
      </c>
      <c r="K15" s="166" t="n">
        <v>184.93</v>
      </c>
      <c r="L15" s="166" t="n">
        <v>163.41</v>
      </c>
      <c r="M15" s="166" t="n">
        <v>286.13</v>
      </c>
      <c r="N15" s="166" t="n">
        <v>71.1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1696.94</v>
      </c>
      <c r="D16" s="166" t="n">
        <v>19.39</v>
      </c>
      <c r="E16" s="166" t="n">
        <v>421.5</v>
      </c>
      <c r="F16" s="166" t="n">
        <v>363.56</v>
      </c>
      <c r="G16" s="166" t="n">
        <v>110.38</v>
      </c>
      <c r="H16" s="166" t="n">
        <v>264.87</v>
      </c>
      <c r="I16" s="166" t="n">
        <v>63.96</v>
      </c>
      <c r="J16" s="166" t="n">
        <v>84.56</v>
      </c>
      <c r="K16" s="166" t="n">
        <v>191.47</v>
      </c>
      <c r="L16" s="166" t="n">
        <v>170.12</v>
      </c>
      <c r="M16" s="166" t="n">
        <v>297.39</v>
      </c>
      <c r="N16" s="166" t="n">
        <v>73.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1732.08</v>
      </c>
      <c r="D17" s="166" t="n">
        <v>19.63</v>
      </c>
      <c r="E17" s="166" t="n">
        <v>431.48</v>
      </c>
      <c r="F17" s="166" t="n">
        <v>374.65</v>
      </c>
      <c r="G17" s="166" t="n">
        <v>106.15</v>
      </c>
      <c r="H17" s="166" t="n">
        <v>272.42</v>
      </c>
      <c r="I17" s="166" t="n">
        <v>68.42</v>
      </c>
      <c r="J17" s="166" t="n">
        <v>87.67</v>
      </c>
      <c r="K17" s="166" t="n">
        <v>194.15</v>
      </c>
      <c r="L17" s="166" t="n">
        <v>174.72</v>
      </c>
      <c r="M17" s="166" t="n">
        <v>302.61</v>
      </c>
      <c r="N17" s="166" t="n">
        <v>74.83</v>
      </c>
    </row>
    <row r="18" customFormat="false" ht="12" hidden="true" customHeight="true" outlineLevel="0" collapsed="false">
      <c r="A18" s="79" t="n">
        <v>1998</v>
      </c>
      <c r="B18" s="79"/>
      <c r="C18" s="166" t="n">
        <v>1772.58</v>
      </c>
      <c r="D18" s="166" t="n">
        <v>19.02</v>
      </c>
      <c r="E18" s="166" t="n">
        <v>446.82</v>
      </c>
      <c r="F18" s="166" t="n">
        <v>389.09</v>
      </c>
      <c r="G18" s="166" t="n">
        <v>102.27</v>
      </c>
      <c r="H18" s="166" t="n">
        <v>283.74</v>
      </c>
      <c r="I18" s="166" t="n">
        <v>75.56</v>
      </c>
      <c r="J18" s="166" t="n">
        <v>83.59</v>
      </c>
      <c r="K18" s="166" t="n">
        <v>196.01</v>
      </c>
      <c r="L18" s="166" t="n">
        <v>180.86</v>
      </c>
      <c r="M18" s="166" t="n">
        <v>308.41</v>
      </c>
      <c r="N18" s="166" t="n">
        <v>76.3</v>
      </c>
    </row>
    <row r="19" customFormat="false" ht="12" hidden="true" customHeight="true" outlineLevel="0" collapsed="false">
      <c r="A19" s="79" t="n">
        <v>1999</v>
      </c>
      <c r="B19" s="79"/>
      <c r="C19" s="166" t="n">
        <v>1798.72</v>
      </c>
      <c r="D19" s="166" t="n">
        <v>19.05</v>
      </c>
      <c r="E19" s="166" t="n">
        <v>445.98</v>
      </c>
      <c r="F19" s="166" t="n">
        <v>389.34</v>
      </c>
      <c r="G19" s="166" t="n">
        <v>101.08</v>
      </c>
      <c r="H19" s="166" t="n">
        <v>282.68</v>
      </c>
      <c r="I19" s="166" t="n">
        <v>74.74</v>
      </c>
      <c r="J19" s="166" t="n">
        <v>98.11</v>
      </c>
      <c r="K19" s="166" t="n">
        <v>193.42</v>
      </c>
      <c r="L19" s="166" t="n">
        <v>190.45</v>
      </c>
      <c r="M19" s="166" t="n">
        <v>314.41</v>
      </c>
      <c r="N19" s="166" t="n">
        <v>78.8</v>
      </c>
    </row>
    <row r="20" customFormat="false" ht="12" hidden="true" customHeight="true" outlineLevel="0" collapsed="false">
      <c r="A20" s="79" t="n">
        <v>2000</v>
      </c>
      <c r="B20" s="79"/>
      <c r="C20" s="166" t="n">
        <v>1841.48</v>
      </c>
      <c r="D20" s="166" t="n">
        <v>20.45</v>
      </c>
      <c r="E20" s="166" t="n">
        <v>464.6</v>
      </c>
      <c r="F20" s="166" t="n">
        <v>410.12</v>
      </c>
      <c r="G20" s="166" t="n">
        <v>97.27</v>
      </c>
      <c r="H20" s="166" t="n">
        <v>296.11</v>
      </c>
      <c r="I20" s="166" t="n">
        <v>77.26</v>
      </c>
      <c r="J20" s="166" t="n">
        <v>80.36</v>
      </c>
      <c r="K20" s="166" t="n">
        <v>200.96</v>
      </c>
      <c r="L20" s="166" t="n">
        <v>201.38</v>
      </c>
      <c r="M20" s="166" t="n">
        <v>321.02</v>
      </c>
      <c r="N20" s="166" t="n">
        <v>82.07</v>
      </c>
    </row>
    <row r="21" customFormat="false" ht="12" hidden="true" customHeight="true" outlineLevel="0" collapsed="false">
      <c r="A21" s="79" t="n">
        <v>2001</v>
      </c>
      <c r="B21" s="79"/>
      <c r="C21" s="166" t="n">
        <v>1893.35</v>
      </c>
      <c r="D21" s="166" t="n">
        <v>22.82</v>
      </c>
      <c r="E21" s="166" t="n">
        <v>471.76</v>
      </c>
      <c r="F21" s="166" t="n">
        <v>417.51</v>
      </c>
      <c r="G21" s="166" t="n">
        <v>92.4</v>
      </c>
      <c r="H21" s="166" t="n">
        <v>309.57</v>
      </c>
      <c r="I21" s="166" t="n">
        <v>83.57</v>
      </c>
      <c r="J21" s="166" t="n">
        <v>80.18</v>
      </c>
      <c r="K21" s="166" t="n">
        <v>211.81</v>
      </c>
      <c r="L21" s="166" t="n">
        <v>209.14</v>
      </c>
      <c r="M21" s="166" t="n">
        <v>327.99</v>
      </c>
      <c r="N21" s="166" t="n">
        <v>84.11</v>
      </c>
    </row>
    <row r="22" customFormat="false" ht="12" hidden="true" customHeight="true" outlineLevel="0" collapsed="false">
      <c r="A22" s="79" t="n">
        <v>2002</v>
      </c>
      <c r="B22" s="79"/>
      <c r="C22" s="166" t="n">
        <v>1922.47</v>
      </c>
      <c r="D22" s="166" t="n">
        <v>19.12</v>
      </c>
      <c r="E22" s="166" t="n">
        <v>469.4</v>
      </c>
      <c r="F22" s="166" t="n">
        <v>413.14</v>
      </c>
      <c r="G22" s="166" t="n">
        <v>89.84</v>
      </c>
      <c r="H22" s="166" t="n">
        <v>311.41</v>
      </c>
      <c r="I22" s="166" t="n">
        <v>85.39</v>
      </c>
      <c r="J22" s="166" t="n">
        <v>86.45</v>
      </c>
      <c r="K22" s="166" t="n">
        <v>222.28</v>
      </c>
      <c r="L22" s="166" t="n">
        <v>211.59</v>
      </c>
      <c r="M22" s="166" t="n">
        <v>341.81</v>
      </c>
      <c r="N22" s="166" t="n">
        <v>85.18</v>
      </c>
    </row>
    <row r="23" customFormat="false" ht="12" hidden="true" customHeight="true" outlineLevel="0" collapsed="false">
      <c r="A23" s="79" t="n">
        <v>2003</v>
      </c>
      <c r="B23" s="79"/>
      <c r="C23" s="166" t="n">
        <v>1933.44</v>
      </c>
      <c r="D23" s="166" t="n">
        <v>17.72</v>
      </c>
      <c r="E23" s="166" t="n">
        <v>474.57</v>
      </c>
      <c r="F23" s="166" t="n">
        <v>418.3</v>
      </c>
      <c r="G23" s="166" t="n">
        <v>86.16</v>
      </c>
      <c r="H23" s="166" t="n">
        <v>313.05</v>
      </c>
      <c r="I23" s="166" t="n">
        <v>77.07</v>
      </c>
      <c r="J23" s="166" t="n">
        <v>94.37</v>
      </c>
      <c r="K23" s="166" t="n">
        <v>223.33</v>
      </c>
      <c r="L23" s="166" t="n">
        <v>214.54</v>
      </c>
      <c r="M23" s="166" t="n">
        <v>345.63</v>
      </c>
      <c r="N23" s="166" t="n">
        <v>87</v>
      </c>
    </row>
    <row r="24" customFormat="false" ht="12" hidden="true" customHeight="true" outlineLevel="0" collapsed="false">
      <c r="A24" s="79" t="n">
        <v>2004</v>
      </c>
      <c r="B24" s="79"/>
      <c r="C24" s="166" t="n">
        <v>1983.54</v>
      </c>
      <c r="D24" s="166" t="n">
        <v>21.21</v>
      </c>
      <c r="E24" s="166" t="n">
        <v>496.93</v>
      </c>
      <c r="F24" s="166" t="n">
        <v>434.94</v>
      </c>
      <c r="G24" s="166" t="n">
        <v>83.99</v>
      </c>
      <c r="H24" s="166" t="n">
        <v>317.51</v>
      </c>
      <c r="I24" s="166" t="n">
        <v>81.36</v>
      </c>
      <c r="J24" s="166" t="n">
        <v>103.9</v>
      </c>
      <c r="K24" s="166" t="n">
        <v>223.6</v>
      </c>
      <c r="L24" s="166" t="n">
        <v>213.36</v>
      </c>
      <c r="M24" s="166" t="n">
        <v>351.76</v>
      </c>
      <c r="N24" s="166" t="n">
        <v>89.92</v>
      </c>
    </row>
    <row r="25" customFormat="false" ht="12" hidden="true" customHeight="true" outlineLevel="0" collapsed="false">
      <c r="A25" s="79" t="n">
        <v>2005</v>
      </c>
      <c r="B25" s="79"/>
      <c r="C25" s="166" t="n">
        <v>2006.36</v>
      </c>
      <c r="D25" s="166" t="n">
        <v>16.09</v>
      </c>
      <c r="E25" s="166" t="n">
        <v>506.15</v>
      </c>
      <c r="F25" s="166" t="n">
        <v>441.78</v>
      </c>
      <c r="G25" s="166" t="n">
        <v>81.65</v>
      </c>
      <c r="H25" s="166" t="n">
        <v>326.73</v>
      </c>
      <c r="I25" s="166" t="n">
        <v>79.71</v>
      </c>
      <c r="J25" s="166" t="n">
        <v>98.42</v>
      </c>
      <c r="K25" s="166" t="n">
        <v>229.81</v>
      </c>
      <c r="L25" s="166" t="n">
        <v>220.61</v>
      </c>
      <c r="M25" s="166" t="n">
        <v>356.14</v>
      </c>
      <c r="N25" s="166" t="n">
        <v>91.05</v>
      </c>
    </row>
    <row r="26" customFormat="false" ht="12" hidden="false" customHeight="true" outlineLevel="0" collapsed="false">
      <c r="A26" s="79" t="n">
        <v>2006</v>
      </c>
      <c r="B26" s="79"/>
      <c r="C26" s="166" t="n">
        <v>2086.28</v>
      </c>
      <c r="D26" s="166" t="n">
        <v>17.13</v>
      </c>
      <c r="E26" s="166" t="n">
        <v>544.32</v>
      </c>
      <c r="F26" s="166" t="n">
        <v>475.03</v>
      </c>
      <c r="G26" s="166" t="n">
        <v>84.54</v>
      </c>
      <c r="H26" s="166" t="n">
        <v>336.45</v>
      </c>
      <c r="I26" s="166" t="n">
        <v>83.49</v>
      </c>
      <c r="J26" s="166" t="n">
        <v>97.36</v>
      </c>
      <c r="K26" s="166" t="n">
        <v>238.69</v>
      </c>
      <c r="L26" s="166" t="n">
        <v>230.2</v>
      </c>
      <c r="M26" s="166" t="n">
        <v>360.45</v>
      </c>
      <c r="N26" s="166" t="n">
        <v>93.65</v>
      </c>
    </row>
    <row r="27" customFormat="false" ht="12" hidden="false" customHeight="true" outlineLevel="0" collapsed="false">
      <c r="A27" s="79" t="n">
        <v>2007</v>
      </c>
      <c r="B27" s="79"/>
      <c r="C27" s="166" t="n">
        <v>2176.99</v>
      </c>
      <c r="D27" s="166" t="n">
        <v>18.96</v>
      </c>
      <c r="E27" s="166" t="n">
        <v>575.23</v>
      </c>
      <c r="F27" s="166" t="n">
        <v>502.42</v>
      </c>
      <c r="G27" s="166" t="n">
        <v>88.69</v>
      </c>
      <c r="H27" s="166" t="n">
        <v>349.91</v>
      </c>
      <c r="I27" s="166" t="n">
        <v>86.86</v>
      </c>
      <c r="J27" s="166" t="n">
        <v>90.49</v>
      </c>
      <c r="K27" s="166" t="n">
        <v>254.66</v>
      </c>
      <c r="L27" s="166" t="n">
        <v>249.25</v>
      </c>
      <c r="M27" s="166" t="n">
        <v>366.39</v>
      </c>
      <c r="N27" s="166" t="n">
        <v>96.55</v>
      </c>
    </row>
    <row r="28" customFormat="false" ht="12" hidden="false" customHeight="true" outlineLevel="0" collapsed="false">
      <c r="A28" s="79" t="n">
        <v>2008</v>
      </c>
      <c r="B28" s="79"/>
      <c r="C28" s="166" t="n">
        <v>2217</v>
      </c>
      <c r="D28" s="166" t="n">
        <v>20.87</v>
      </c>
      <c r="E28" s="166" t="n">
        <v>574.87</v>
      </c>
      <c r="F28" s="166" t="n">
        <v>492.12</v>
      </c>
      <c r="G28" s="166" t="n">
        <v>93.21</v>
      </c>
      <c r="H28" s="166" t="n">
        <v>354.29</v>
      </c>
      <c r="I28" s="166" t="n">
        <v>86.91</v>
      </c>
      <c r="J28" s="166" t="n">
        <v>83.6</v>
      </c>
      <c r="K28" s="166" t="n">
        <v>266.34</v>
      </c>
      <c r="L28" s="166" t="n">
        <v>258.35</v>
      </c>
      <c r="M28" s="166" t="n">
        <v>378.77</v>
      </c>
      <c r="N28" s="166" t="n">
        <v>99.79</v>
      </c>
    </row>
    <row r="29" customFormat="false" ht="12" hidden="false" customHeight="true" outlineLevel="0" collapsed="false">
      <c r="A29" s="79" t="n">
        <v>2009</v>
      </c>
      <c r="B29" s="79"/>
      <c r="C29" s="166" t="n">
        <v>2117.21</v>
      </c>
      <c r="D29" s="166" t="n">
        <v>16.23</v>
      </c>
      <c r="E29" s="166" t="n">
        <v>496.06</v>
      </c>
      <c r="F29" s="166" t="n">
        <v>413.89</v>
      </c>
      <c r="G29" s="166" t="n">
        <v>94.83</v>
      </c>
      <c r="H29" s="166" t="n">
        <v>321.95</v>
      </c>
      <c r="I29" s="166" t="n">
        <v>91.41</v>
      </c>
      <c r="J29" s="166" t="n">
        <v>105.48</v>
      </c>
      <c r="K29" s="166" t="n">
        <v>263.23</v>
      </c>
      <c r="L29" s="166" t="n">
        <v>231.38</v>
      </c>
      <c r="M29" s="166" t="n">
        <v>394.65</v>
      </c>
      <c r="N29" s="166" t="n">
        <v>101.99</v>
      </c>
    </row>
    <row r="30" customFormat="false" ht="12" hidden="false" customHeight="true" outlineLevel="0" collapsed="false">
      <c r="A30" s="79" t="n">
        <v>2010</v>
      </c>
      <c r="B30" s="79"/>
      <c r="C30" s="166" t="n">
        <v>2216.81</v>
      </c>
      <c r="D30" s="166" t="n">
        <v>18.67</v>
      </c>
      <c r="E30" s="166" t="n">
        <v>548.05</v>
      </c>
      <c r="F30" s="166" t="n">
        <v>462.5</v>
      </c>
      <c r="G30" s="166" t="n">
        <v>96.25</v>
      </c>
      <c r="H30" s="166" t="n">
        <v>335.86</v>
      </c>
      <c r="I30" s="166" t="n">
        <v>89.05</v>
      </c>
      <c r="J30" s="166" t="n">
        <v>117.91</v>
      </c>
      <c r="K30" s="166" t="n">
        <v>264.05</v>
      </c>
      <c r="L30" s="166" t="n">
        <v>238.57</v>
      </c>
      <c r="M30" s="166" t="n">
        <v>404.96</v>
      </c>
      <c r="N30" s="166" t="n">
        <v>103.44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326.3</v>
      </c>
      <c r="D35" s="166" t="n">
        <v>3.96</v>
      </c>
      <c r="E35" s="166" t="n">
        <v>101.8</v>
      </c>
      <c r="F35" s="166" t="n">
        <v>89.37</v>
      </c>
      <c r="G35" s="166" t="n">
        <v>17.32</v>
      </c>
      <c r="H35" s="166" t="n">
        <v>53.15</v>
      </c>
      <c r="I35" s="166" t="n">
        <v>12.15</v>
      </c>
      <c r="J35" s="166" t="n">
        <v>14.67</v>
      </c>
      <c r="K35" s="166" t="n">
        <v>28.8900000000001</v>
      </c>
      <c r="L35" s="166" t="n">
        <v>31.25</v>
      </c>
      <c r="M35" s="166" t="n">
        <v>49.48</v>
      </c>
      <c r="N35" s="166" t="n">
        <v>13.63</v>
      </c>
    </row>
    <row r="36" customFormat="false" ht="11.1" hidden="true" customHeight="true" outlineLevel="0" collapsed="false">
      <c r="A36" s="85"/>
      <c r="B36" s="86" t="s">
        <v>186</v>
      </c>
      <c r="C36" s="166" t="n">
        <v>345.16</v>
      </c>
      <c r="D36" s="166" t="n">
        <v>4.28</v>
      </c>
      <c r="E36" s="166" t="n">
        <v>106.87</v>
      </c>
      <c r="F36" s="166" t="n">
        <v>94.52</v>
      </c>
      <c r="G36" s="166" t="n">
        <v>22.13</v>
      </c>
      <c r="H36" s="166" t="n">
        <v>58.12</v>
      </c>
      <c r="I36" s="166" t="n">
        <v>12.46</v>
      </c>
      <c r="J36" s="166" t="n">
        <v>15.35</v>
      </c>
      <c r="K36" s="166" t="n">
        <v>29.2800000000002</v>
      </c>
      <c r="L36" s="166" t="n">
        <v>30.33</v>
      </c>
      <c r="M36" s="166" t="n">
        <v>52.37</v>
      </c>
      <c r="N36" s="166" t="n">
        <v>13.97</v>
      </c>
    </row>
    <row r="37" customFormat="false" ht="11.1" hidden="true" customHeight="true" outlineLevel="0" collapsed="false">
      <c r="A37" s="85"/>
      <c r="B37" s="86" t="s">
        <v>187</v>
      </c>
      <c r="C37" s="166" t="n">
        <v>353.97</v>
      </c>
      <c r="D37" s="166" t="n">
        <v>4.52</v>
      </c>
      <c r="E37" s="166" t="n">
        <v>104.17</v>
      </c>
      <c r="F37" s="166" t="n">
        <v>92.27</v>
      </c>
      <c r="G37" s="166" t="n">
        <v>23.84</v>
      </c>
      <c r="H37" s="166" t="n">
        <v>57.72</v>
      </c>
      <c r="I37" s="166" t="n">
        <v>12.99</v>
      </c>
      <c r="J37" s="166" t="n">
        <v>16.01</v>
      </c>
      <c r="K37" s="166" t="n">
        <v>31.2999999999999</v>
      </c>
      <c r="L37" s="166" t="n">
        <v>33.14</v>
      </c>
      <c r="M37" s="166" t="n">
        <v>55.28</v>
      </c>
      <c r="N37" s="166" t="n">
        <v>15</v>
      </c>
    </row>
    <row r="38" customFormat="false" ht="11.1" hidden="true" customHeight="true" outlineLevel="0" collapsed="false">
      <c r="A38" s="85"/>
      <c r="B38" s="86" t="s">
        <v>188</v>
      </c>
      <c r="C38" s="166" t="n">
        <v>367.97</v>
      </c>
      <c r="D38" s="166" t="n">
        <v>4.2</v>
      </c>
      <c r="E38" s="166" t="n">
        <v>108.12</v>
      </c>
      <c r="F38" s="166" t="n">
        <v>94.39</v>
      </c>
      <c r="G38" s="166" t="n">
        <v>21.61</v>
      </c>
      <c r="H38" s="166" t="n">
        <v>58.47</v>
      </c>
      <c r="I38" s="166" t="n">
        <v>13.14</v>
      </c>
      <c r="J38" s="166" t="n">
        <v>17.16</v>
      </c>
      <c r="K38" s="166" t="n">
        <v>32.5800000000001</v>
      </c>
      <c r="L38" s="166" t="n">
        <v>32.17</v>
      </c>
      <c r="M38" s="166" t="n">
        <v>64.79</v>
      </c>
      <c r="N38" s="166" t="n">
        <v>15.7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356.33</v>
      </c>
      <c r="D39" s="166" t="n">
        <v>3.88</v>
      </c>
      <c r="E39" s="166" t="n">
        <v>105.73</v>
      </c>
      <c r="F39" s="166" t="n">
        <v>92.31</v>
      </c>
      <c r="G39" s="166" t="n">
        <v>21.85</v>
      </c>
      <c r="H39" s="166" t="n">
        <v>55.58</v>
      </c>
      <c r="I39" s="166" t="n">
        <v>13.8</v>
      </c>
      <c r="J39" s="166" t="n">
        <v>15.24</v>
      </c>
      <c r="K39" s="166" t="n">
        <v>33.48</v>
      </c>
      <c r="L39" s="166" t="n">
        <v>34.89</v>
      </c>
      <c r="M39" s="166" t="n">
        <v>56.31</v>
      </c>
      <c r="N39" s="166" t="n">
        <v>15.57</v>
      </c>
    </row>
    <row r="40" customFormat="false" ht="11.1" hidden="true" customHeight="true" outlineLevel="0" collapsed="false">
      <c r="A40" s="85"/>
      <c r="B40" s="86" t="s">
        <v>186</v>
      </c>
      <c r="C40" s="166" t="n">
        <v>366.56</v>
      </c>
      <c r="D40" s="166" t="n">
        <v>4.2</v>
      </c>
      <c r="E40" s="166" t="n">
        <v>107.3</v>
      </c>
      <c r="F40" s="166" t="n">
        <v>94.62</v>
      </c>
      <c r="G40" s="166" t="n">
        <v>25.98</v>
      </c>
      <c r="H40" s="166" t="n">
        <v>59.71</v>
      </c>
      <c r="I40" s="166" t="n">
        <v>13.64</v>
      </c>
      <c r="J40" s="166" t="n">
        <v>15.51</v>
      </c>
      <c r="K40" s="166" t="n">
        <v>34.37</v>
      </c>
      <c r="L40" s="166" t="n">
        <v>33.46</v>
      </c>
      <c r="M40" s="166" t="n">
        <v>57.27</v>
      </c>
      <c r="N40" s="166" t="n">
        <v>15.12</v>
      </c>
    </row>
    <row r="41" customFormat="false" ht="11.1" hidden="true" customHeight="true" outlineLevel="0" collapsed="false">
      <c r="A41" s="85"/>
      <c r="B41" s="86" t="s">
        <v>187</v>
      </c>
      <c r="C41" s="166" t="n">
        <v>381.27</v>
      </c>
      <c r="D41" s="166" t="n">
        <v>4.42</v>
      </c>
      <c r="E41" s="166" t="n">
        <v>105.65</v>
      </c>
      <c r="F41" s="166" t="n">
        <v>93.43</v>
      </c>
      <c r="G41" s="166" t="n">
        <v>27.63</v>
      </c>
      <c r="H41" s="166" t="n">
        <v>59.6</v>
      </c>
      <c r="I41" s="166" t="n">
        <v>14.54</v>
      </c>
      <c r="J41" s="166" t="n">
        <v>16.28</v>
      </c>
      <c r="K41" s="166" t="n">
        <v>36.48</v>
      </c>
      <c r="L41" s="166" t="n">
        <v>36.91</v>
      </c>
      <c r="M41" s="166" t="n">
        <v>63.07</v>
      </c>
      <c r="N41" s="166" t="n">
        <v>16.69</v>
      </c>
    </row>
    <row r="42" customFormat="false" ht="11.1" hidden="true" customHeight="true" outlineLevel="0" collapsed="false">
      <c r="A42" s="85"/>
      <c r="B42" s="86" t="s">
        <v>188</v>
      </c>
      <c r="C42" s="166" t="n">
        <v>391.02</v>
      </c>
      <c r="D42" s="166" t="n">
        <v>4.05</v>
      </c>
      <c r="E42" s="166" t="n">
        <v>108.2</v>
      </c>
      <c r="F42" s="166" t="n">
        <v>94.6</v>
      </c>
      <c r="G42" s="166" t="n">
        <v>25.81</v>
      </c>
      <c r="H42" s="166" t="n">
        <v>61</v>
      </c>
      <c r="I42" s="166" t="n">
        <v>14.24</v>
      </c>
      <c r="J42" s="166" t="n">
        <v>18.7</v>
      </c>
      <c r="K42" s="166" t="n">
        <v>35.35</v>
      </c>
      <c r="L42" s="166" t="n">
        <v>35.97</v>
      </c>
      <c r="M42" s="166" t="n">
        <v>70.37</v>
      </c>
      <c r="N42" s="166" t="n">
        <v>17.3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362.64</v>
      </c>
      <c r="D43" s="166" t="n">
        <v>3.81</v>
      </c>
      <c r="E43" s="166" t="n">
        <v>96.15</v>
      </c>
      <c r="F43" s="166" t="n">
        <v>82.72</v>
      </c>
      <c r="G43" s="166" t="n">
        <v>23.03</v>
      </c>
      <c r="H43" s="166" t="n">
        <v>55.86</v>
      </c>
      <c r="I43" s="166" t="n">
        <v>14.27</v>
      </c>
      <c r="J43" s="166" t="n">
        <v>16.86</v>
      </c>
      <c r="K43" s="166" t="n">
        <v>37.76</v>
      </c>
      <c r="L43" s="166" t="n">
        <v>38.01</v>
      </c>
      <c r="M43" s="166" t="n">
        <v>61.21</v>
      </c>
      <c r="N43" s="166" t="n">
        <v>15.68</v>
      </c>
    </row>
    <row r="44" customFormat="false" ht="11.1" hidden="true" customHeight="true" outlineLevel="0" collapsed="false">
      <c r="A44" s="85"/>
      <c r="B44" s="86" t="s">
        <v>186</v>
      </c>
      <c r="C44" s="166" t="n">
        <v>379.07</v>
      </c>
      <c r="D44" s="166" t="n">
        <v>4.06</v>
      </c>
      <c r="E44" s="166" t="n">
        <v>100.6</v>
      </c>
      <c r="F44" s="166" t="n">
        <v>87.78</v>
      </c>
      <c r="G44" s="166" t="n">
        <v>27.64</v>
      </c>
      <c r="H44" s="166" t="n">
        <v>60.93</v>
      </c>
      <c r="I44" s="166" t="n">
        <v>14.65</v>
      </c>
      <c r="J44" s="166" t="n">
        <v>18.41</v>
      </c>
      <c r="K44" s="166" t="n">
        <v>38.3699999999999</v>
      </c>
      <c r="L44" s="166" t="n">
        <v>36.91</v>
      </c>
      <c r="M44" s="166" t="n">
        <v>61.84</v>
      </c>
      <c r="N44" s="166" t="n">
        <v>15.66</v>
      </c>
    </row>
    <row r="45" customFormat="false" ht="11.1" hidden="true" customHeight="true" outlineLevel="0" collapsed="false">
      <c r="A45" s="85"/>
      <c r="B45" s="86" t="s">
        <v>187</v>
      </c>
      <c r="C45" s="166" t="n">
        <v>393.47</v>
      </c>
      <c r="D45" s="166" t="n">
        <v>4.24</v>
      </c>
      <c r="E45" s="166" t="n">
        <v>99.99</v>
      </c>
      <c r="F45" s="166" t="n">
        <v>87.41</v>
      </c>
      <c r="G45" s="166" t="n">
        <v>29.39</v>
      </c>
      <c r="H45" s="166" t="n">
        <v>61.62</v>
      </c>
      <c r="I45" s="166" t="n">
        <v>15.61</v>
      </c>
      <c r="J45" s="166" t="n">
        <v>19.1</v>
      </c>
      <c r="K45" s="166" t="n">
        <v>40.7899999999999</v>
      </c>
      <c r="L45" s="166" t="n">
        <v>40.54</v>
      </c>
      <c r="M45" s="166" t="n">
        <v>65.45</v>
      </c>
      <c r="N45" s="166" t="n">
        <v>16.74</v>
      </c>
    </row>
    <row r="46" customFormat="false" ht="11.1" hidden="true" customHeight="true" outlineLevel="0" collapsed="false">
      <c r="A46" s="85"/>
      <c r="B46" s="86" t="s">
        <v>188</v>
      </c>
      <c r="C46" s="166" t="n">
        <v>400.81</v>
      </c>
      <c r="D46" s="166" t="n">
        <v>3.94</v>
      </c>
      <c r="E46" s="166" t="n">
        <v>106.91</v>
      </c>
      <c r="F46" s="166" t="n">
        <v>92.3100000000001</v>
      </c>
      <c r="G46" s="166" t="n">
        <v>26.58</v>
      </c>
      <c r="H46" s="166" t="n">
        <v>63.19</v>
      </c>
      <c r="I46" s="166" t="n">
        <v>15.35</v>
      </c>
      <c r="J46" s="166" t="n">
        <v>20.6</v>
      </c>
      <c r="K46" s="166" t="n">
        <v>38.4299999999998</v>
      </c>
      <c r="L46" s="166" t="n">
        <v>37.07</v>
      </c>
      <c r="M46" s="166" t="n">
        <v>71.31</v>
      </c>
      <c r="N46" s="166" t="n">
        <v>17.4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379.48</v>
      </c>
      <c r="D47" s="166" t="n">
        <v>4.02</v>
      </c>
      <c r="E47" s="166" t="n">
        <v>96.98</v>
      </c>
      <c r="F47" s="166" t="n">
        <v>83.34</v>
      </c>
      <c r="G47" s="166" t="n">
        <v>25.24</v>
      </c>
      <c r="H47" s="166" t="n">
        <v>58.44</v>
      </c>
      <c r="I47" s="166" t="n">
        <v>14.42</v>
      </c>
      <c r="J47" s="166" t="n">
        <v>19.94</v>
      </c>
      <c r="K47" s="166" t="n">
        <v>40.95</v>
      </c>
      <c r="L47" s="166" t="n">
        <v>38.73</v>
      </c>
      <c r="M47" s="166" t="n">
        <v>64.22</v>
      </c>
      <c r="N47" s="166" t="n">
        <v>16.54</v>
      </c>
    </row>
    <row r="48" customFormat="false" ht="11.1" hidden="true" customHeight="true" outlineLevel="0" collapsed="false">
      <c r="A48" s="85"/>
      <c r="B48" s="86" t="s">
        <v>186</v>
      </c>
      <c r="C48" s="166" t="n">
        <v>393.91</v>
      </c>
      <c r="D48" s="166" t="n">
        <v>4.32</v>
      </c>
      <c r="E48" s="166" t="n">
        <v>103.14</v>
      </c>
      <c r="F48" s="166" t="n">
        <v>89.9</v>
      </c>
      <c r="G48" s="166" t="n">
        <v>30.18</v>
      </c>
      <c r="H48" s="166" t="n">
        <v>63.56</v>
      </c>
      <c r="I48" s="166" t="n">
        <v>14.71</v>
      </c>
      <c r="J48" s="166" t="n">
        <v>19.86</v>
      </c>
      <c r="K48" s="166" t="n">
        <v>42.0699999999999</v>
      </c>
      <c r="L48" s="166" t="n">
        <v>36.95</v>
      </c>
      <c r="M48" s="166" t="n">
        <v>63</v>
      </c>
      <c r="N48" s="166" t="n">
        <v>16.12</v>
      </c>
    </row>
    <row r="49" customFormat="false" ht="11.1" hidden="true" customHeight="true" outlineLevel="0" collapsed="false">
      <c r="A49" s="85"/>
      <c r="B49" s="86" t="s">
        <v>187</v>
      </c>
      <c r="C49" s="166" t="n">
        <v>408.87</v>
      </c>
      <c r="D49" s="166" t="n">
        <v>4.53</v>
      </c>
      <c r="E49" s="166" t="n">
        <v>102.59</v>
      </c>
      <c r="F49" s="166" t="n">
        <v>89.75</v>
      </c>
      <c r="G49" s="166" t="n">
        <v>31.37</v>
      </c>
      <c r="H49" s="166" t="n">
        <v>65.02</v>
      </c>
      <c r="I49" s="166" t="n">
        <v>15.57</v>
      </c>
      <c r="J49" s="166" t="n">
        <v>19.41</v>
      </c>
      <c r="K49" s="166" t="n">
        <v>44.2799999999999</v>
      </c>
      <c r="L49" s="166" t="n">
        <v>40.57</v>
      </c>
      <c r="M49" s="166" t="n">
        <v>67.75</v>
      </c>
      <c r="N49" s="166" t="n">
        <v>17.78</v>
      </c>
    </row>
    <row r="50" customFormat="false" ht="11.1" hidden="true" customHeight="true" outlineLevel="0" collapsed="false">
      <c r="A50" s="85"/>
      <c r="B50" s="86" t="s">
        <v>188</v>
      </c>
      <c r="C50" s="166" t="n">
        <v>423.66</v>
      </c>
      <c r="D50" s="166" t="n">
        <v>4.31</v>
      </c>
      <c r="E50" s="166" t="n">
        <v>110.71</v>
      </c>
      <c r="F50" s="166" t="n">
        <v>96.1599999999999</v>
      </c>
      <c r="G50" s="166" t="n">
        <v>28.86</v>
      </c>
      <c r="H50" s="166" t="n">
        <v>66.94</v>
      </c>
      <c r="I50" s="166" t="n">
        <v>15.33</v>
      </c>
      <c r="J50" s="166" t="n">
        <v>18.98</v>
      </c>
      <c r="K50" s="166" t="n">
        <v>43.5300000000001</v>
      </c>
      <c r="L50" s="166" t="n">
        <v>39.66</v>
      </c>
      <c r="M50" s="166" t="n">
        <v>76.56</v>
      </c>
      <c r="N50" s="166" t="n">
        <v>18.7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397.32</v>
      </c>
      <c r="D51" s="166" t="n">
        <v>4.33</v>
      </c>
      <c r="E51" s="166" t="n">
        <v>102.05</v>
      </c>
      <c r="F51" s="166" t="n">
        <v>87.69</v>
      </c>
      <c r="G51" s="166" t="n">
        <v>26.28</v>
      </c>
      <c r="H51" s="166" t="n">
        <v>61.65</v>
      </c>
      <c r="I51" s="166" t="n">
        <v>15.16</v>
      </c>
      <c r="J51" s="166" t="n">
        <v>18.52</v>
      </c>
      <c r="K51" s="166" t="n">
        <v>44.46</v>
      </c>
      <c r="L51" s="166" t="n">
        <v>40.57</v>
      </c>
      <c r="M51" s="166" t="n">
        <v>67.15</v>
      </c>
      <c r="N51" s="166" t="n">
        <v>17.15</v>
      </c>
    </row>
    <row r="52" customFormat="false" ht="11.1" hidden="true" customHeight="true" outlineLevel="0" collapsed="false">
      <c r="A52" s="85"/>
      <c r="B52" s="86" t="s">
        <v>186</v>
      </c>
      <c r="C52" s="166" t="n">
        <v>411.96</v>
      </c>
      <c r="D52" s="166" t="n">
        <v>4.6</v>
      </c>
      <c r="E52" s="166" t="n">
        <v>106.98</v>
      </c>
      <c r="F52" s="166" t="n">
        <v>93.02</v>
      </c>
      <c r="G52" s="166" t="n">
        <v>30.88</v>
      </c>
      <c r="H52" s="166" t="n">
        <v>66.89</v>
      </c>
      <c r="I52" s="166" t="n">
        <v>15.71</v>
      </c>
      <c r="J52" s="166" t="n">
        <v>19.45</v>
      </c>
      <c r="K52" s="166" t="n">
        <v>45.2200000000001</v>
      </c>
      <c r="L52" s="166" t="n">
        <v>38.7</v>
      </c>
      <c r="M52" s="166" t="n">
        <v>66.77</v>
      </c>
      <c r="N52" s="166" t="n">
        <v>16.76</v>
      </c>
    </row>
    <row r="53" customFormat="false" ht="11.1" hidden="true" customHeight="true" outlineLevel="0" collapsed="false">
      <c r="A53" s="85"/>
      <c r="B53" s="86" t="s">
        <v>187</v>
      </c>
      <c r="C53" s="166" t="n">
        <v>425.7</v>
      </c>
      <c r="D53" s="166" t="n">
        <v>4.83</v>
      </c>
      <c r="E53" s="166" t="n">
        <v>105.36</v>
      </c>
      <c r="F53" s="166" t="n">
        <v>91.98</v>
      </c>
      <c r="G53" s="166" t="n">
        <v>31.23</v>
      </c>
      <c r="H53" s="166" t="n">
        <v>67.31</v>
      </c>
      <c r="I53" s="166" t="n">
        <v>16.42</v>
      </c>
      <c r="J53" s="166" t="n">
        <v>19.76</v>
      </c>
      <c r="K53" s="166" t="n">
        <v>47.9800000000001</v>
      </c>
      <c r="L53" s="166" t="n">
        <v>42.51</v>
      </c>
      <c r="M53" s="166" t="n">
        <v>72.2</v>
      </c>
      <c r="N53" s="166" t="n">
        <v>18.1</v>
      </c>
    </row>
    <row r="54" customFormat="false" ht="11.1" hidden="true" customHeight="true" outlineLevel="0" collapsed="false">
      <c r="A54" s="85"/>
      <c r="B54" s="86" t="s">
        <v>188</v>
      </c>
      <c r="C54" s="166" t="n">
        <v>436.97</v>
      </c>
      <c r="D54" s="166" t="n">
        <v>4.54</v>
      </c>
      <c r="E54" s="166" t="n">
        <v>110.29</v>
      </c>
      <c r="F54" s="166" t="n">
        <v>94.9899999999999</v>
      </c>
      <c r="G54" s="166" t="n">
        <v>27.72</v>
      </c>
      <c r="H54" s="166" t="n">
        <v>68.81</v>
      </c>
      <c r="I54" s="166" t="n">
        <v>16.54</v>
      </c>
      <c r="J54" s="166" t="n">
        <v>21.04</v>
      </c>
      <c r="K54" s="166" t="n">
        <v>47.2700000000001</v>
      </c>
      <c r="L54" s="166" t="n">
        <v>41.63</v>
      </c>
      <c r="M54" s="166" t="n">
        <v>80.01</v>
      </c>
      <c r="N54" s="166" t="n">
        <v>19.12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402.85</v>
      </c>
      <c r="D55" s="166" t="n">
        <v>4.52</v>
      </c>
      <c r="E55" s="166" t="n">
        <v>100.48</v>
      </c>
      <c r="F55" s="166" t="n">
        <v>85.65</v>
      </c>
      <c r="G55" s="166" t="n">
        <v>23.37</v>
      </c>
      <c r="H55" s="166" t="n">
        <v>60.78</v>
      </c>
      <c r="I55" s="166" t="n">
        <v>15.62</v>
      </c>
      <c r="J55" s="166" t="n">
        <v>21.43</v>
      </c>
      <c r="K55" s="166" t="n">
        <v>46.2100000000001</v>
      </c>
      <c r="L55" s="166" t="n">
        <v>42.13</v>
      </c>
      <c r="M55" s="166" t="n">
        <v>70.67</v>
      </c>
      <c r="N55" s="166" t="n">
        <v>17.64</v>
      </c>
    </row>
    <row r="56" customFormat="false" ht="11.1" hidden="true" customHeight="true" outlineLevel="0" collapsed="false">
      <c r="A56" s="85"/>
      <c r="B56" s="86" t="s">
        <v>186</v>
      </c>
      <c r="C56" s="166" t="n">
        <v>417.38</v>
      </c>
      <c r="D56" s="166" t="n">
        <v>4.86</v>
      </c>
      <c r="E56" s="166" t="n">
        <v>105.09</v>
      </c>
      <c r="F56" s="166" t="n">
        <v>91.11</v>
      </c>
      <c r="G56" s="166" t="n">
        <v>29.54</v>
      </c>
      <c r="H56" s="166" t="n">
        <v>67.1</v>
      </c>
      <c r="I56" s="166" t="n">
        <v>15.96</v>
      </c>
      <c r="J56" s="166" t="n">
        <v>20.92</v>
      </c>
      <c r="K56" s="166" t="n">
        <v>47.1500000000001</v>
      </c>
      <c r="L56" s="166" t="n">
        <v>40.4</v>
      </c>
      <c r="M56" s="166" t="n">
        <v>69.06</v>
      </c>
      <c r="N56" s="166" t="n">
        <v>17.3</v>
      </c>
    </row>
    <row r="57" customFormat="false" ht="11.1" hidden="true" customHeight="true" outlineLevel="0" collapsed="false">
      <c r="A57" s="85"/>
      <c r="B57" s="86" t="s">
        <v>187</v>
      </c>
      <c r="C57" s="166" t="n">
        <v>433.24</v>
      </c>
      <c r="D57" s="166" t="n">
        <v>5.21</v>
      </c>
      <c r="E57" s="166" t="n">
        <v>105.59</v>
      </c>
      <c r="F57" s="166" t="n">
        <v>92.17</v>
      </c>
      <c r="G57" s="166" t="n">
        <v>30.47</v>
      </c>
      <c r="H57" s="166" t="n">
        <v>68.14</v>
      </c>
      <c r="I57" s="166" t="n">
        <v>16.22</v>
      </c>
      <c r="J57" s="166" t="n">
        <v>20.63</v>
      </c>
      <c r="K57" s="166" t="n">
        <v>49.3699999999999</v>
      </c>
      <c r="L57" s="166" t="n">
        <v>44.33</v>
      </c>
      <c r="M57" s="166" t="n">
        <v>74.58</v>
      </c>
      <c r="N57" s="166" t="n">
        <v>18.7</v>
      </c>
    </row>
    <row r="58" customFormat="false" ht="11.1" hidden="true" customHeight="true" outlineLevel="0" collapsed="false">
      <c r="A58" s="85"/>
      <c r="B58" s="86" t="s">
        <v>188</v>
      </c>
      <c r="C58" s="166" t="n">
        <v>443.47</v>
      </c>
      <c r="D58" s="166" t="n">
        <v>4.8</v>
      </c>
      <c r="E58" s="166" t="n">
        <v>110.34</v>
      </c>
      <c r="F58" s="166" t="n">
        <v>94.63</v>
      </c>
      <c r="G58" s="166" t="n">
        <v>27</v>
      </c>
      <c r="H58" s="166" t="n">
        <v>68.85</v>
      </c>
      <c r="I58" s="166" t="n">
        <v>16.16</v>
      </c>
      <c r="J58" s="166" t="n">
        <v>21.58</v>
      </c>
      <c r="K58" s="166" t="n">
        <v>48.7399999999999</v>
      </c>
      <c r="L58" s="166" t="n">
        <v>43.26</v>
      </c>
      <c r="M58" s="166" t="n">
        <v>83.08</v>
      </c>
      <c r="N58" s="166" t="n">
        <v>19.6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406.4</v>
      </c>
      <c r="D59" s="166" t="n">
        <v>4.49</v>
      </c>
      <c r="E59" s="166" t="n">
        <v>98.52</v>
      </c>
      <c r="F59" s="166" t="n">
        <v>84.27</v>
      </c>
      <c r="G59" s="166" t="n">
        <v>23.05</v>
      </c>
      <c r="H59" s="166" t="n">
        <v>61.41</v>
      </c>
      <c r="I59" s="166" t="n">
        <v>16.7</v>
      </c>
      <c r="J59" s="166" t="n">
        <v>22.49</v>
      </c>
      <c r="K59" s="166" t="n">
        <v>46.6099999999998</v>
      </c>
      <c r="L59" s="166" t="n">
        <v>42.56</v>
      </c>
      <c r="M59" s="166" t="n">
        <v>72.57</v>
      </c>
      <c r="N59" s="166" t="n">
        <v>18</v>
      </c>
    </row>
    <row r="60" customFormat="false" ht="11.1" hidden="true" customHeight="true" outlineLevel="0" collapsed="false">
      <c r="A60" s="85"/>
      <c r="B60" s="86" t="s">
        <v>186</v>
      </c>
      <c r="C60" s="166" t="n">
        <v>429.37</v>
      </c>
      <c r="D60" s="166" t="n">
        <v>5.01</v>
      </c>
      <c r="E60" s="166" t="n">
        <v>109.07</v>
      </c>
      <c r="F60" s="166" t="n">
        <v>95</v>
      </c>
      <c r="G60" s="166" t="n">
        <v>28.36</v>
      </c>
      <c r="H60" s="166" t="n">
        <v>69.51</v>
      </c>
      <c r="I60" s="166" t="n">
        <v>16.96</v>
      </c>
      <c r="J60" s="166" t="n">
        <v>22.52</v>
      </c>
      <c r="K60" s="166" t="n">
        <v>47.4200000000001</v>
      </c>
      <c r="L60" s="166" t="n">
        <v>41.7</v>
      </c>
      <c r="M60" s="166" t="n">
        <v>70.92</v>
      </c>
      <c r="N60" s="166" t="n">
        <v>17.9</v>
      </c>
    </row>
    <row r="61" customFormat="false" ht="11.1" hidden="true" customHeight="true" outlineLevel="0" collapsed="false">
      <c r="A61" s="85"/>
      <c r="B61" s="86" t="s">
        <v>187</v>
      </c>
      <c r="C61" s="166" t="n">
        <v>442.5</v>
      </c>
      <c r="D61" s="166" t="n">
        <v>5.24</v>
      </c>
      <c r="E61" s="166" t="n">
        <v>108.73</v>
      </c>
      <c r="F61" s="166" t="n">
        <v>95.56</v>
      </c>
      <c r="G61" s="166" t="n">
        <v>28.96</v>
      </c>
      <c r="H61" s="166" t="n">
        <v>70.24</v>
      </c>
      <c r="I61" s="166" t="n">
        <v>17.47</v>
      </c>
      <c r="J61" s="166" t="n">
        <v>21.9</v>
      </c>
      <c r="K61" s="166" t="n">
        <v>50.0499999999999</v>
      </c>
      <c r="L61" s="166" t="n">
        <v>45.49</v>
      </c>
      <c r="M61" s="166" t="n">
        <v>75.47</v>
      </c>
      <c r="N61" s="166" t="n">
        <v>18.95</v>
      </c>
    </row>
    <row r="62" customFormat="false" ht="11.1" hidden="true" customHeight="true" outlineLevel="0" collapsed="false">
      <c r="A62" s="85"/>
      <c r="B62" s="86" t="s">
        <v>188</v>
      </c>
      <c r="C62" s="166" t="n">
        <v>453.81</v>
      </c>
      <c r="D62" s="166" t="n">
        <v>4.89</v>
      </c>
      <c r="E62" s="166" t="n">
        <v>115.16</v>
      </c>
      <c r="F62" s="166" t="n">
        <v>99.82</v>
      </c>
      <c r="G62" s="166" t="n">
        <v>25.78</v>
      </c>
      <c r="H62" s="166" t="n">
        <v>71.26</v>
      </c>
      <c r="I62" s="166" t="n">
        <v>17.29</v>
      </c>
      <c r="J62" s="166" t="n">
        <v>20.76</v>
      </c>
      <c r="K62" s="166" t="n">
        <v>50.07</v>
      </c>
      <c r="L62" s="166" t="n">
        <v>44.97</v>
      </c>
      <c r="M62" s="166" t="n">
        <v>83.65</v>
      </c>
      <c r="N62" s="166" t="n">
        <v>19.9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425.08</v>
      </c>
      <c r="D63" s="166" t="n">
        <v>4.5</v>
      </c>
      <c r="E63" s="166" t="n">
        <v>106.4</v>
      </c>
      <c r="F63" s="166" t="n">
        <v>91.97</v>
      </c>
      <c r="G63" s="166" t="n">
        <v>23.93</v>
      </c>
      <c r="H63" s="166" t="n">
        <v>66</v>
      </c>
      <c r="I63" s="166" t="n">
        <v>18.66</v>
      </c>
      <c r="J63" s="166" t="n">
        <v>20.63</v>
      </c>
      <c r="K63" s="166" t="n">
        <v>47.99</v>
      </c>
      <c r="L63" s="166" t="n">
        <v>44.67</v>
      </c>
      <c r="M63" s="166" t="n">
        <v>74.07</v>
      </c>
      <c r="N63" s="166" t="n">
        <v>18.23</v>
      </c>
    </row>
    <row r="64" customFormat="false" ht="11.1" hidden="true" customHeight="true" outlineLevel="0" collapsed="false">
      <c r="A64" s="85"/>
      <c r="B64" s="86" t="s">
        <v>186</v>
      </c>
      <c r="C64" s="166" t="n">
        <v>433.48</v>
      </c>
      <c r="D64" s="166" t="n">
        <v>4.81</v>
      </c>
      <c r="E64" s="166" t="n">
        <v>111.2</v>
      </c>
      <c r="F64" s="166" t="n">
        <v>97.17</v>
      </c>
      <c r="G64" s="166" t="n">
        <v>26.11</v>
      </c>
      <c r="H64" s="166" t="n">
        <v>71.3</v>
      </c>
      <c r="I64" s="166" t="n">
        <v>18.73</v>
      </c>
      <c r="J64" s="166" t="n">
        <v>20.41</v>
      </c>
      <c r="K64" s="166" t="n">
        <v>47.95</v>
      </c>
      <c r="L64" s="166" t="n">
        <v>42.63</v>
      </c>
      <c r="M64" s="166" t="n">
        <v>72.5</v>
      </c>
      <c r="N64" s="166" t="n">
        <v>17.84</v>
      </c>
    </row>
    <row r="65" customFormat="false" ht="11.1" hidden="true" customHeight="true" outlineLevel="0" collapsed="false">
      <c r="A65" s="85"/>
      <c r="B65" s="86" t="s">
        <v>187</v>
      </c>
      <c r="C65" s="166" t="n">
        <v>452.01</v>
      </c>
      <c r="D65" s="166" t="n">
        <v>5.04</v>
      </c>
      <c r="E65" s="166" t="n">
        <v>112.91</v>
      </c>
      <c r="F65" s="166" t="n">
        <v>99.05</v>
      </c>
      <c r="G65" s="166" t="n">
        <v>27.72</v>
      </c>
      <c r="H65" s="166" t="n">
        <v>72.92</v>
      </c>
      <c r="I65" s="166" t="n">
        <v>19.41</v>
      </c>
      <c r="J65" s="166" t="n">
        <v>20.54</v>
      </c>
      <c r="K65" s="166" t="n">
        <v>50.3500000000001</v>
      </c>
      <c r="L65" s="166" t="n">
        <v>46.87</v>
      </c>
      <c r="M65" s="166" t="n">
        <v>76.84</v>
      </c>
      <c r="N65" s="166" t="n">
        <v>19.41</v>
      </c>
    </row>
    <row r="66" customFormat="false" ht="11.1" hidden="true" customHeight="true" outlineLevel="0" collapsed="false">
      <c r="A66" s="85"/>
      <c r="B66" s="86" t="s">
        <v>188</v>
      </c>
      <c r="C66" s="166" t="n">
        <v>462.01</v>
      </c>
      <c r="D66" s="166" t="n">
        <v>4.67</v>
      </c>
      <c r="E66" s="166" t="n">
        <v>116.31</v>
      </c>
      <c r="F66" s="166" t="n">
        <v>100.9</v>
      </c>
      <c r="G66" s="166" t="n">
        <v>24.51</v>
      </c>
      <c r="H66" s="166" t="n">
        <v>73.52</v>
      </c>
      <c r="I66" s="166" t="n">
        <v>18.76</v>
      </c>
      <c r="J66" s="166" t="n">
        <v>22.01</v>
      </c>
      <c r="K66" s="166" t="n">
        <v>49.7199999999999</v>
      </c>
      <c r="L66" s="166" t="n">
        <v>46.69</v>
      </c>
      <c r="M66" s="166" t="n">
        <v>85</v>
      </c>
      <c r="N66" s="166" t="n">
        <v>20.8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429.18</v>
      </c>
      <c r="D67" s="166" t="n">
        <v>4.42</v>
      </c>
      <c r="E67" s="166" t="n">
        <v>105.08</v>
      </c>
      <c r="F67" s="166" t="n">
        <v>90.04</v>
      </c>
      <c r="G67" s="166" t="n">
        <v>22.69</v>
      </c>
      <c r="H67" s="166" t="n">
        <v>64.59</v>
      </c>
      <c r="I67" s="166" t="n">
        <v>18.47</v>
      </c>
      <c r="J67" s="166" t="n">
        <v>24.82</v>
      </c>
      <c r="K67" s="166" t="n">
        <v>47.61</v>
      </c>
      <c r="L67" s="166" t="n">
        <v>47.29</v>
      </c>
      <c r="M67" s="166" t="n">
        <v>75.35</v>
      </c>
      <c r="N67" s="166" t="n">
        <v>18.86</v>
      </c>
    </row>
    <row r="68" customFormat="false" ht="11.1" hidden="true" customHeight="true" outlineLevel="0" collapsed="false">
      <c r="A68" s="85"/>
      <c r="B68" s="86" t="s">
        <v>186</v>
      </c>
      <c r="C68" s="166" t="n">
        <v>440.17</v>
      </c>
      <c r="D68" s="166" t="n">
        <v>4.77</v>
      </c>
      <c r="E68" s="166" t="n">
        <v>110.08</v>
      </c>
      <c r="F68" s="166" t="n">
        <v>96</v>
      </c>
      <c r="G68" s="166" t="n">
        <v>25.55</v>
      </c>
      <c r="H68" s="166" t="n">
        <v>70.49</v>
      </c>
      <c r="I68" s="166" t="n">
        <v>18.46</v>
      </c>
      <c r="J68" s="166" t="n">
        <v>26.24</v>
      </c>
      <c r="K68" s="166" t="n">
        <v>47.27</v>
      </c>
      <c r="L68" s="166" t="n">
        <v>44.97</v>
      </c>
      <c r="M68" s="166" t="n">
        <v>73.63</v>
      </c>
      <c r="N68" s="166" t="n">
        <v>18.71</v>
      </c>
    </row>
    <row r="69" customFormat="false" ht="11.1" hidden="true" customHeight="true" outlineLevel="0" collapsed="false">
      <c r="A69" s="85"/>
      <c r="B69" s="86" t="s">
        <v>187</v>
      </c>
      <c r="C69" s="166" t="n">
        <v>458.69</v>
      </c>
      <c r="D69" s="166" t="n">
        <v>5.07</v>
      </c>
      <c r="E69" s="166" t="n">
        <v>112</v>
      </c>
      <c r="F69" s="166" t="n">
        <v>98.93</v>
      </c>
      <c r="G69" s="166" t="n">
        <v>27.79</v>
      </c>
      <c r="H69" s="166" t="n">
        <v>72.78</v>
      </c>
      <c r="I69" s="166" t="n">
        <v>19.1</v>
      </c>
      <c r="J69" s="166" t="n">
        <v>24.88</v>
      </c>
      <c r="K69" s="166" t="n">
        <v>49.4099999999999</v>
      </c>
      <c r="L69" s="166" t="n">
        <v>49.11</v>
      </c>
      <c r="M69" s="166" t="n">
        <v>78.6</v>
      </c>
      <c r="N69" s="166" t="n">
        <v>19.95</v>
      </c>
    </row>
    <row r="70" customFormat="false" ht="11.1" hidden="true" customHeight="true" outlineLevel="0" collapsed="false">
      <c r="A70" s="85"/>
      <c r="B70" s="86" t="s">
        <v>188</v>
      </c>
      <c r="C70" s="166" t="n">
        <v>470.68</v>
      </c>
      <c r="D70" s="166" t="n">
        <v>4.79</v>
      </c>
      <c r="E70" s="166" t="n">
        <v>118.82</v>
      </c>
      <c r="F70" s="166" t="n">
        <v>104.37</v>
      </c>
      <c r="G70" s="166" t="n">
        <v>25.05</v>
      </c>
      <c r="H70" s="166" t="n">
        <v>74.82</v>
      </c>
      <c r="I70" s="166" t="n">
        <v>18.71</v>
      </c>
      <c r="J70" s="166" t="n">
        <v>22.17</v>
      </c>
      <c r="K70" s="166" t="n">
        <v>49.13</v>
      </c>
      <c r="L70" s="166" t="n">
        <v>49.08</v>
      </c>
      <c r="M70" s="166" t="n">
        <v>86.83</v>
      </c>
      <c r="N70" s="166" t="n">
        <v>21.28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446.18</v>
      </c>
      <c r="D71" s="166" t="n">
        <v>4.71</v>
      </c>
      <c r="E71" s="166" t="n">
        <v>109.94</v>
      </c>
      <c r="F71" s="166" t="n">
        <v>95.95</v>
      </c>
      <c r="G71" s="166" t="n">
        <v>23.33</v>
      </c>
      <c r="H71" s="166" t="n">
        <v>67.87</v>
      </c>
      <c r="I71" s="166" t="n">
        <v>19.81</v>
      </c>
      <c r="J71" s="166" t="n">
        <v>23.37</v>
      </c>
      <c r="K71" s="166" t="n">
        <v>48.8299999999999</v>
      </c>
      <c r="L71" s="166" t="n">
        <v>50.63</v>
      </c>
      <c r="M71" s="166" t="n">
        <v>77.68</v>
      </c>
      <c r="N71" s="166" t="n">
        <v>20.01</v>
      </c>
    </row>
    <row r="72" customFormat="false" ht="11.1" hidden="true" customHeight="true" outlineLevel="0" collapsed="false">
      <c r="A72" s="85"/>
      <c r="B72" s="86" t="s">
        <v>186</v>
      </c>
      <c r="C72" s="166" t="n">
        <v>451.66</v>
      </c>
      <c r="D72" s="166" t="n">
        <v>5.11</v>
      </c>
      <c r="E72" s="166" t="n">
        <v>115.14</v>
      </c>
      <c r="F72" s="166" t="n">
        <v>101.87</v>
      </c>
      <c r="G72" s="166" t="n">
        <v>24.62</v>
      </c>
      <c r="H72" s="166" t="n">
        <v>75.24</v>
      </c>
      <c r="I72" s="166" t="n">
        <v>19.19</v>
      </c>
      <c r="J72" s="166" t="n">
        <v>20.78</v>
      </c>
      <c r="K72" s="166" t="n">
        <v>49.38</v>
      </c>
      <c r="L72" s="166" t="n">
        <v>47.78</v>
      </c>
      <c r="M72" s="166" t="n">
        <v>75.08</v>
      </c>
      <c r="N72" s="166" t="n">
        <v>19.34</v>
      </c>
    </row>
    <row r="73" customFormat="false" ht="11.1" hidden="true" customHeight="true" outlineLevel="0" collapsed="false">
      <c r="A73" s="85"/>
      <c r="B73" s="86" t="s">
        <v>187</v>
      </c>
      <c r="C73" s="166" t="n">
        <v>468.41</v>
      </c>
      <c r="D73" s="166" t="n">
        <v>5.44</v>
      </c>
      <c r="E73" s="166" t="n">
        <v>117.64</v>
      </c>
      <c r="F73" s="166" t="n">
        <v>104.8</v>
      </c>
      <c r="G73" s="166" t="n">
        <v>26.16</v>
      </c>
      <c r="H73" s="166" t="n">
        <v>76.24</v>
      </c>
      <c r="I73" s="166" t="n">
        <v>19.4</v>
      </c>
      <c r="J73" s="166" t="n">
        <v>18.58</v>
      </c>
      <c r="K73" s="166" t="n">
        <v>51.8699999999999</v>
      </c>
      <c r="L73" s="166" t="n">
        <v>52.11</v>
      </c>
      <c r="M73" s="166" t="n">
        <v>80.05</v>
      </c>
      <c r="N73" s="166" t="n">
        <v>20.92</v>
      </c>
    </row>
    <row r="74" customFormat="false" ht="11.1" hidden="true" customHeight="true" outlineLevel="0" collapsed="false">
      <c r="A74" s="85"/>
      <c r="B74" s="86" t="s">
        <v>188</v>
      </c>
      <c r="C74" s="166" t="n">
        <v>475.23</v>
      </c>
      <c r="D74" s="166" t="n">
        <v>5.19</v>
      </c>
      <c r="E74" s="166" t="n">
        <v>121.88</v>
      </c>
      <c r="F74" s="166" t="n">
        <v>107.5</v>
      </c>
      <c r="G74" s="166" t="n">
        <v>23.16</v>
      </c>
      <c r="H74" s="166" t="n">
        <v>76.76</v>
      </c>
      <c r="I74" s="166" t="n">
        <v>18.86</v>
      </c>
      <c r="J74" s="166" t="n">
        <v>17.63</v>
      </c>
      <c r="K74" s="166" t="n">
        <v>50.8799999999999</v>
      </c>
      <c r="L74" s="166" t="n">
        <v>50.86</v>
      </c>
      <c r="M74" s="166" t="n">
        <v>88.21</v>
      </c>
      <c r="N74" s="166" t="n">
        <v>21.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458.52</v>
      </c>
      <c r="D75" s="166" t="n">
        <v>5.4</v>
      </c>
      <c r="E75" s="166" t="n">
        <v>115.72</v>
      </c>
      <c r="F75" s="166" t="n">
        <v>102.78</v>
      </c>
      <c r="G75" s="166" t="n">
        <v>21.52</v>
      </c>
      <c r="H75" s="166" t="n">
        <v>71.7</v>
      </c>
      <c r="I75" s="166" t="n">
        <v>20.88</v>
      </c>
      <c r="J75" s="166" t="n">
        <v>19.52</v>
      </c>
      <c r="K75" s="166" t="n">
        <v>51.6999999999999</v>
      </c>
      <c r="L75" s="166" t="n">
        <v>52.31</v>
      </c>
      <c r="M75" s="166" t="n">
        <v>79.43</v>
      </c>
      <c r="N75" s="166" t="n">
        <v>20.34</v>
      </c>
    </row>
    <row r="76" customFormat="false" ht="11.1" hidden="true" customHeight="true" outlineLevel="0" collapsed="false">
      <c r="A76" s="85"/>
      <c r="B76" s="86" t="s">
        <v>186</v>
      </c>
      <c r="C76" s="166" t="n">
        <v>462.66</v>
      </c>
      <c r="D76" s="166" t="n">
        <v>5.78</v>
      </c>
      <c r="E76" s="166" t="n">
        <v>117.87</v>
      </c>
      <c r="F76" s="166" t="n">
        <v>104.55</v>
      </c>
      <c r="G76" s="166" t="n">
        <v>23.27</v>
      </c>
      <c r="H76" s="166" t="n">
        <v>78.44</v>
      </c>
      <c r="I76" s="166" t="n">
        <v>20.71</v>
      </c>
      <c r="J76" s="166" t="n">
        <v>19.72</v>
      </c>
      <c r="K76" s="166" t="n">
        <v>51.55</v>
      </c>
      <c r="L76" s="166" t="n">
        <v>49.13</v>
      </c>
      <c r="M76" s="166" t="n">
        <v>76.44</v>
      </c>
      <c r="N76" s="166" t="n">
        <v>19.75</v>
      </c>
    </row>
    <row r="77" customFormat="false" ht="11.1" hidden="true" customHeight="true" outlineLevel="0" collapsed="false">
      <c r="A77" s="85"/>
      <c r="B77" s="86" t="s">
        <v>187</v>
      </c>
      <c r="C77" s="166" t="n">
        <v>480.05</v>
      </c>
      <c r="D77" s="166" t="n">
        <v>6.01</v>
      </c>
      <c r="E77" s="166" t="n">
        <v>118.32</v>
      </c>
      <c r="F77" s="166" t="n">
        <v>105.42</v>
      </c>
      <c r="G77" s="166" t="n">
        <v>25.21</v>
      </c>
      <c r="H77" s="166" t="n">
        <v>79.58</v>
      </c>
      <c r="I77" s="166" t="n">
        <v>21.25</v>
      </c>
      <c r="J77" s="166" t="n">
        <v>17.41</v>
      </c>
      <c r="K77" s="166" t="n">
        <v>54.8400000000002</v>
      </c>
      <c r="L77" s="166" t="n">
        <v>54.58</v>
      </c>
      <c r="M77" s="166" t="n">
        <v>81.49</v>
      </c>
      <c r="N77" s="166" t="n">
        <v>21.36</v>
      </c>
    </row>
    <row r="78" customFormat="false" ht="11.1" hidden="true" customHeight="true" outlineLevel="0" collapsed="false">
      <c r="A78" s="85"/>
      <c r="B78" s="86" t="s">
        <v>188</v>
      </c>
      <c r="C78" s="166" t="n">
        <v>492.12</v>
      </c>
      <c r="D78" s="166" t="n">
        <v>5.63</v>
      </c>
      <c r="E78" s="166" t="n">
        <v>119.85</v>
      </c>
      <c r="F78" s="166" t="n">
        <v>104.76</v>
      </c>
      <c r="G78" s="166" t="n">
        <v>22.4</v>
      </c>
      <c r="H78" s="166" t="n">
        <v>79.85</v>
      </c>
      <c r="I78" s="166" t="n">
        <v>20.73</v>
      </c>
      <c r="J78" s="166" t="n">
        <v>23.53</v>
      </c>
      <c r="K78" s="166" t="n">
        <v>53.7200000000002</v>
      </c>
      <c r="L78" s="166" t="n">
        <v>53.12</v>
      </c>
      <c r="M78" s="166" t="n">
        <v>90.63</v>
      </c>
      <c r="N78" s="166" t="n">
        <v>22.66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462.44</v>
      </c>
      <c r="D79" s="166" t="n">
        <v>4.55</v>
      </c>
      <c r="E79" s="166" t="n">
        <v>110.08</v>
      </c>
      <c r="F79" s="166" t="n">
        <v>96.98</v>
      </c>
      <c r="G79" s="166" t="n">
        <v>20.95</v>
      </c>
      <c r="H79" s="166" t="n">
        <v>72.06</v>
      </c>
      <c r="I79" s="166" t="n">
        <v>21.47</v>
      </c>
      <c r="J79" s="166" t="n">
        <v>21.45</v>
      </c>
      <c r="K79" s="166" t="n">
        <v>54.7000000000001</v>
      </c>
      <c r="L79" s="166" t="n">
        <v>53.34</v>
      </c>
      <c r="M79" s="166" t="n">
        <v>82.96</v>
      </c>
      <c r="N79" s="166" t="n">
        <v>20.88</v>
      </c>
    </row>
    <row r="80" customFormat="false" ht="11.1" hidden="true" customHeight="true" outlineLevel="0" collapsed="false">
      <c r="A80" s="85"/>
      <c r="B80" s="86" t="s">
        <v>186</v>
      </c>
      <c r="C80" s="166" t="n">
        <v>471.15</v>
      </c>
      <c r="D80" s="166" t="n">
        <v>4.79</v>
      </c>
      <c r="E80" s="166" t="n">
        <v>118.05</v>
      </c>
      <c r="F80" s="166" t="n">
        <v>104</v>
      </c>
      <c r="G80" s="166" t="n">
        <v>22.84</v>
      </c>
      <c r="H80" s="166" t="n">
        <v>78.84</v>
      </c>
      <c r="I80" s="166" t="n">
        <v>21.35</v>
      </c>
      <c r="J80" s="166" t="n">
        <v>20.58</v>
      </c>
      <c r="K80" s="166" t="n">
        <v>54.3899999999999</v>
      </c>
      <c r="L80" s="166" t="n">
        <v>50.06</v>
      </c>
      <c r="M80" s="166" t="n">
        <v>79.96</v>
      </c>
      <c r="N80" s="166" t="n">
        <v>20.29</v>
      </c>
    </row>
    <row r="81" customFormat="false" ht="11.1" hidden="true" customHeight="true" outlineLevel="0" collapsed="false">
      <c r="A81" s="85"/>
      <c r="B81" s="86" t="s">
        <v>187</v>
      </c>
      <c r="C81" s="166" t="n">
        <v>492.49</v>
      </c>
      <c r="D81" s="166" t="n">
        <v>5.01</v>
      </c>
      <c r="E81" s="166" t="n">
        <v>120.37</v>
      </c>
      <c r="F81" s="166" t="n">
        <v>106.86</v>
      </c>
      <c r="G81" s="166" t="n">
        <v>24.77</v>
      </c>
      <c r="H81" s="166" t="n">
        <v>80.51</v>
      </c>
      <c r="I81" s="166" t="n">
        <v>21.72</v>
      </c>
      <c r="J81" s="166" t="n">
        <v>21.35</v>
      </c>
      <c r="K81" s="166" t="n">
        <v>57.4</v>
      </c>
      <c r="L81" s="166" t="n">
        <v>55.03</v>
      </c>
      <c r="M81" s="166" t="n">
        <v>84.63</v>
      </c>
      <c r="N81" s="166" t="n">
        <v>21.7</v>
      </c>
    </row>
    <row r="82" customFormat="false" ht="11.1" hidden="true" customHeight="true" outlineLevel="0" collapsed="false">
      <c r="A82" s="85"/>
      <c r="B82" s="86" t="s">
        <v>188</v>
      </c>
      <c r="C82" s="166" t="n">
        <v>496.39</v>
      </c>
      <c r="D82" s="166" t="n">
        <v>4.77</v>
      </c>
      <c r="E82" s="166" t="n">
        <v>120.9</v>
      </c>
      <c r="F82" s="166" t="n">
        <v>105.3</v>
      </c>
      <c r="G82" s="166" t="n">
        <v>21.28</v>
      </c>
      <c r="H82" s="166" t="n">
        <v>80</v>
      </c>
      <c r="I82" s="166" t="n">
        <v>20.85</v>
      </c>
      <c r="J82" s="166" t="n">
        <v>23.07</v>
      </c>
      <c r="K82" s="166" t="n">
        <v>55.7899999999999</v>
      </c>
      <c r="L82" s="166" t="n">
        <v>53.16</v>
      </c>
      <c r="M82" s="166" t="n">
        <v>94.26</v>
      </c>
      <c r="N82" s="166" t="n">
        <v>22.3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466.01</v>
      </c>
      <c r="D83" s="166" t="n">
        <v>4.2</v>
      </c>
      <c r="E83" s="166" t="n">
        <v>114.38</v>
      </c>
      <c r="F83" s="166" t="n">
        <v>101.02</v>
      </c>
      <c r="G83" s="166" t="n">
        <v>19.19</v>
      </c>
      <c r="H83" s="166" t="n">
        <v>71.72</v>
      </c>
      <c r="I83" s="166" t="n">
        <v>19.23</v>
      </c>
      <c r="J83" s="166" t="n">
        <v>22.6</v>
      </c>
      <c r="K83" s="166" t="n">
        <v>55.03</v>
      </c>
      <c r="L83" s="166" t="n">
        <v>54.24</v>
      </c>
      <c r="M83" s="166" t="n">
        <v>84.2</v>
      </c>
      <c r="N83" s="166" t="n">
        <v>21.22</v>
      </c>
    </row>
    <row r="84" customFormat="false" ht="11.1" hidden="true" customHeight="true" outlineLevel="0" collapsed="false">
      <c r="A84" s="85"/>
      <c r="B84" s="86" t="s">
        <v>186</v>
      </c>
      <c r="C84" s="166" t="n">
        <v>470.86</v>
      </c>
      <c r="D84" s="166" t="n">
        <v>4.43</v>
      </c>
      <c r="E84" s="166" t="n">
        <v>117.3</v>
      </c>
      <c r="F84" s="166" t="n">
        <v>103.25</v>
      </c>
      <c r="G84" s="166" t="n">
        <v>21.85</v>
      </c>
      <c r="H84" s="166" t="n">
        <v>78.62</v>
      </c>
      <c r="I84" s="166" t="n">
        <v>19.15</v>
      </c>
      <c r="J84" s="166" t="n">
        <v>23.21</v>
      </c>
      <c r="K84" s="166" t="n">
        <v>54.7399999999999</v>
      </c>
      <c r="L84" s="166" t="n">
        <v>50.34</v>
      </c>
      <c r="M84" s="166" t="n">
        <v>80.69</v>
      </c>
      <c r="N84" s="166" t="n">
        <v>20.53</v>
      </c>
    </row>
    <row r="85" customFormat="false" ht="11.1" hidden="true" customHeight="true" outlineLevel="0" collapsed="false">
      <c r="A85" s="85"/>
      <c r="B85" s="86" t="s">
        <v>187</v>
      </c>
      <c r="C85" s="166" t="n">
        <v>497.26</v>
      </c>
      <c r="D85" s="166" t="n">
        <v>4.66</v>
      </c>
      <c r="E85" s="166" t="n">
        <v>120.05</v>
      </c>
      <c r="F85" s="166" t="n">
        <v>106.5</v>
      </c>
      <c r="G85" s="166" t="n">
        <v>24.18</v>
      </c>
      <c r="H85" s="166" t="n">
        <v>81.56</v>
      </c>
      <c r="I85" s="166" t="n">
        <v>19.56</v>
      </c>
      <c r="J85" s="166" t="n">
        <v>23.87</v>
      </c>
      <c r="K85" s="166" t="n">
        <v>57.8400000000001</v>
      </c>
      <c r="L85" s="166" t="n">
        <v>56.05</v>
      </c>
      <c r="M85" s="166" t="n">
        <v>87.27</v>
      </c>
      <c r="N85" s="166" t="n">
        <v>22.22</v>
      </c>
    </row>
    <row r="86" customFormat="false" ht="11.1" hidden="true" customHeight="true" outlineLevel="0" collapsed="false">
      <c r="A86" s="85"/>
      <c r="B86" s="86" t="s">
        <v>188</v>
      </c>
      <c r="C86" s="166" t="n">
        <v>499.31</v>
      </c>
      <c r="D86" s="166" t="n">
        <v>4.43</v>
      </c>
      <c r="E86" s="166" t="n">
        <v>122.84</v>
      </c>
      <c r="F86" s="166" t="n">
        <v>107.53</v>
      </c>
      <c r="G86" s="166" t="n">
        <v>20.94</v>
      </c>
      <c r="H86" s="166" t="n">
        <v>81.15</v>
      </c>
      <c r="I86" s="166" t="n">
        <v>19.13</v>
      </c>
      <c r="J86" s="166" t="n">
        <v>24.69</v>
      </c>
      <c r="K86" s="166" t="n">
        <v>55.7200000000001</v>
      </c>
      <c r="L86" s="166" t="n">
        <v>53.91</v>
      </c>
      <c r="M86" s="166" t="n">
        <v>93.47</v>
      </c>
      <c r="N86" s="166" t="n">
        <v>23.0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479.61</v>
      </c>
      <c r="D87" s="166" t="n">
        <v>4.85</v>
      </c>
      <c r="E87" s="166" t="n">
        <v>118.41</v>
      </c>
      <c r="F87" s="166" t="n">
        <v>102.94</v>
      </c>
      <c r="G87" s="166" t="n">
        <v>19.66</v>
      </c>
      <c r="H87" s="166" t="n">
        <v>73</v>
      </c>
      <c r="I87" s="166" t="n">
        <v>20.42</v>
      </c>
      <c r="J87" s="166" t="n">
        <v>25.34</v>
      </c>
      <c r="K87" s="166" t="n">
        <v>55.4499999999998</v>
      </c>
      <c r="L87" s="166" t="n">
        <v>53.83</v>
      </c>
      <c r="M87" s="166" t="n">
        <v>86.55</v>
      </c>
      <c r="N87" s="166" t="n">
        <v>22.1</v>
      </c>
    </row>
    <row r="88" customFormat="false" ht="11.1" hidden="true" customHeight="true" outlineLevel="0" collapsed="false">
      <c r="A88" s="85"/>
      <c r="B88" s="86" t="s">
        <v>186</v>
      </c>
      <c r="C88" s="166" t="n">
        <v>488.84</v>
      </c>
      <c r="D88" s="166" t="n">
        <v>5.23</v>
      </c>
      <c r="E88" s="166" t="n">
        <v>124.29</v>
      </c>
      <c r="F88" s="166" t="n">
        <v>109.06</v>
      </c>
      <c r="G88" s="166" t="n">
        <v>21.63</v>
      </c>
      <c r="H88" s="166" t="n">
        <v>80.26</v>
      </c>
      <c r="I88" s="166" t="n">
        <v>20.31</v>
      </c>
      <c r="J88" s="166" t="n">
        <v>26.28</v>
      </c>
      <c r="K88" s="166" t="n">
        <v>55.1700000000001</v>
      </c>
      <c r="L88" s="166" t="n">
        <v>50.62</v>
      </c>
      <c r="M88" s="166" t="n">
        <v>83.69</v>
      </c>
      <c r="N88" s="166" t="n">
        <v>21.36</v>
      </c>
    </row>
    <row r="89" customFormat="false" ht="11.1" hidden="true" customHeight="true" outlineLevel="0" collapsed="false">
      <c r="A89" s="85"/>
      <c r="B89" s="86" t="s">
        <v>187</v>
      </c>
      <c r="C89" s="166" t="n">
        <v>505.75</v>
      </c>
      <c r="D89" s="166" t="n">
        <v>5.74</v>
      </c>
      <c r="E89" s="166" t="n">
        <v>125.74</v>
      </c>
      <c r="F89" s="166" t="n">
        <v>111.37</v>
      </c>
      <c r="G89" s="166" t="n">
        <v>22.77</v>
      </c>
      <c r="H89" s="166" t="n">
        <v>81.88</v>
      </c>
      <c r="I89" s="166" t="n">
        <v>20.53</v>
      </c>
      <c r="J89" s="166" t="n">
        <v>26.44</v>
      </c>
      <c r="K89" s="166" t="n">
        <v>57.3200000000001</v>
      </c>
      <c r="L89" s="166" t="n">
        <v>54.93</v>
      </c>
      <c r="M89" s="166" t="n">
        <v>87.59</v>
      </c>
      <c r="N89" s="166" t="n">
        <v>22.81</v>
      </c>
    </row>
    <row r="90" customFormat="false" ht="11.1" hidden="true" customHeight="true" outlineLevel="0" collapsed="false">
      <c r="A90" s="85"/>
      <c r="B90" s="86" t="s">
        <v>188</v>
      </c>
      <c r="C90" s="166" t="n">
        <v>509.34</v>
      </c>
      <c r="D90" s="166" t="n">
        <v>5.39</v>
      </c>
      <c r="E90" s="166" t="n">
        <v>128.49</v>
      </c>
      <c r="F90" s="166" t="n">
        <v>111.57</v>
      </c>
      <c r="G90" s="166" t="n">
        <v>19.93</v>
      </c>
      <c r="H90" s="166" t="n">
        <v>82.37</v>
      </c>
      <c r="I90" s="166" t="n">
        <v>20.1</v>
      </c>
      <c r="J90" s="166" t="n">
        <v>25.84</v>
      </c>
      <c r="K90" s="166" t="n">
        <v>55.66</v>
      </c>
      <c r="L90" s="166" t="n">
        <v>53.98</v>
      </c>
      <c r="M90" s="166" t="n">
        <v>93.93</v>
      </c>
      <c r="N90" s="166" t="n">
        <v>23.6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481.55</v>
      </c>
      <c r="D91" s="166" t="n">
        <v>3.67</v>
      </c>
      <c r="E91" s="166" t="n">
        <v>117.72</v>
      </c>
      <c r="F91" s="166" t="n">
        <v>102.44</v>
      </c>
      <c r="G91" s="166" t="n">
        <v>17.64</v>
      </c>
      <c r="H91" s="166" t="n">
        <v>74.69</v>
      </c>
      <c r="I91" s="166" t="n">
        <v>20.16</v>
      </c>
      <c r="J91" s="166" t="n">
        <v>25.14</v>
      </c>
      <c r="K91" s="166" t="n">
        <v>56.75</v>
      </c>
      <c r="L91" s="166" t="n">
        <v>55.33</v>
      </c>
      <c r="M91" s="166" t="n">
        <v>88.13</v>
      </c>
      <c r="N91" s="166" t="n">
        <v>22.32</v>
      </c>
    </row>
    <row r="92" customFormat="false" ht="11.1" hidden="true" customHeight="true" outlineLevel="0" collapsed="false">
      <c r="A92" s="85"/>
      <c r="B92" s="86" t="s">
        <v>186</v>
      </c>
      <c r="C92" s="166" t="n">
        <v>497.26</v>
      </c>
      <c r="D92" s="166" t="n">
        <v>4.02</v>
      </c>
      <c r="E92" s="166" t="n">
        <v>128.24</v>
      </c>
      <c r="F92" s="166" t="n">
        <v>112.19</v>
      </c>
      <c r="G92" s="166" t="n">
        <v>21.13</v>
      </c>
      <c r="H92" s="166" t="n">
        <v>83.43</v>
      </c>
      <c r="I92" s="166" t="n">
        <v>20.09</v>
      </c>
      <c r="J92" s="166" t="n">
        <v>24.72</v>
      </c>
      <c r="K92" s="166" t="n">
        <v>56.3999999999999</v>
      </c>
      <c r="L92" s="166" t="n">
        <v>52.65</v>
      </c>
      <c r="M92" s="166" t="n">
        <v>84.86</v>
      </c>
      <c r="N92" s="166" t="n">
        <v>21.72</v>
      </c>
    </row>
    <row r="93" customFormat="false" ht="11.1" hidden="true" customHeight="true" outlineLevel="0" collapsed="false">
      <c r="A93" s="85"/>
      <c r="B93" s="86" t="s">
        <v>187</v>
      </c>
      <c r="C93" s="166" t="n">
        <v>513.56</v>
      </c>
      <c r="D93" s="166" t="n">
        <v>4.37</v>
      </c>
      <c r="E93" s="166" t="n">
        <v>128.85</v>
      </c>
      <c r="F93" s="166" t="n">
        <v>113.64</v>
      </c>
      <c r="G93" s="166" t="n">
        <v>23.03</v>
      </c>
      <c r="H93" s="166" t="n">
        <v>85.56</v>
      </c>
      <c r="I93" s="166" t="n">
        <v>20.45</v>
      </c>
      <c r="J93" s="166" t="n">
        <v>23.55</v>
      </c>
      <c r="K93" s="166" t="n">
        <v>59.3400000000001</v>
      </c>
      <c r="L93" s="166" t="n">
        <v>56.87</v>
      </c>
      <c r="M93" s="166" t="n">
        <v>88.54</v>
      </c>
      <c r="N93" s="166" t="n">
        <v>23</v>
      </c>
    </row>
    <row r="94" customFormat="false" ht="11.1" hidden="true" customHeight="true" outlineLevel="0" collapsed="false">
      <c r="A94" s="85"/>
      <c r="B94" s="86" t="s">
        <v>188</v>
      </c>
      <c r="C94" s="166" t="n">
        <v>513.99</v>
      </c>
      <c r="D94" s="166" t="n">
        <v>4.03</v>
      </c>
      <c r="E94" s="166" t="n">
        <v>131.34</v>
      </c>
      <c r="F94" s="166" t="n">
        <v>113.51</v>
      </c>
      <c r="G94" s="166" t="n">
        <v>19.85</v>
      </c>
      <c r="H94" s="166" t="n">
        <v>83.05</v>
      </c>
      <c r="I94" s="166" t="n">
        <v>19.01</v>
      </c>
      <c r="J94" s="166" t="n">
        <v>25.01</v>
      </c>
      <c r="K94" s="166" t="n">
        <v>57.3199999999998</v>
      </c>
      <c r="L94" s="166" t="n">
        <v>55.76</v>
      </c>
      <c r="M94" s="166" t="n">
        <v>94.61</v>
      </c>
      <c r="N94" s="166" t="n">
        <v>24.0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502.22</v>
      </c>
      <c r="D95" s="166" t="n">
        <v>3.89</v>
      </c>
      <c r="E95" s="166" t="n">
        <v>130.11</v>
      </c>
      <c r="F95" s="166" t="n">
        <v>112.42</v>
      </c>
      <c r="G95" s="166" t="n">
        <v>17.94</v>
      </c>
      <c r="H95" s="166" t="n">
        <v>76.73</v>
      </c>
      <c r="I95" s="166" t="n">
        <v>20.99</v>
      </c>
      <c r="J95" s="166" t="n">
        <v>24.77</v>
      </c>
      <c r="K95" s="166" t="n">
        <v>58.1700000000001</v>
      </c>
      <c r="L95" s="166" t="n">
        <v>57.39</v>
      </c>
      <c r="M95" s="166" t="n">
        <v>89.21</v>
      </c>
      <c r="N95" s="166" t="n">
        <v>23.02</v>
      </c>
    </row>
    <row r="96" customFormat="false" ht="11.1" hidden="true" customHeight="true" outlineLevel="0" collapsed="false">
      <c r="A96" s="85"/>
      <c r="B96" s="86" t="s">
        <v>186</v>
      </c>
      <c r="C96" s="166" t="n">
        <v>510.28</v>
      </c>
      <c r="D96" s="166" t="n">
        <v>4.2</v>
      </c>
      <c r="E96" s="166" t="n">
        <v>134.53</v>
      </c>
      <c r="F96" s="166" t="n">
        <v>117.57</v>
      </c>
      <c r="G96" s="166" t="n">
        <v>21.23</v>
      </c>
      <c r="H96" s="166" t="n">
        <v>84.48</v>
      </c>
      <c r="I96" s="166" t="n">
        <v>20.8</v>
      </c>
      <c r="J96" s="166" t="n">
        <v>24.72</v>
      </c>
      <c r="K96" s="166" t="n">
        <v>58.16</v>
      </c>
      <c r="L96" s="166" t="n">
        <v>54.32</v>
      </c>
      <c r="M96" s="166" t="n">
        <v>85.67</v>
      </c>
      <c r="N96" s="166" t="n">
        <v>22.17</v>
      </c>
    </row>
    <row r="97" customFormat="false" ht="11.1" hidden="true" customHeight="true" outlineLevel="0" collapsed="false">
      <c r="A97" s="85"/>
      <c r="B97" s="86" t="s">
        <v>187</v>
      </c>
      <c r="C97" s="166" t="n">
        <v>534.31</v>
      </c>
      <c r="D97" s="166" t="n">
        <v>4.63</v>
      </c>
      <c r="E97" s="166" t="n">
        <v>138.32</v>
      </c>
      <c r="F97" s="166" t="n">
        <v>121.91</v>
      </c>
      <c r="G97" s="166" t="n">
        <v>23.93</v>
      </c>
      <c r="H97" s="166" t="n">
        <v>87.68</v>
      </c>
      <c r="I97" s="166" t="n">
        <v>21.25</v>
      </c>
      <c r="J97" s="166" t="n">
        <v>24.26</v>
      </c>
      <c r="K97" s="166" t="n">
        <v>61.6399999999999</v>
      </c>
      <c r="L97" s="166" t="n">
        <v>59.42</v>
      </c>
      <c r="M97" s="166" t="n">
        <v>89.42</v>
      </c>
      <c r="N97" s="166" t="n">
        <v>23.76</v>
      </c>
    </row>
    <row r="98" customFormat="false" ht="11.1" hidden="true" customHeight="true" outlineLevel="0" collapsed="false">
      <c r="A98" s="85"/>
      <c r="B98" s="86" t="s">
        <v>188</v>
      </c>
      <c r="C98" s="166" t="n">
        <v>539.47</v>
      </c>
      <c r="D98" s="166" t="n">
        <v>4.41</v>
      </c>
      <c r="E98" s="166" t="n">
        <v>141.36</v>
      </c>
      <c r="F98" s="166" t="n">
        <v>123.13</v>
      </c>
      <c r="G98" s="166" t="n">
        <v>21.44</v>
      </c>
      <c r="H98" s="166" t="n">
        <v>87.56</v>
      </c>
      <c r="I98" s="166" t="n">
        <v>20.45</v>
      </c>
      <c r="J98" s="166" t="n">
        <v>23.61</v>
      </c>
      <c r="K98" s="166" t="n">
        <v>60.7199999999998</v>
      </c>
      <c r="L98" s="166" t="n">
        <v>59.07</v>
      </c>
      <c r="M98" s="166" t="n">
        <v>96.15</v>
      </c>
      <c r="N98" s="166" t="n">
        <v>24.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527.5</v>
      </c>
      <c r="D99" s="166" t="n">
        <v>4.02</v>
      </c>
      <c r="E99" s="166" t="n">
        <v>136.89</v>
      </c>
      <c r="F99" s="166" t="n">
        <v>120.4</v>
      </c>
      <c r="G99" s="166" t="n">
        <v>20.74</v>
      </c>
      <c r="H99" s="166" t="n">
        <v>80.91</v>
      </c>
      <c r="I99" s="166" t="n">
        <v>21.21</v>
      </c>
      <c r="J99" s="166" t="n">
        <v>23.09</v>
      </c>
      <c r="K99" s="166" t="n">
        <v>62.6600000000002</v>
      </c>
      <c r="L99" s="166" t="n">
        <v>63.01</v>
      </c>
      <c r="M99" s="166" t="n">
        <v>90.95</v>
      </c>
      <c r="N99" s="166" t="n">
        <v>24.02</v>
      </c>
    </row>
    <row r="100" customFormat="false" ht="11.1" hidden="false" customHeight="true" outlineLevel="0" collapsed="false">
      <c r="A100" s="85"/>
      <c r="B100" s="86" t="s">
        <v>186</v>
      </c>
      <c r="C100" s="166" t="n">
        <v>533.1</v>
      </c>
      <c r="D100" s="166" t="n">
        <v>4.44</v>
      </c>
      <c r="E100" s="166" t="n">
        <v>142.53</v>
      </c>
      <c r="F100" s="166" t="n">
        <v>124.68</v>
      </c>
      <c r="G100" s="166" t="n">
        <v>22.12</v>
      </c>
      <c r="H100" s="166" t="n">
        <v>87.97</v>
      </c>
      <c r="I100" s="166" t="n">
        <v>21.22</v>
      </c>
      <c r="J100" s="166" t="n">
        <v>23.04</v>
      </c>
      <c r="K100" s="166" t="n">
        <v>62.5000000000001</v>
      </c>
      <c r="L100" s="166" t="n">
        <v>59.09</v>
      </c>
      <c r="M100" s="166" t="n">
        <v>87.28</v>
      </c>
      <c r="N100" s="166" t="n">
        <v>22.91</v>
      </c>
    </row>
    <row r="101" customFormat="false" ht="11.1" hidden="false" customHeight="true" outlineLevel="0" collapsed="false">
      <c r="A101" s="85"/>
      <c r="B101" s="86" t="s">
        <v>187</v>
      </c>
      <c r="C101" s="166" t="n">
        <v>558.06</v>
      </c>
      <c r="D101" s="166" t="n">
        <v>5.49</v>
      </c>
      <c r="E101" s="166" t="n">
        <v>146.22</v>
      </c>
      <c r="F101" s="166" t="n">
        <v>128.69</v>
      </c>
      <c r="G101" s="166" t="n">
        <v>24.38</v>
      </c>
      <c r="H101" s="166" t="n">
        <v>91.4</v>
      </c>
      <c r="I101" s="166" t="n">
        <v>22.22</v>
      </c>
      <c r="J101" s="166" t="n">
        <v>22.39</v>
      </c>
      <c r="K101" s="166" t="n">
        <v>65.94</v>
      </c>
      <c r="L101" s="166" t="n">
        <v>64.27</v>
      </c>
      <c r="M101" s="166" t="n">
        <v>91.17</v>
      </c>
      <c r="N101" s="166" t="n">
        <v>24.58</v>
      </c>
    </row>
    <row r="102" customFormat="false" ht="11.1" hidden="false" customHeight="true" outlineLevel="0" collapsed="false">
      <c r="A102" s="85"/>
      <c r="B102" s="86" t="s">
        <v>188</v>
      </c>
      <c r="C102" s="166" t="n">
        <v>558.33</v>
      </c>
      <c r="D102" s="166" t="n">
        <v>5.01</v>
      </c>
      <c r="E102" s="166" t="n">
        <v>149.59</v>
      </c>
      <c r="F102" s="166" t="n">
        <v>128.65</v>
      </c>
      <c r="G102" s="166" t="n">
        <v>21.45</v>
      </c>
      <c r="H102" s="166" t="n">
        <v>89.63</v>
      </c>
      <c r="I102" s="166" t="n">
        <v>22.21</v>
      </c>
      <c r="J102" s="166" t="n">
        <v>21.97</v>
      </c>
      <c r="K102" s="166" t="n">
        <v>63.56</v>
      </c>
      <c r="L102" s="166" t="n">
        <v>62.88</v>
      </c>
      <c r="M102" s="166" t="n">
        <v>96.99</v>
      </c>
      <c r="N102" s="166" t="n">
        <v>25.0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543.62</v>
      </c>
      <c r="D103" s="166" t="n">
        <v>5.04</v>
      </c>
      <c r="E103" s="166" t="n">
        <v>140.13</v>
      </c>
      <c r="F103" s="166" t="n">
        <v>120.74</v>
      </c>
      <c r="G103" s="166" t="n">
        <v>21.5</v>
      </c>
      <c r="H103" s="166" t="n">
        <v>84.19</v>
      </c>
      <c r="I103" s="166" t="n">
        <v>21.53</v>
      </c>
      <c r="J103" s="166" t="n">
        <v>21.08</v>
      </c>
      <c r="K103" s="166" t="n">
        <v>66.59</v>
      </c>
      <c r="L103" s="166" t="n">
        <v>65.06</v>
      </c>
      <c r="M103" s="166" t="n">
        <v>93.9</v>
      </c>
      <c r="N103" s="166" t="n">
        <v>24.6</v>
      </c>
    </row>
    <row r="104" customFormat="false" ht="11.1" hidden="false" customHeight="true" outlineLevel="0" collapsed="false">
      <c r="A104" s="85"/>
      <c r="B104" s="86" t="s">
        <v>186</v>
      </c>
      <c r="C104" s="166" t="n">
        <v>555.48</v>
      </c>
      <c r="D104" s="166" t="n">
        <v>5.1</v>
      </c>
      <c r="E104" s="166" t="n">
        <v>150.86</v>
      </c>
      <c r="F104" s="166" t="n">
        <v>129.76</v>
      </c>
      <c r="G104" s="166" t="n">
        <v>23.69</v>
      </c>
      <c r="H104" s="166" t="n">
        <v>91.2</v>
      </c>
      <c r="I104" s="166" t="n">
        <v>21.33</v>
      </c>
      <c r="J104" s="166" t="n">
        <v>20.14</v>
      </c>
      <c r="K104" s="166" t="n">
        <v>66</v>
      </c>
      <c r="L104" s="166" t="n">
        <v>62.15</v>
      </c>
      <c r="M104" s="166" t="n">
        <v>90.96</v>
      </c>
      <c r="N104" s="166" t="n">
        <v>24.05</v>
      </c>
    </row>
    <row r="105" customFormat="false" ht="11.1" hidden="false" customHeight="true" outlineLevel="0" collapsed="false">
      <c r="A105" s="85"/>
      <c r="B105" s="86" t="s">
        <v>187</v>
      </c>
      <c r="C105" s="166" t="n">
        <v>567.6</v>
      </c>
      <c r="D105" s="166" t="n">
        <v>5.82</v>
      </c>
      <c r="E105" s="166" t="n">
        <v>147.29</v>
      </c>
      <c r="F105" s="166" t="n">
        <v>127.55</v>
      </c>
      <c r="G105" s="166" t="n">
        <v>25.18</v>
      </c>
      <c r="H105" s="166" t="n">
        <v>93.09</v>
      </c>
      <c r="I105" s="166" t="n">
        <v>22.02</v>
      </c>
      <c r="J105" s="166" t="n">
        <v>20.17</v>
      </c>
      <c r="K105" s="166" t="n">
        <v>68.58</v>
      </c>
      <c r="L105" s="166" t="n">
        <v>66.37</v>
      </c>
      <c r="M105" s="166" t="n">
        <v>93.75</v>
      </c>
      <c r="N105" s="166" t="n">
        <v>25.3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550.3</v>
      </c>
      <c r="D106" s="166" t="n">
        <v>4.91</v>
      </c>
      <c r="E106" s="166" t="n">
        <v>136.59</v>
      </c>
      <c r="F106" s="166" t="n">
        <v>114.07</v>
      </c>
      <c r="G106" s="166" t="n">
        <v>22.84</v>
      </c>
      <c r="H106" s="166" t="n">
        <v>85.81</v>
      </c>
      <c r="I106" s="166" t="n">
        <v>22.03</v>
      </c>
      <c r="J106" s="166" t="n">
        <v>22.21</v>
      </c>
      <c r="K106" s="166" t="n">
        <v>65.17</v>
      </c>
      <c r="L106" s="166" t="n">
        <v>64.77</v>
      </c>
      <c r="M106" s="166" t="n">
        <v>100.16</v>
      </c>
      <c r="N106" s="166" t="n">
        <v>25.8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509.82</v>
      </c>
      <c r="D107" s="166" t="n">
        <v>3.91</v>
      </c>
      <c r="E107" s="166" t="n">
        <v>115.53</v>
      </c>
      <c r="F107" s="166" t="n">
        <v>96.69</v>
      </c>
      <c r="G107" s="166" t="n">
        <v>21.28</v>
      </c>
      <c r="H107" s="166" t="n">
        <v>75.43</v>
      </c>
      <c r="I107" s="166" t="n">
        <v>22.33</v>
      </c>
      <c r="J107" s="166" t="n">
        <v>24.24</v>
      </c>
      <c r="K107" s="166" t="n">
        <v>65.3499999999999</v>
      </c>
      <c r="L107" s="166" t="n">
        <v>58.52</v>
      </c>
      <c r="M107" s="166" t="n">
        <v>98.07</v>
      </c>
      <c r="N107" s="166" t="n">
        <v>25.16</v>
      </c>
    </row>
    <row r="108" customFormat="false" ht="11.1" hidden="false" customHeight="true" outlineLevel="0" collapsed="false">
      <c r="A108" s="85"/>
      <c r="B108" s="86" t="s">
        <v>186</v>
      </c>
      <c r="C108" s="166" t="n">
        <v>514.37</v>
      </c>
      <c r="D108" s="166" t="n">
        <v>3.99</v>
      </c>
      <c r="E108" s="166" t="n">
        <v>119.4</v>
      </c>
      <c r="F108" s="166" t="n">
        <v>99.99</v>
      </c>
      <c r="G108" s="166" t="n">
        <v>23.79</v>
      </c>
      <c r="H108" s="166" t="n">
        <v>81.06</v>
      </c>
      <c r="I108" s="166" t="n">
        <v>21.92</v>
      </c>
      <c r="J108" s="166" t="n">
        <v>25.86</v>
      </c>
      <c r="K108" s="166" t="n">
        <v>64.7699999999999</v>
      </c>
      <c r="L108" s="166" t="n">
        <v>54.8</v>
      </c>
      <c r="M108" s="166" t="n">
        <v>94.47</v>
      </c>
      <c r="N108" s="166" t="n">
        <v>24.31</v>
      </c>
    </row>
    <row r="109" customFormat="false" ht="11.1" hidden="false" customHeight="true" outlineLevel="0" collapsed="false">
      <c r="A109" s="85"/>
      <c r="B109" s="86" t="s">
        <v>187</v>
      </c>
      <c r="C109" s="166" t="n">
        <v>544.53</v>
      </c>
      <c r="D109" s="166" t="n">
        <v>4.38</v>
      </c>
      <c r="E109" s="166" t="n">
        <v>127.76</v>
      </c>
      <c r="F109" s="166" t="n">
        <v>107.93</v>
      </c>
      <c r="G109" s="166" t="n">
        <v>26.21</v>
      </c>
      <c r="H109" s="166" t="n">
        <v>84.47</v>
      </c>
      <c r="I109" s="166" t="n">
        <v>23.19</v>
      </c>
      <c r="J109" s="166" t="n">
        <v>27.29</v>
      </c>
      <c r="K109" s="166" t="n">
        <v>67.66</v>
      </c>
      <c r="L109" s="166" t="n">
        <v>59.41</v>
      </c>
      <c r="M109" s="166" t="n">
        <v>98.42</v>
      </c>
      <c r="N109" s="166" t="n">
        <v>25.74</v>
      </c>
    </row>
    <row r="110" customFormat="false" ht="11.1" hidden="false" customHeight="true" outlineLevel="0" collapsed="false">
      <c r="A110" s="85"/>
      <c r="B110" s="86" t="s">
        <v>188</v>
      </c>
      <c r="C110" s="166" t="n">
        <v>548.49</v>
      </c>
      <c r="D110" s="166" t="n">
        <v>3.95</v>
      </c>
      <c r="E110" s="166" t="n">
        <v>133.37</v>
      </c>
      <c r="F110" s="166" t="n">
        <v>109.28</v>
      </c>
      <c r="G110" s="166" t="n">
        <v>23.55</v>
      </c>
      <c r="H110" s="166" t="n">
        <v>80.99</v>
      </c>
      <c r="I110" s="166" t="n">
        <v>23.97</v>
      </c>
      <c r="J110" s="166" t="n">
        <v>28.09</v>
      </c>
      <c r="K110" s="166" t="n">
        <v>65.4500000000001</v>
      </c>
      <c r="L110" s="166" t="n">
        <v>58.65</v>
      </c>
      <c r="M110" s="166" t="n">
        <v>103.69</v>
      </c>
      <c r="N110" s="166" t="n">
        <v>26.78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532.55</v>
      </c>
      <c r="D111" s="166" t="n">
        <v>4.04</v>
      </c>
      <c r="E111" s="166" t="n">
        <v>126.71</v>
      </c>
      <c r="F111" s="166" t="n">
        <v>105.08</v>
      </c>
      <c r="G111" s="166" t="n">
        <v>21.07</v>
      </c>
      <c r="H111" s="166" t="n">
        <v>76.1</v>
      </c>
      <c r="I111" s="166" t="n">
        <v>22.53</v>
      </c>
      <c r="J111" s="166" t="n">
        <v>28.91</v>
      </c>
      <c r="K111" s="166" t="n">
        <v>65.83</v>
      </c>
      <c r="L111" s="166" t="n">
        <v>59.5</v>
      </c>
      <c r="M111" s="166" t="n">
        <v>102.15</v>
      </c>
      <c r="N111" s="166" t="n">
        <v>25.7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542.71</v>
      </c>
      <c r="D112" s="166" t="n">
        <v>4.64</v>
      </c>
      <c r="E112" s="166" t="n">
        <v>135.03</v>
      </c>
      <c r="F112" s="166" t="n">
        <v>114.45</v>
      </c>
      <c r="G112" s="166" t="n">
        <v>25.21</v>
      </c>
      <c r="H112" s="166" t="n">
        <v>84.5</v>
      </c>
      <c r="I112" s="166" t="n">
        <v>21.6</v>
      </c>
      <c r="J112" s="166" t="n">
        <v>29.38</v>
      </c>
      <c r="K112" s="166" t="n">
        <v>64.49</v>
      </c>
      <c r="L112" s="166" t="n">
        <v>56.22</v>
      </c>
      <c r="M112" s="166" t="n">
        <v>97.02</v>
      </c>
      <c r="N112" s="166" t="n">
        <v>24.62</v>
      </c>
    </row>
    <row r="113" customFormat="false" ht="11.1" hidden="false" customHeight="true" outlineLevel="0" collapsed="false">
      <c r="A113" s="85"/>
      <c r="B113" s="86" t="s">
        <v>187</v>
      </c>
      <c r="C113" s="166" t="n">
        <v>569.35</v>
      </c>
      <c r="D113" s="166" t="n">
        <v>5.24</v>
      </c>
      <c r="E113" s="166" t="n">
        <v>139.64</v>
      </c>
      <c r="F113" s="166" t="n">
        <v>119.82</v>
      </c>
      <c r="G113" s="166" t="n">
        <v>26.68</v>
      </c>
      <c r="H113" s="166" t="n">
        <v>89.08</v>
      </c>
      <c r="I113" s="166" t="n">
        <v>22.64</v>
      </c>
      <c r="J113" s="166" t="n">
        <v>29.75</v>
      </c>
      <c r="K113" s="166" t="n">
        <v>67.9700000000002</v>
      </c>
      <c r="L113" s="166" t="n">
        <v>61.72</v>
      </c>
      <c r="M113" s="166" t="n">
        <v>100.47</v>
      </c>
      <c r="N113" s="166" t="n">
        <v>26.16</v>
      </c>
    </row>
    <row r="114" customFormat="false" ht="11.1" hidden="false" customHeight="true" outlineLevel="0" collapsed="false">
      <c r="A114" s="85"/>
      <c r="B114" s="86" t="s">
        <v>188</v>
      </c>
      <c r="C114" s="166" t="n">
        <v>572.2</v>
      </c>
      <c r="D114" s="166" t="n">
        <v>4.75</v>
      </c>
      <c r="E114" s="166" t="n">
        <v>146.67</v>
      </c>
      <c r="F114" s="166" t="n">
        <v>123.15</v>
      </c>
      <c r="G114" s="166" t="n">
        <v>23.29</v>
      </c>
      <c r="H114" s="166" t="n">
        <v>86.18</v>
      </c>
      <c r="I114" s="166" t="n">
        <v>22.28</v>
      </c>
      <c r="J114" s="166" t="n">
        <v>29.87</v>
      </c>
      <c r="K114" s="166" t="n">
        <v>65.7599999999999</v>
      </c>
      <c r="L114" s="166" t="n">
        <v>61.13</v>
      </c>
      <c r="M114" s="166" t="n">
        <v>105.32</v>
      </c>
      <c r="N114" s="166" t="n">
        <v>26.9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557</v>
      </c>
      <c r="D115" s="166" t="n">
        <v>4.88</v>
      </c>
      <c r="E115" s="166" t="n">
        <v>142.24</v>
      </c>
      <c r="F115" s="166" t="n">
        <v>120.51</v>
      </c>
      <c r="G115" s="166" t="n">
        <v>23.06</v>
      </c>
      <c r="H115" s="166" t="n">
        <v>80.89</v>
      </c>
      <c r="I115" s="166" t="n">
        <v>21.47</v>
      </c>
      <c r="J115" s="166" t="n">
        <v>29.59</v>
      </c>
      <c r="K115" s="166" t="n">
        <v>65.6099999999999</v>
      </c>
      <c r="L115" s="166" t="n">
        <v>61.06</v>
      </c>
      <c r="M115" s="166" t="n">
        <v>102.58</v>
      </c>
      <c r="N115" s="166" t="n">
        <v>25.6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563.09</v>
      </c>
      <c r="D116" s="166" t="n">
        <v>5.67</v>
      </c>
      <c r="E116" s="166" t="n">
        <v>145.49</v>
      </c>
      <c r="F116" s="166" t="n">
        <v>126.19</v>
      </c>
      <c r="G116" s="166" t="n">
        <v>25.94</v>
      </c>
      <c r="H116" s="166" t="n">
        <v>88.34</v>
      </c>
      <c r="I116" s="166" t="n">
        <v>21.39</v>
      </c>
      <c r="J116" s="166" t="n">
        <v>29.66</v>
      </c>
      <c r="K116" s="166" t="n">
        <v>65.1099999999998</v>
      </c>
      <c r="L116" s="166" t="n">
        <v>57.68</v>
      </c>
      <c r="M116" s="166" t="n">
        <v>99.02</v>
      </c>
      <c r="N116" s="166" t="n">
        <v>24.79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7.30443519448829</v>
      </c>
      <c r="D133" s="169" t="n">
        <v>-2.41745283018868</v>
      </c>
      <c r="E133" s="169" t="n">
        <v>1.40630938806537</v>
      </c>
      <c r="F133" s="169" t="n">
        <v>1.19012279044664</v>
      </c>
      <c r="G133" s="169" t="n">
        <v>19.2815076560659</v>
      </c>
      <c r="H133" s="169" t="n">
        <v>3.70614613558426</v>
      </c>
      <c r="I133" s="169" t="n">
        <v>10.8001576665353</v>
      </c>
      <c r="J133" s="169" t="n">
        <v>4.0196233581263</v>
      </c>
      <c r="K133" s="169" t="n">
        <v>14.4448996312984</v>
      </c>
      <c r="L133" s="169" t="n">
        <v>11.3011269603594</v>
      </c>
      <c r="M133" s="169" t="n">
        <v>11.3103821196828</v>
      </c>
      <c r="N133" s="169" t="n">
        <v>10.9377678724498</v>
      </c>
    </row>
    <row r="134" customFormat="false" ht="12" hidden="true" customHeight="true" outlineLevel="0" collapsed="false">
      <c r="A134" s="79" t="n">
        <v>1993</v>
      </c>
      <c r="B134" s="79"/>
      <c r="C134" s="169" t="n">
        <v>2.72943725839028</v>
      </c>
      <c r="D134" s="169" t="n">
        <v>-3.02114803625379</v>
      </c>
      <c r="E134" s="169" t="n">
        <v>-5.44181034482757</v>
      </c>
      <c r="F134" s="169" t="n">
        <v>-6.59803712395988</v>
      </c>
      <c r="G134" s="169" t="n">
        <v>5.30265626542909</v>
      </c>
      <c r="H134" s="169" t="n">
        <v>2.42061978040613</v>
      </c>
      <c r="I134" s="169" t="n">
        <v>6.51013874066169</v>
      </c>
      <c r="J134" s="169" t="n">
        <v>14.0575079872204</v>
      </c>
      <c r="K134" s="169" t="n">
        <v>11.2184994272621</v>
      </c>
      <c r="L134" s="169" t="n">
        <v>8.00113290377399</v>
      </c>
      <c r="M134" s="169" t="n">
        <v>5.17771840336813</v>
      </c>
      <c r="N134" s="169" t="n">
        <v>1.23628496368413</v>
      </c>
    </row>
    <row r="135" customFormat="false" ht="12" hidden="true" customHeight="true" outlineLevel="0" collapsed="false">
      <c r="A135" s="79" t="n">
        <v>1994</v>
      </c>
      <c r="B135" s="79"/>
      <c r="C135" s="169" t="n">
        <v>4.55276401539075</v>
      </c>
      <c r="D135" s="169" t="n">
        <v>7.04049844236762</v>
      </c>
      <c r="E135" s="169" t="n">
        <v>2.42041372476152</v>
      </c>
      <c r="F135" s="169" t="n">
        <v>2.54982582376788</v>
      </c>
      <c r="G135" s="169" t="n">
        <v>8.4489872468117</v>
      </c>
      <c r="H135" s="169" t="n">
        <v>5.1158940397351</v>
      </c>
      <c r="I135" s="169" t="n">
        <v>0.250501002004015</v>
      </c>
      <c r="J135" s="169" t="n">
        <v>4.2950513538749</v>
      </c>
      <c r="K135" s="169" t="n">
        <v>9.96459607338289</v>
      </c>
      <c r="L135" s="169" t="n">
        <v>2.2159575165541</v>
      </c>
      <c r="M135" s="169" t="n">
        <v>4.51098879950733</v>
      </c>
      <c r="N135" s="169" t="n">
        <v>5.66325751793622</v>
      </c>
    </row>
    <row r="136" customFormat="false" ht="12" hidden="true" customHeight="true" outlineLevel="0" collapsed="false">
      <c r="A136" s="79" t="n">
        <v>1995</v>
      </c>
      <c r="B136" s="79"/>
      <c r="C136" s="169" t="n">
        <v>4.11166185115076</v>
      </c>
      <c r="D136" s="169" t="n">
        <v>6.51920838183932</v>
      </c>
      <c r="E136" s="169" t="n">
        <v>2.72362246625708</v>
      </c>
      <c r="F136" s="169" t="n">
        <v>2.37505220659892</v>
      </c>
      <c r="G136" s="169" t="n">
        <v>0.397751837440524</v>
      </c>
      <c r="H136" s="169" t="n">
        <v>4.21326193101275</v>
      </c>
      <c r="I136" s="169" t="n">
        <v>6.33016824920874</v>
      </c>
      <c r="J136" s="169" t="n">
        <v>0.741782836679889</v>
      </c>
      <c r="K136" s="169" t="n">
        <v>8.25381958672382</v>
      </c>
      <c r="L136" s="169" t="n">
        <v>4.81046757744852</v>
      </c>
      <c r="M136" s="169" t="n">
        <v>5.37693809155526</v>
      </c>
      <c r="N136" s="169" t="n">
        <v>2.75931811615141</v>
      </c>
    </row>
    <row r="137" customFormat="false" ht="12" hidden="true" customHeight="true" outlineLevel="0" collapsed="false">
      <c r="A137" s="79" t="n">
        <v>1996</v>
      </c>
      <c r="B137" s="79"/>
      <c r="C137" s="169" t="n">
        <v>1.49466192170816</v>
      </c>
      <c r="D137" s="169" t="n">
        <v>5.95628415300548</v>
      </c>
      <c r="E137" s="169" t="n">
        <v>-0.74879909578975</v>
      </c>
      <c r="F137" s="169" t="n">
        <v>-1.12053959965186</v>
      </c>
      <c r="G137" s="169" t="n">
        <v>-4.93497545431058</v>
      </c>
      <c r="H137" s="169" t="n">
        <v>0.0793470868283919</v>
      </c>
      <c r="I137" s="169" t="n">
        <v>0.203665987780056</v>
      </c>
      <c r="J137" s="169" t="n">
        <v>7.35051415513519</v>
      </c>
      <c r="K137" s="169" t="n">
        <v>3.53647326015232</v>
      </c>
      <c r="L137" s="169" t="n">
        <v>4.10623584847929</v>
      </c>
      <c r="M137" s="169" t="n">
        <v>3.9352741760738</v>
      </c>
      <c r="N137" s="169" t="n">
        <v>3.05075214396176</v>
      </c>
    </row>
    <row r="138" customFormat="false" ht="12" hidden="true" customHeight="true" outlineLevel="0" collapsed="false">
      <c r="A138" s="79" t="n">
        <v>1997</v>
      </c>
      <c r="B138" s="79"/>
      <c r="C138" s="169" t="n">
        <v>2.07078623875915</v>
      </c>
      <c r="D138" s="169" t="n">
        <v>1.23775141825682</v>
      </c>
      <c r="E138" s="169" t="n">
        <v>2.36773428232505</v>
      </c>
      <c r="F138" s="169" t="n">
        <v>3.05039058202223</v>
      </c>
      <c r="G138" s="169" t="n">
        <v>-3.832215981156</v>
      </c>
      <c r="H138" s="169" t="n">
        <v>2.8504549401593</v>
      </c>
      <c r="I138" s="169" t="n">
        <v>6.97310819262039</v>
      </c>
      <c r="J138" s="169" t="n">
        <v>3.67786187322609</v>
      </c>
      <c r="K138" s="169" t="n">
        <v>1.39969708048244</v>
      </c>
      <c r="L138" s="169" t="n">
        <v>2.70397366564778</v>
      </c>
      <c r="M138" s="169" t="n">
        <v>1.75527085645113</v>
      </c>
      <c r="N138" s="169" t="n">
        <v>2.08731241473397</v>
      </c>
    </row>
    <row r="139" customFormat="false" ht="12" hidden="true" customHeight="true" outlineLevel="0" collapsed="false">
      <c r="A139" s="79" t="n">
        <v>1998</v>
      </c>
      <c r="B139" s="79"/>
      <c r="C139" s="169" t="n">
        <v>2.33822918110023</v>
      </c>
      <c r="D139" s="169" t="n">
        <v>-3.10748853795214</v>
      </c>
      <c r="E139" s="169" t="n">
        <v>3.55520533976082</v>
      </c>
      <c r="F139" s="169" t="n">
        <v>3.85426397971438</v>
      </c>
      <c r="G139" s="169" t="n">
        <v>-3.65520489872822</v>
      </c>
      <c r="H139" s="169" t="n">
        <v>4.15534835915132</v>
      </c>
      <c r="I139" s="169" t="n">
        <v>10.4355451622333</v>
      </c>
      <c r="J139" s="169" t="n">
        <v>-4.65381544427966</v>
      </c>
      <c r="K139" s="169" t="n">
        <v>0.958022147824039</v>
      </c>
      <c r="L139" s="169" t="n">
        <v>3.51419413919413</v>
      </c>
      <c r="M139" s="169" t="n">
        <v>1.91665840520803</v>
      </c>
      <c r="N139" s="169" t="n">
        <v>1.96445275958838</v>
      </c>
    </row>
    <row r="140" customFormat="false" ht="12" hidden="true" customHeight="true" outlineLevel="0" collapsed="false">
      <c r="A140" s="79" t="n">
        <v>1999</v>
      </c>
      <c r="B140" s="79"/>
      <c r="C140" s="169" t="n">
        <v>1.47468661499053</v>
      </c>
      <c r="D140" s="169" t="n">
        <v>0.15772870662461</v>
      </c>
      <c r="E140" s="169" t="n">
        <v>-0.187995165838586</v>
      </c>
      <c r="F140" s="169" t="n">
        <v>0.0642524865712488</v>
      </c>
      <c r="G140" s="169" t="n">
        <v>-1.16358658453113</v>
      </c>
      <c r="H140" s="169" t="n">
        <v>-0.373581447804327</v>
      </c>
      <c r="I140" s="169" t="n">
        <v>-1.08523028057172</v>
      </c>
      <c r="J140" s="169" t="n">
        <v>17.3704988635004</v>
      </c>
      <c r="K140" s="169" t="n">
        <v>-1.32136115504325</v>
      </c>
      <c r="L140" s="169" t="n">
        <v>5.30244387924358</v>
      </c>
      <c r="M140" s="169" t="n">
        <v>1.94546220939655</v>
      </c>
      <c r="N140" s="169" t="n">
        <v>3.27653997378769</v>
      </c>
    </row>
    <row r="141" customFormat="false" ht="12" hidden="true" customHeight="true" outlineLevel="0" collapsed="false">
      <c r="A141" s="79" t="n">
        <v>2000</v>
      </c>
      <c r="B141" s="79"/>
      <c r="C141" s="169" t="n">
        <v>2.3772460416296</v>
      </c>
      <c r="D141" s="169" t="n">
        <v>7.34908136482942</v>
      </c>
      <c r="E141" s="169" t="n">
        <v>4.17507511547603</v>
      </c>
      <c r="F141" s="169" t="n">
        <v>5.33723737607232</v>
      </c>
      <c r="G141" s="169" t="n">
        <v>-3.7692916501781</v>
      </c>
      <c r="H141" s="169" t="n">
        <v>4.75095514362532</v>
      </c>
      <c r="I141" s="169" t="n">
        <v>3.37168852020338</v>
      </c>
      <c r="J141" s="169" t="n">
        <v>-18.0919376210376</v>
      </c>
      <c r="K141" s="169" t="n">
        <v>3.89825250749661</v>
      </c>
      <c r="L141" s="169" t="n">
        <v>5.73903911787872</v>
      </c>
      <c r="M141" s="169" t="n">
        <v>2.1023504341465</v>
      </c>
      <c r="N141" s="169" t="n">
        <v>4.14974619289339</v>
      </c>
    </row>
    <row r="142" customFormat="false" ht="12" hidden="true" customHeight="true" outlineLevel="0" collapsed="false">
      <c r="A142" s="79" t="n">
        <v>2001</v>
      </c>
      <c r="B142" s="79"/>
      <c r="C142" s="169" t="n">
        <v>2.81675608749485</v>
      </c>
      <c r="D142" s="169" t="n">
        <v>11.5892420537897</v>
      </c>
      <c r="E142" s="169" t="n">
        <v>1.5411106328024</v>
      </c>
      <c r="F142" s="169" t="n">
        <v>1.80191163561885</v>
      </c>
      <c r="G142" s="169" t="n">
        <v>-5.00668243034851</v>
      </c>
      <c r="H142" s="169" t="n">
        <v>4.5456080510621</v>
      </c>
      <c r="I142" s="169" t="n">
        <v>8.16722754336006</v>
      </c>
      <c r="J142" s="169" t="n">
        <v>-0.223992035838748</v>
      </c>
      <c r="K142" s="169" t="n">
        <v>5.39908439490471</v>
      </c>
      <c r="L142" s="169" t="n">
        <v>3.85341146091965</v>
      </c>
      <c r="M142" s="169" t="n">
        <v>2.1712042863373</v>
      </c>
      <c r="N142" s="169" t="n">
        <v>2.48568295357623</v>
      </c>
    </row>
    <row r="143" customFormat="false" ht="12" hidden="true" customHeight="true" outlineLevel="0" collapsed="false">
      <c r="A143" s="79" t="n">
        <v>2002</v>
      </c>
      <c r="B143" s="79"/>
      <c r="C143" s="169" t="n">
        <v>1.5380146301529</v>
      </c>
      <c r="D143" s="169" t="n">
        <v>-16.2138475021911</v>
      </c>
      <c r="E143" s="169" t="n">
        <v>-0.50025436662709</v>
      </c>
      <c r="F143" s="169" t="n">
        <v>-1.04668151661039</v>
      </c>
      <c r="G143" s="169" t="n">
        <v>-2.77056277056276</v>
      </c>
      <c r="H143" s="169" t="n">
        <v>0.594372839745461</v>
      </c>
      <c r="I143" s="169" t="n">
        <v>2.1778150053847</v>
      </c>
      <c r="J143" s="169" t="n">
        <v>7.81990521327015</v>
      </c>
      <c r="K143" s="169" t="n">
        <v>4.94310939049134</v>
      </c>
      <c r="L143" s="169" t="n">
        <v>1.1714640910395</v>
      </c>
      <c r="M143" s="169" t="n">
        <v>4.21354309582608</v>
      </c>
      <c r="N143" s="169" t="n">
        <v>1.27214362144809</v>
      </c>
    </row>
    <row r="144" customFormat="false" ht="12" hidden="true" customHeight="true" outlineLevel="0" collapsed="false">
      <c r="A144" s="79" t="n">
        <v>2003</v>
      </c>
      <c r="B144" s="79"/>
      <c r="C144" s="169" t="n">
        <v>0.57062008769968</v>
      </c>
      <c r="D144" s="169" t="n">
        <v>-7.32217573221756</v>
      </c>
      <c r="E144" s="169" t="n">
        <v>1.10140605027695</v>
      </c>
      <c r="F144" s="169" t="n">
        <v>1.24897129302417</v>
      </c>
      <c r="G144" s="169" t="n">
        <v>-4.09617097061445</v>
      </c>
      <c r="H144" s="169" t="n">
        <v>0.526636909540443</v>
      </c>
      <c r="I144" s="169" t="n">
        <v>-9.74352968731701</v>
      </c>
      <c r="J144" s="169" t="n">
        <v>9.16136495083866</v>
      </c>
      <c r="K144" s="169" t="n">
        <v>0.472377181932757</v>
      </c>
      <c r="L144" s="169" t="n">
        <v>1.39420577532019</v>
      </c>
      <c r="M144" s="169" t="n">
        <v>1.11757994207309</v>
      </c>
      <c r="N144" s="169" t="n">
        <v>2.1366517961963</v>
      </c>
    </row>
    <row r="145" customFormat="false" ht="12" hidden="true" customHeight="true" outlineLevel="0" collapsed="false">
      <c r="A145" s="79" t="n">
        <v>2004</v>
      </c>
      <c r="B145" s="79"/>
      <c r="C145" s="169" t="n">
        <v>2.59123634558094</v>
      </c>
      <c r="D145" s="169" t="n">
        <v>19.6952595936795</v>
      </c>
      <c r="E145" s="169" t="n">
        <v>4.71163368944518</v>
      </c>
      <c r="F145" s="169" t="n">
        <v>3.97800621563471</v>
      </c>
      <c r="G145" s="169" t="n">
        <v>-2.51857010213553</v>
      </c>
      <c r="H145" s="169" t="n">
        <v>1.42469254112763</v>
      </c>
      <c r="I145" s="169" t="n">
        <v>5.56636823666798</v>
      </c>
      <c r="J145" s="169" t="n">
        <v>10.0985482674579</v>
      </c>
      <c r="K145" s="169" t="n">
        <v>0.120897326825784</v>
      </c>
      <c r="L145" s="169" t="n">
        <v>-0.550013983406345</v>
      </c>
      <c r="M145" s="169" t="n">
        <v>1.77357289587133</v>
      </c>
      <c r="N145" s="169" t="n">
        <v>3.35632183908045</v>
      </c>
    </row>
    <row r="146" customFormat="false" ht="12" hidden="true" customHeight="true" outlineLevel="0" collapsed="false">
      <c r="A146" s="79" t="n">
        <v>2005</v>
      </c>
      <c r="B146" s="79"/>
      <c r="C146" s="169" t="n">
        <v>1.15046835455797</v>
      </c>
      <c r="D146" s="169" t="n">
        <v>-24.1395568128241</v>
      </c>
      <c r="E146" s="169" t="n">
        <v>1.85539210754028</v>
      </c>
      <c r="F146" s="169" t="n">
        <v>1.57263070768381</v>
      </c>
      <c r="G146" s="169" t="n">
        <v>-2.78604595785214</v>
      </c>
      <c r="H146" s="169" t="n">
        <v>2.90384554817172</v>
      </c>
      <c r="I146" s="169" t="n">
        <v>-2.02802359882006</v>
      </c>
      <c r="J146" s="169" t="n">
        <v>-5.274302213667</v>
      </c>
      <c r="K146" s="169" t="n">
        <v>2.77728085867605</v>
      </c>
      <c r="L146" s="169" t="n">
        <v>3.39801274840646</v>
      </c>
      <c r="M146" s="169" t="n">
        <v>1.24516715942687</v>
      </c>
      <c r="N146" s="169" t="n">
        <v>1.25667259786479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98333300105666</v>
      </c>
      <c r="D147" s="169" t="n">
        <v>6.46364201367308</v>
      </c>
      <c r="E147" s="169" t="n">
        <v>7.54124271461029</v>
      </c>
      <c r="F147" s="169" t="n">
        <v>7.52637059169723</v>
      </c>
      <c r="G147" s="169" t="n">
        <v>3.53949785670547</v>
      </c>
      <c r="H147" s="169" t="n">
        <v>2.97493343127353</v>
      </c>
      <c r="I147" s="169" t="n">
        <v>4.74219044034625</v>
      </c>
      <c r="J147" s="169" t="n">
        <v>-1.07701686649055</v>
      </c>
      <c r="K147" s="169" t="n">
        <v>3.86406161611772</v>
      </c>
      <c r="L147" s="169" t="n">
        <v>4.34703775894111</v>
      </c>
      <c r="M147" s="169" t="n">
        <v>1.21019823664852</v>
      </c>
      <c r="N147" s="169" t="n">
        <v>2.8555738605162</v>
      </c>
    </row>
    <row r="148" customFormat="false" ht="12" hidden="false" customHeight="true" outlineLevel="0" collapsed="false">
      <c r="A148" s="79" t="n">
        <v>2007</v>
      </c>
      <c r="B148" s="79"/>
      <c r="C148" s="169" t="n">
        <v>4.34793028740153</v>
      </c>
      <c r="D148" s="169" t="n">
        <v>10.6830122591944</v>
      </c>
      <c r="E148" s="169" t="n">
        <v>5.67864491475602</v>
      </c>
      <c r="F148" s="169" t="n">
        <v>5.76595162410796</v>
      </c>
      <c r="G148" s="169" t="n">
        <v>4.9089188549799</v>
      </c>
      <c r="H148" s="169" t="n">
        <v>4.00059444196759</v>
      </c>
      <c r="I148" s="169" t="n">
        <v>4.03641154629295</v>
      </c>
      <c r="J148" s="169" t="n">
        <v>-7.05628594905504</v>
      </c>
      <c r="K148" s="169" t="n">
        <v>6.69068666471178</v>
      </c>
      <c r="L148" s="169" t="n">
        <v>8.27541268462207</v>
      </c>
      <c r="M148" s="169" t="n">
        <v>1.64794007490639</v>
      </c>
      <c r="N148" s="169" t="n">
        <v>3.09663641217297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83785869480337</v>
      </c>
      <c r="D149" s="169" t="n">
        <v>10.0738396624473</v>
      </c>
      <c r="E149" s="169" t="n">
        <v>-0.0625836621872793</v>
      </c>
      <c r="F149" s="169" t="n">
        <v>-2.05007762429837</v>
      </c>
      <c r="G149" s="169" t="n">
        <v>5.09640320216482</v>
      </c>
      <c r="H149" s="169" t="n">
        <v>1.25175045011576</v>
      </c>
      <c r="I149" s="169" t="n">
        <v>0.0575638959244884</v>
      </c>
      <c r="J149" s="169" t="n">
        <v>-7.614101005636</v>
      </c>
      <c r="K149" s="169" t="n">
        <v>4.58650750019618</v>
      </c>
      <c r="L149" s="169" t="n">
        <v>3.65095285857574</v>
      </c>
      <c r="M149" s="169" t="n">
        <v>3.37891317994487</v>
      </c>
      <c r="N149" s="169" t="n">
        <v>3.35577421025377</v>
      </c>
    </row>
    <row r="150" customFormat="false" ht="12" hidden="false" customHeight="true" outlineLevel="0" collapsed="false">
      <c r="A150" s="79" t="n">
        <v>2009</v>
      </c>
      <c r="B150" s="79"/>
      <c r="C150" s="169" t="n">
        <v>-4.50112764997746</v>
      </c>
      <c r="D150" s="169" t="n">
        <v>-22.2328701485386</v>
      </c>
      <c r="E150" s="169" t="n">
        <v>-13.7091864247569</v>
      </c>
      <c r="F150" s="169" t="n">
        <v>-15.8965293017963</v>
      </c>
      <c r="G150" s="169" t="n">
        <v>1.73801094303185</v>
      </c>
      <c r="H150" s="169" t="n">
        <v>-9.12811538570098</v>
      </c>
      <c r="I150" s="169" t="n">
        <v>5.17777010700723</v>
      </c>
      <c r="J150" s="169" t="n">
        <v>26.1722488038278</v>
      </c>
      <c r="K150" s="169" t="n">
        <v>-1.16768040850046</v>
      </c>
      <c r="L150" s="169" t="n">
        <v>-10.4393264950648</v>
      </c>
      <c r="M150" s="169" t="n">
        <v>4.19251788684424</v>
      </c>
      <c r="N150" s="169" t="n">
        <v>2.20462972241708</v>
      </c>
    </row>
    <row r="151" customFormat="false" ht="12" hidden="false" customHeight="true" outlineLevel="0" collapsed="false">
      <c r="A151" s="79" t="n">
        <v>2010</v>
      </c>
      <c r="B151" s="79"/>
      <c r="C151" s="169" t="n">
        <v>4.70430424946042</v>
      </c>
      <c r="D151" s="169" t="n">
        <v>15.033887861984</v>
      </c>
      <c r="E151" s="169" t="n">
        <v>10.480587025763</v>
      </c>
      <c r="F151" s="169" t="n">
        <v>11.7446664572713</v>
      </c>
      <c r="G151" s="169" t="n">
        <v>1.4974164294</v>
      </c>
      <c r="H151" s="169" t="n">
        <v>4.32054666873738</v>
      </c>
      <c r="I151" s="169" t="n">
        <v>-2.58177442292964</v>
      </c>
      <c r="J151" s="169" t="n">
        <v>11.7842244975351</v>
      </c>
      <c r="K151" s="169" t="n">
        <v>0.311514644987369</v>
      </c>
      <c r="L151" s="169" t="n">
        <v>3.10744230270552</v>
      </c>
      <c r="M151" s="169" t="n">
        <v>2.61244140377551</v>
      </c>
      <c r="N151" s="169" t="n">
        <v>1.42170801058927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20318725099598</v>
      </c>
      <c r="D156" s="169" t="n">
        <v>-2.02020202020202</v>
      </c>
      <c r="E156" s="169" t="n">
        <v>3.86051080550097</v>
      </c>
      <c r="F156" s="169" t="n">
        <v>3.28969452836523</v>
      </c>
      <c r="G156" s="169" t="n">
        <v>26.1547344110855</v>
      </c>
      <c r="H156" s="169" t="n">
        <v>4.57196613358421</v>
      </c>
      <c r="I156" s="169" t="n">
        <v>13.5802469135802</v>
      </c>
      <c r="J156" s="169" t="n">
        <v>3.88548057259712</v>
      </c>
      <c r="K156" s="169" t="n">
        <v>15.8878504672895</v>
      </c>
      <c r="L156" s="169" t="n">
        <v>11.648</v>
      </c>
      <c r="M156" s="169" t="n">
        <v>13.8035569927244</v>
      </c>
      <c r="N156" s="169" t="n">
        <v>14.2333088774762</v>
      </c>
    </row>
    <row r="157" customFormat="false" ht="11.1" hidden="true" customHeight="true" outlineLevel="0" collapsed="false">
      <c r="A157" s="85"/>
      <c r="B157" s="86" t="s">
        <v>186</v>
      </c>
      <c r="C157" s="169" t="n">
        <v>6.20002317765669</v>
      </c>
      <c r="D157" s="169" t="n">
        <v>-1.86915887850468</v>
      </c>
      <c r="E157" s="169" t="n">
        <v>0.402358005052861</v>
      </c>
      <c r="F157" s="169" t="n">
        <v>0.105797714769352</v>
      </c>
      <c r="G157" s="169" t="n">
        <v>17.397198373249</v>
      </c>
      <c r="H157" s="169" t="n">
        <v>2.73571920165175</v>
      </c>
      <c r="I157" s="169" t="n">
        <v>9.47030497592296</v>
      </c>
      <c r="J157" s="169" t="n">
        <v>1.04234527687296</v>
      </c>
      <c r="K157" s="169" t="n">
        <v>17.3838797814202</v>
      </c>
      <c r="L157" s="169" t="n">
        <v>10.3198153643258</v>
      </c>
      <c r="M157" s="169" t="n">
        <v>9.35650181401564</v>
      </c>
      <c r="N157" s="169" t="n">
        <v>8.2319255547602</v>
      </c>
    </row>
    <row r="158" customFormat="false" ht="11.1" hidden="true" customHeight="true" outlineLevel="0" collapsed="false">
      <c r="A158" s="85"/>
      <c r="B158" s="86" t="s">
        <v>187</v>
      </c>
      <c r="C158" s="169" t="n">
        <v>7.71251801000084</v>
      </c>
      <c r="D158" s="169" t="n">
        <v>-2.21238938053097</v>
      </c>
      <c r="E158" s="169" t="n">
        <v>1.42075453585487</v>
      </c>
      <c r="F158" s="169" t="n">
        <v>1.25718001517285</v>
      </c>
      <c r="G158" s="169" t="n">
        <v>15.8976510067114</v>
      </c>
      <c r="H158" s="169" t="n">
        <v>3.25710325710324</v>
      </c>
      <c r="I158" s="169" t="n">
        <v>11.9322555812163</v>
      </c>
      <c r="J158" s="169" t="n">
        <v>1.68644597126793</v>
      </c>
      <c r="K158" s="169" t="n">
        <v>16.5495207667733</v>
      </c>
      <c r="L158" s="169" t="n">
        <v>11.3759806879903</v>
      </c>
      <c r="M158" s="169" t="n">
        <v>14.0918958031838</v>
      </c>
      <c r="N158" s="169" t="n">
        <v>11.2666666666667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26409761665352</v>
      </c>
      <c r="D159" s="169" t="n">
        <v>-3.57142857142856</v>
      </c>
      <c r="E159" s="169" t="n">
        <v>0.0739918608953332</v>
      </c>
      <c r="F159" s="169" t="n">
        <v>0.222481195041894</v>
      </c>
      <c r="G159" s="169" t="n">
        <v>19.4354465525219</v>
      </c>
      <c r="H159" s="169" t="n">
        <v>4.32700530186423</v>
      </c>
      <c r="I159" s="169" t="n">
        <v>8.37138508371385</v>
      </c>
      <c r="J159" s="169" t="n">
        <v>8.97435897435896</v>
      </c>
      <c r="K159" s="169" t="n">
        <v>8.50214855739692</v>
      </c>
      <c r="L159" s="169" t="n">
        <v>11.812247435499</v>
      </c>
      <c r="M159" s="169" t="n">
        <v>8.61244019138758</v>
      </c>
      <c r="N159" s="169" t="n">
        <v>10.171646535282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1.77083041001318</v>
      </c>
      <c r="D160" s="169" t="n">
        <v>-1.8041237113402</v>
      </c>
      <c r="E160" s="169" t="n">
        <v>-9.0608152842145</v>
      </c>
      <c r="F160" s="169" t="n">
        <v>-10.3889069439931</v>
      </c>
      <c r="G160" s="169" t="n">
        <v>5.40045766590387</v>
      </c>
      <c r="H160" s="169" t="n">
        <v>0.503778337531486</v>
      </c>
      <c r="I160" s="169" t="n">
        <v>3.40579710144925</v>
      </c>
      <c r="J160" s="169" t="n">
        <v>10.6299212598425</v>
      </c>
      <c r="K160" s="169" t="n">
        <v>12.7837514934289</v>
      </c>
      <c r="L160" s="169" t="n">
        <v>8.94239036973343</v>
      </c>
      <c r="M160" s="169" t="n">
        <v>8.70182916000708</v>
      </c>
      <c r="N160" s="169" t="n">
        <v>0.706486833654466</v>
      </c>
    </row>
    <row r="161" customFormat="false" ht="11.1" hidden="true" customHeight="true" outlineLevel="0" collapsed="false">
      <c r="A161" s="85"/>
      <c r="B161" s="86" t="s">
        <v>186</v>
      </c>
      <c r="C161" s="169" t="n">
        <v>3.4128109995635</v>
      </c>
      <c r="D161" s="169" t="n">
        <v>-3.33333333333334</v>
      </c>
      <c r="E161" s="169" t="n">
        <v>-6.24417520969244</v>
      </c>
      <c r="F161" s="169" t="n">
        <v>-7.22891566265061</v>
      </c>
      <c r="G161" s="169" t="n">
        <v>6.38953040800617</v>
      </c>
      <c r="H161" s="169" t="n">
        <v>2.0432088427399</v>
      </c>
      <c r="I161" s="169" t="n">
        <v>7.40469208211142</v>
      </c>
      <c r="J161" s="169" t="n">
        <v>18.6976144422953</v>
      </c>
      <c r="K161" s="169" t="n">
        <v>11.6380564445735</v>
      </c>
      <c r="L161" s="169" t="n">
        <v>10.3108188882248</v>
      </c>
      <c r="M161" s="169" t="n">
        <v>7.97974506722542</v>
      </c>
      <c r="N161" s="169" t="n">
        <v>3.57142857142856</v>
      </c>
    </row>
    <row r="162" customFormat="false" ht="11.1" hidden="true" customHeight="true" outlineLevel="0" collapsed="false">
      <c r="A162" s="85"/>
      <c r="B162" s="86" t="s">
        <v>187</v>
      </c>
      <c r="C162" s="169" t="n">
        <v>3.19983213995334</v>
      </c>
      <c r="D162" s="169" t="n">
        <v>-4.07239819004525</v>
      </c>
      <c r="E162" s="169" t="n">
        <v>-5.35731187884524</v>
      </c>
      <c r="F162" s="169" t="n">
        <v>-6.44332655463984</v>
      </c>
      <c r="G162" s="169" t="n">
        <v>6.36988780311256</v>
      </c>
      <c r="H162" s="169" t="n">
        <v>3.38926174496646</v>
      </c>
      <c r="I162" s="169" t="n">
        <v>7.35900962861071</v>
      </c>
      <c r="J162" s="169" t="n">
        <v>17.3218673218673</v>
      </c>
      <c r="K162" s="169" t="n">
        <v>11.8146929824561</v>
      </c>
      <c r="L162" s="169" t="n">
        <v>9.83473313465186</v>
      </c>
      <c r="M162" s="169" t="n">
        <v>3.77358490566036</v>
      </c>
      <c r="N162" s="169" t="n">
        <v>0.299580587177957</v>
      </c>
    </row>
    <row r="163" customFormat="false" ht="11.1" hidden="true" customHeight="true" outlineLevel="0" collapsed="false">
      <c r="A163" s="85"/>
      <c r="B163" s="86" t="s">
        <v>188</v>
      </c>
      <c r="C163" s="169" t="n">
        <v>2.50370825021736</v>
      </c>
      <c r="D163" s="169" t="n">
        <v>-2.71604938271605</v>
      </c>
      <c r="E163" s="169" t="n">
        <v>-1.19223659889087</v>
      </c>
      <c r="F163" s="169" t="n">
        <v>-2.42071881606756</v>
      </c>
      <c r="G163" s="169" t="n">
        <v>2.98333979077887</v>
      </c>
      <c r="H163" s="169" t="n">
        <v>3.59016393442622</v>
      </c>
      <c r="I163" s="169" t="n">
        <v>7.79494382022472</v>
      </c>
      <c r="J163" s="169" t="n">
        <v>10.1604278074867</v>
      </c>
      <c r="K163" s="169" t="n">
        <v>8.71287128712821</v>
      </c>
      <c r="L163" s="169" t="n">
        <v>3.05810397553515</v>
      </c>
      <c r="M163" s="169" t="n">
        <v>1.33579650419213</v>
      </c>
      <c r="N163" s="169" t="n">
        <v>0.577034045008645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4.64372380322085</v>
      </c>
      <c r="D164" s="169" t="n">
        <v>5.51181102362206</v>
      </c>
      <c r="E164" s="169" t="n">
        <v>0.863234529381202</v>
      </c>
      <c r="F164" s="169" t="n">
        <v>0.74951644100581</v>
      </c>
      <c r="G164" s="169" t="n">
        <v>9.59617889709075</v>
      </c>
      <c r="H164" s="169" t="n">
        <v>4.6186895810956</v>
      </c>
      <c r="I164" s="169" t="n">
        <v>1.05115627189909</v>
      </c>
      <c r="J164" s="169" t="n">
        <v>18.2680901542111</v>
      </c>
      <c r="K164" s="169" t="n">
        <v>8.44809322033908</v>
      </c>
      <c r="L164" s="169" t="n">
        <v>1.89423835832676</v>
      </c>
      <c r="M164" s="169" t="n">
        <v>4.91749714099004</v>
      </c>
      <c r="N164" s="169" t="n">
        <v>5.48469387755102</v>
      </c>
    </row>
    <row r="165" customFormat="false" ht="11.1" hidden="true" customHeight="true" outlineLevel="0" collapsed="false">
      <c r="A165" s="85"/>
      <c r="B165" s="86" t="s">
        <v>186</v>
      </c>
      <c r="C165" s="169" t="n">
        <v>3.91484422402195</v>
      </c>
      <c r="D165" s="169" t="n">
        <v>6.40394088669952</v>
      </c>
      <c r="E165" s="169" t="n">
        <v>2.52485089463221</v>
      </c>
      <c r="F165" s="169" t="n">
        <v>2.4151287309182</v>
      </c>
      <c r="G165" s="169" t="n">
        <v>9.18958031837916</v>
      </c>
      <c r="H165" s="169" t="n">
        <v>4.31642868865912</v>
      </c>
      <c r="I165" s="169" t="n">
        <v>0.409556313993178</v>
      </c>
      <c r="J165" s="169" t="n">
        <v>7.87615426398698</v>
      </c>
      <c r="K165" s="169" t="n">
        <v>9.64295022152722</v>
      </c>
      <c r="L165" s="169" t="n">
        <v>0.108371714982397</v>
      </c>
      <c r="M165" s="169" t="n">
        <v>1.875808538163</v>
      </c>
      <c r="N165" s="169" t="n">
        <v>2.93742017879953</v>
      </c>
    </row>
    <row r="166" customFormat="false" ht="11.1" hidden="true" customHeight="true" outlineLevel="0" collapsed="false">
      <c r="A166" s="85"/>
      <c r="B166" s="86" t="s">
        <v>187</v>
      </c>
      <c r="C166" s="169" t="n">
        <v>3.9138943248532</v>
      </c>
      <c r="D166" s="169" t="n">
        <v>6.83962264150941</v>
      </c>
      <c r="E166" s="169" t="n">
        <v>2.6002600260026</v>
      </c>
      <c r="F166" s="169" t="n">
        <v>2.67703924036151</v>
      </c>
      <c r="G166" s="169" t="n">
        <v>6.73698536917317</v>
      </c>
      <c r="H166" s="169" t="n">
        <v>5.51768906199284</v>
      </c>
      <c r="I166" s="169" t="n">
        <v>-0.256245996156295</v>
      </c>
      <c r="J166" s="169" t="n">
        <v>1.62303664921468</v>
      </c>
      <c r="K166" s="169" t="n">
        <v>8.55601863201765</v>
      </c>
      <c r="L166" s="169" t="n">
        <v>0.0740009866798062</v>
      </c>
      <c r="M166" s="169" t="n">
        <v>3.51413292589764</v>
      </c>
      <c r="N166" s="169" t="n">
        <v>6.21266427718039</v>
      </c>
    </row>
    <row r="167" customFormat="false" ht="11.1" hidden="true" customHeight="true" outlineLevel="0" collapsed="false">
      <c r="A167" s="85"/>
      <c r="B167" s="86" t="s">
        <v>188</v>
      </c>
      <c r="C167" s="169" t="n">
        <v>5.70095556498096</v>
      </c>
      <c r="D167" s="169" t="n">
        <v>9.39086294416245</v>
      </c>
      <c r="E167" s="169" t="n">
        <v>3.55439154428944</v>
      </c>
      <c r="F167" s="169" t="n">
        <v>4.17072906510651</v>
      </c>
      <c r="G167" s="169" t="n">
        <v>8.57787810383752</v>
      </c>
      <c r="H167" s="169" t="n">
        <v>5.93448330432031</v>
      </c>
      <c r="I167" s="169" t="n">
        <v>-0.130293159609124</v>
      </c>
      <c r="J167" s="169" t="n">
        <v>-7.86407766990291</v>
      </c>
      <c r="K167" s="169" t="n">
        <v>13.2708821233419</v>
      </c>
      <c r="L167" s="169" t="n">
        <v>6.98678176422982</v>
      </c>
      <c r="M167" s="169" t="n">
        <v>7.36222128733699</v>
      </c>
      <c r="N167" s="169" t="n">
        <v>7.7452667814113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4.70117002213554</v>
      </c>
      <c r="D168" s="169" t="n">
        <v>7.71144278606964</v>
      </c>
      <c r="E168" s="169" t="n">
        <v>5.2278820375335</v>
      </c>
      <c r="F168" s="169" t="n">
        <v>5.21958243340535</v>
      </c>
      <c r="G168" s="169" t="n">
        <v>4.1204437400951</v>
      </c>
      <c r="H168" s="169" t="n">
        <v>5.49281314168377</v>
      </c>
      <c r="I168" s="169" t="n">
        <v>5.13176144244108</v>
      </c>
      <c r="J168" s="169" t="n">
        <v>-7.12136409227682</v>
      </c>
      <c r="K168" s="169" t="n">
        <v>8.57142857142843</v>
      </c>
      <c r="L168" s="169" t="n">
        <v>4.75083914278336</v>
      </c>
      <c r="M168" s="169" t="n">
        <v>4.56244160697604</v>
      </c>
      <c r="N168" s="169" t="n">
        <v>3.68802902055623</v>
      </c>
    </row>
    <row r="169" customFormat="false" ht="11.1" hidden="true" customHeight="true" outlineLevel="0" collapsed="false">
      <c r="A169" s="85"/>
      <c r="B169" s="86" t="s">
        <v>186</v>
      </c>
      <c r="C169" s="169" t="n">
        <v>4.58226498438734</v>
      </c>
      <c r="D169" s="169" t="n">
        <v>6.4814814814815</v>
      </c>
      <c r="E169" s="169" t="n">
        <v>3.72309482257127</v>
      </c>
      <c r="F169" s="169" t="n">
        <v>3.47052280311455</v>
      </c>
      <c r="G169" s="169" t="n">
        <v>2.3194168323393</v>
      </c>
      <c r="H169" s="169" t="n">
        <v>5.23914411579611</v>
      </c>
      <c r="I169" s="169" t="n">
        <v>6.79809653297076</v>
      </c>
      <c r="J169" s="169" t="n">
        <v>-2.06445115810675</v>
      </c>
      <c r="K169" s="169" t="n">
        <v>7.48752079866932</v>
      </c>
      <c r="L169" s="169" t="n">
        <v>4.73612990527741</v>
      </c>
      <c r="M169" s="169" t="n">
        <v>5.98412698412699</v>
      </c>
      <c r="N169" s="169" t="n">
        <v>3.97022332506202</v>
      </c>
    </row>
    <row r="170" customFormat="false" ht="11.1" hidden="true" customHeight="true" outlineLevel="0" collapsed="false">
      <c r="A170" s="85"/>
      <c r="B170" s="86" t="s">
        <v>187</v>
      </c>
      <c r="C170" s="169" t="n">
        <v>4.1162227602906</v>
      </c>
      <c r="D170" s="169" t="n">
        <v>6.6225165562914</v>
      </c>
      <c r="E170" s="169" t="n">
        <v>2.70006823277123</v>
      </c>
      <c r="F170" s="169" t="n">
        <v>2.48467966573817</v>
      </c>
      <c r="G170" s="169" t="n">
        <v>-0.446286260758683</v>
      </c>
      <c r="H170" s="169" t="n">
        <v>3.52199323285146</v>
      </c>
      <c r="I170" s="169" t="n">
        <v>5.45921644187537</v>
      </c>
      <c r="J170" s="169" t="n">
        <v>1.80319422977848</v>
      </c>
      <c r="K170" s="169" t="n">
        <v>8.35591689250272</v>
      </c>
      <c r="L170" s="169" t="n">
        <v>4.78185851614495</v>
      </c>
      <c r="M170" s="169" t="n">
        <v>6.56826568265683</v>
      </c>
      <c r="N170" s="169" t="n">
        <v>1.7997750281215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14167020724163</v>
      </c>
      <c r="D171" s="169" t="n">
        <v>5.33642691415312</v>
      </c>
      <c r="E171" s="169" t="n">
        <v>-0.37936952398158</v>
      </c>
      <c r="F171" s="169" t="n">
        <v>-1.21672212978369</v>
      </c>
      <c r="G171" s="169" t="n">
        <v>-3.95010395010405</v>
      </c>
      <c r="H171" s="169" t="n">
        <v>2.79354645951599</v>
      </c>
      <c r="I171" s="169" t="n">
        <v>7.89302022178737</v>
      </c>
      <c r="J171" s="169" t="n">
        <v>10.8535300316122</v>
      </c>
      <c r="K171" s="169" t="n">
        <v>8.59177578681366</v>
      </c>
      <c r="L171" s="169" t="n">
        <v>4.96722138174481</v>
      </c>
      <c r="M171" s="169" t="n">
        <v>4.50626959247646</v>
      </c>
      <c r="N171" s="169" t="n">
        <v>1.8104366347178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1.39182522903454</v>
      </c>
      <c r="D172" s="169" t="n">
        <v>4.38799076212473</v>
      </c>
      <c r="E172" s="169" t="n">
        <v>-1.53846153846155</v>
      </c>
      <c r="F172" s="169" t="n">
        <v>-2.32637700992132</v>
      </c>
      <c r="G172" s="169" t="n">
        <v>-11.0730593607306</v>
      </c>
      <c r="H172" s="169" t="n">
        <v>-1.41119221411192</v>
      </c>
      <c r="I172" s="169" t="n">
        <v>3.03430079155673</v>
      </c>
      <c r="J172" s="169" t="n">
        <v>15.7127429805616</v>
      </c>
      <c r="K172" s="169" t="n">
        <v>3.93612235717515</v>
      </c>
      <c r="L172" s="169" t="n">
        <v>3.84520581710626</v>
      </c>
      <c r="M172" s="169" t="n">
        <v>5.24199553239018</v>
      </c>
      <c r="N172" s="169" t="n">
        <v>2.85714285714288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31566171472959</v>
      </c>
      <c r="D173" s="169" t="n">
        <v>5.65217391304344</v>
      </c>
      <c r="E173" s="169" t="n">
        <v>-1.76668536174986</v>
      </c>
      <c r="F173" s="169" t="n">
        <v>-2.05332186626531</v>
      </c>
      <c r="G173" s="169" t="n">
        <v>-4.33937823834198</v>
      </c>
      <c r="H173" s="169" t="n">
        <v>0.313948273284481</v>
      </c>
      <c r="I173" s="169" t="n">
        <v>1.59134309357098</v>
      </c>
      <c r="J173" s="169" t="n">
        <v>7.55784061696659</v>
      </c>
      <c r="K173" s="169" t="n">
        <v>4.26802299867315</v>
      </c>
      <c r="L173" s="169" t="n">
        <v>4.39276485788112</v>
      </c>
      <c r="M173" s="169" t="n">
        <v>3.4296839898158</v>
      </c>
      <c r="N173" s="169" t="n">
        <v>3.22195704057278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77120037585151</v>
      </c>
      <c r="D174" s="169" t="n">
        <v>7.86749482401656</v>
      </c>
      <c r="E174" s="169" t="n">
        <v>0.218299164768411</v>
      </c>
      <c r="F174" s="169" t="n">
        <v>0.206566644922802</v>
      </c>
      <c r="G174" s="169" t="n">
        <v>-2.43355747678513</v>
      </c>
      <c r="H174" s="169" t="n">
        <v>1.23310057940873</v>
      </c>
      <c r="I174" s="169" t="n">
        <v>-1.21802679658953</v>
      </c>
      <c r="J174" s="169" t="n">
        <v>4.40283400809717</v>
      </c>
      <c r="K174" s="169" t="n">
        <v>2.89704043351355</v>
      </c>
      <c r="L174" s="169" t="n">
        <v>4.28134556574923</v>
      </c>
      <c r="M174" s="169" t="n">
        <v>3.29639889196676</v>
      </c>
      <c r="N174" s="169" t="n">
        <v>3.31491712707187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48751630546715</v>
      </c>
      <c r="D175" s="169" t="n">
        <v>5.72687224669608</v>
      </c>
      <c r="E175" s="169" t="n">
        <v>0.0453350258410268</v>
      </c>
      <c r="F175" s="169" t="n">
        <v>-0.37898726181696</v>
      </c>
      <c r="G175" s="169" t="n">
        <v>-2.59740259740259</v>
      </c>
      <c r="H175" s="169" t="n">
        <v>0.0581310855980064</v>
      </c>
      <c r="I175" s="169" t="n">
        <v>-2.2974607013301</v>
      </c>
      <c r="J175" s="169" t="n">
        <v>2.56653992395439</v>
      </c>
      <c r="K175" s="169" t="n">
        <v>3.10979479585318</v>
      </c>
      <c r="L175" s="169" t="n">
        <v>3.91544559212105</v>
      </c>
      <c r="M175" s="169" t="n">
        <v>3.83702037245348</v>
      </c>
      <c r="N175" s="169" t="n">
        <v>2.82426778242673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881221298249884</v>
      </c>
      <c r="D176" s="169" t="n">
        <v>-0.663716814159301</v>
      </c>
      <c r="E176" s="169" t="n">
        <v>-1.95063694267516</v>
      </c>
      <c r="F176" s="169" t="n">
        <v>-1.61120840630474</v>
      </c>
      <c r="G176" s="169" t="n">
        <v>-1.36927685066325</v>
      </c>
      <c r="H176" s="169" t="n">
        <v>1.03652517275421</v>
      </c>
      <c r="I176" s="169" t="n">
        <v>6.91421254801537</v>
      </c>
      <c r="J176" s="169" t="n">
        <v>4.9463369108726</v>
      </c>
      <c r="K176" s="169" t="n">
        <v>0.865613503570046</v>
      </c>
      <c r="L176" s="169" t="n">
        <v>1.02065036790886</v>
      </c>
      <c r="M176" s="169" t="n">
        <v>2.6885524267723</v>
      </c>
      <c r="N176" s="169" t="n">
        <v>2.04081632653062</v>
      </c>
    </row>
    <row r="177" customFormat="false" ht="11.1" hidden="true" customHeight="true" outlineLevel="0" collapsed="false">
      <c r="A177" s="85"/>
      <c r="B177" s="86" t="s">
        <v>186</v>
      </c>
      <c r="C177" s="169" t="n">
        <v>2.87268196846998</v>
      </c>
      <c r="D177" s="169" t="n">
        <v>3.08641975308643</v>
      </c>
      <c r="E177" s="169" t="n">
        <v>3.78722999333905</v>
      </c>
      <c r="F177" s="169" t="n">
        <v>4.26956426297882</v>
      </c>
      <c r="G177" s="169" t="n">
        <v>-3.9945836154367</v>
      </c>
      <c r="H177" s="169" t="n">
        <v>3.59165424739194</v>
      </c>
      <c r="I177" s="169" t="n">
        <v>6.265664160401</v>
      </c>
      <c r="J177" s="169" t="n">
        <v>7.64818355640536</v>
      </c>
      <c r="K177" s="169" t="n">
        <v>0.572640509013709</v>
      </c>
      <c r="L177" s="169" t="n">
        <v>3.21782178217822</v>
      </c>
      <c r="M177" s="169" t="n">
        <v>2.69331016507385</v>
      </c>
      <c r="N177" s="169" t="n">
        <v>3.46820809248554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13738343643249</v>
      </c>
      <c r="D178" s="169" t="n">
        <v>0.575815738963527</v>
      </c>
      <c r="E178" s="169" t="n">
        <v>2.97376645515672</v>
      </c>
      <c r="F178" s="169" t="n">
        <v>3.67798632960835</v>
      </c>
      <c r="G178" s="169" t="n">
        <v>-4.95569412536922</v>
      </c>
      <c r="H178" s="169" t="n">
        <v>3.08189022600524</v>
      </c>
      <c r="I178" s="169" t="n">
        <v>7.70653514180025</v>
      </c>
      <c r="J178" s="169" t="n">
        <v>6.15608337372757</v>
      </c>
      <c r="K178" s="169" t="n">
        <v>1.3773546688272</v>
      </c>
      <c r="L178" s="169" t="n">
        <v>2.6167381006091</v>
      </c>
      <c r="M178" s="169" t="n">
        <v>1.19334942343792</v>
      </c>
      <c r="N178" s="169" t="n">
        <v>1.33689839572189</v>
      </c>
    </row>
    <row r="179" customFormat="false" ht="11.1" hidden="true" customHeight="true" outlineLevel="0" collapsed="false">
      <c r="A179" s="85"/>
      <c r="B179" s="86" t="s">
        <v>188</v>
      </c>
      <c r="C179" s="169" t="n">
        <v>2.33161205944039</v>
      </c>
      <c r="D179" s="169" t="n">
        <v>1.87499999999999</v>
      </c>
      <c r="E179" s="169" t="n">
        <v>4.36831611383002</v>
      </c>
      <c r="F179" s="169" t="n">
        <v>5.48451865159043</v>
      </c>
      <c r="G179" s="169" t="n">
        <v>-4.51851851851851</v>
      </c>
      <c r="H179" s="169" t="n">
        <v>3.50036310820627</v>
      </c>
      <c r="I179" s="169" t="n">
        <v>6.99257425742574</v>
      </c>
      <c r="J179" s="169" t="n">
        <v>-3.79981464318816</v>
      </c>
      <c r="K179" s="169" t="n">
        <v>2.72876487484631</v>
      </c>
      <c r="L179" s="169" t="n">
        <v>3.95284327323165</v>
      </c>
      <c r="M179" s="169" t="n">
        <v>0.686085700529588</v>
      </c>
      <c r="N179" s="169" t="n">
        <v>1.6276703967446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4.59645669291346</v>
      </c>
      <c r="D180" s="169" t="n">
        <v>0.222717149220486</v>
      </c>
      <c r="E180" s="169" t="n">
        <v>7.99837596427122</v>
      </c>
      <c r="F180" s="169" t="n">
        <v>9.13729678414622</v>
      </c>
      <c r="G180" s="169" t="n">
        <v>3.81778741865509</v>
      </c>
      <c r="H180" s="169" t="n">
        <v>7.47435271128481</v>
      </c>
      <c r="I180" s="169" t="n">
        <v>11.7365269461078</v>
      </c>
      <c r="J180" s="169" t="n">
        <v>-8.27034237438859</v>
      </c>
      <c r="K180" s="169" t="n">
        <v>2.96073803904804</v>
      </c>
      <c r="L180" s="169" t="n">
        <v>4.9577067669173</v>
      </c>
      <c r="M180" s="169" t="n">
        <v>2.06696982224059</v>
      </c>
      <c r="N180" s="169" t="n">
        <v>1.27777777777776</v>
      </c>
    </row>
    <row r="181" customFormat="false" ht="11.1" hidden="true" customHeight="true" outlineLevel="0" collapsed="false">
      <c r="A181" s="85"/>
      <c r="B181" s="86" t="s">
        <v>186</v>
      </c>
      <c r="C181" s="169" t="n">
        <v>0.957216386799246</v>
      </c>
      <c r="D181" s="169" t="n">
        <v>-3.99201596806385</v>
      </c>
      <c r="E181" s="169" t="n">
        <v>1.95287430090767</v>
      </c>
      <c r="F181" s="169" t="n">
        <v>2.2842105263158</v>
      </c>
      <c r="G181" s="169" t="n">
        <v>-7.93370944992947</v>
      </c>
      <c r="H181" s="169" t="n">
        <v>2.57516904042585</v>
      </c>
      <c r="I181" s="169" t="n">
        <v>10.436320754717</v>
      </c>
      <c r="J181" s="169" t="n">
        <v>-9.36944937833036</v>
      </c>
      <c r="K181" s="169" t="n">
        <v>1.11767186840987</v>
      </c>
      <c r="L181" s="169" t="n">
        <v>2.23021582733813</v>
      </c>
      <c r="M181" s="169" t="n">
        <v>2.22786238014665</v>
      </c>
      <c r="N181" s="169" t="n">
        <v>-0.335195530726267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14915254237292</v>
      </c>
      <c r="D182" s="169" t="n">
        <v>-3.81679389312978</v>
      </c>
      <c r="E182" s="169" t="n">
        <v>3.84438517428494</v>
      </c>
      <c r="F182" s="169" t="n">
        <v>3.65215571368773</v>
      </c>
      <c r="G182" s="169" t="n">
        <v>-4.2817679558011</v>
      </c>
      <c r="H182" s="169" t="n">
        <v>3.81548974943054</v>
      </c>
      <c r="I182" s="169" t="n">
        <v>11.1047510017172</v>
      </c>
      <c r="J182" s="169" t="n">
        <v>-6.21004566210046</v>
      </c>
      <c r="K182" s="169" t="n">
        <v>0.599400599400951</v>
      </c>
      <c r="L182" s="169" t="n">
        <v>3.03363376566277</v>
      </c>
      <c r="M182" s="169" t="n">
        <v>1.815290844044</v>
      </c>
      <c r="N182" s="169" t="n">
        <v>2.42744063324538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80692360238864</v>
      </c>
      <c r="D183" s="169" t="n">
        <v>-4.49897750511246</v>
      </c>
      <c r="E183" s="169" t="n">
        <v>0.998610628690472</v>
      </c>
      <c r="F183" s="169" t="n">
        <v>1.08194750550987</v>
      </c>
      <c r="G183" s="169" t="n">
        <v>-4.92629945694335</v>
      </c>
      <c r="H183" s="169" t="n">
        <v>3.17148470390119</v>
      </c>
      <c r="I183" s="169" t="n">
        <v>8.50202429149798</v>
      </c>
      <c r="J183" s="169" t="n">
        <v>6.02119460500963</v>
      </c>
      <c r="K183" s="169" t="n">
        <v>-0.699021370082022</v>
      </c>
      <c r="L183" s="169" t="n">
        <v>3.82477207026906</v>
      </c>
      <c r="M183" s="169" t="n">
        <v>1.61386730424388</v>
      </c>
      <c r="N183" s="169" t="n">
        <v>4.2042042042041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964524324832937</v>
      </c>
      <c r="D184" s="169" t="n">
        <v>-1.77777777777777</v>
      </c>
      <c r="E184" s="169" t="n">
        <v>-1.24060150375939</v>
      </c>
      <c r="F184" s="169" t="n">
        <v>-2.09851038382081</v>
      </c>
      <c r="G184" s="169" t="n">
        <v>-5.18178019222732</v>
      </c>
      <c r="H184" s="169" t="n">
        <v>-2.13636363636364</v>
      </c>
      <c r="I184" s="169" t="n">
        <v>-1.01822079314042</v>
      </c>
      <c r="J184" s="169" t="n">
        <v>20.3102278235579</v>
      </c>
      <c r="K184" s="169" t="n">
        <v>-0.791831631590114</v>
      </c>
      <c r="L184" s="169" t="n">
        <v>5.86523393776585</v>
      </c>
      <c r="M184" s="169" t="n">
        <v>1.72809504522749</v>
      </c>
      <c r="N184" s="169" t="n">
        <v>3.45584201865059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54332379809912</v>
      </c>
      <c r="D185" s="169" t="n">
        <v>-0.831600831600838</v>
      </c>
      <c r="E185" s="169" t="n">
        <v>-1.00719424460432</v>
      </c>
      <c r="F185" s="169" t="n">
        <v>-1.20407533189257</v>
      </c>
      <c r="G185" s="169" t="n">
        <v>-2.14477211796248</v>
      </c>
      <c r="H185" s="169" t="n">
        <v>-1.13604488078539</v>
      </c>
      <c r="I185" s="169" t="n">
        <v>-1.44153764014948</v>
      </c>
      <c r="J185" s="169" t="n">
        <v>28.5644292013719</v>
      </c>
      <c r="K185" s="169" t="n">
        <v>-1.41814389989577</v>
      </c>
      <c r="L185" s="169" t="n">
        <v>5.48909218859959</v>
      </c>
      <c r="M185" s="169" t="n">
        <v>1.55862068965517</v>
      </c>
      <c r="N185" s="169" t="n">
        <v>4.87668161434979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47784341054395</v>
      </c>
      <c r="D186" s="169" t="n">
        <v>0.595238095238116</v>
      </c>
      <c r="E186" s="169" t="n">
        <v>-0.805951642901434</v>
      </c>
      <c r="F186" s="169" t="n">
        <v>-0.121150933871789</v>
      </c>
      <c r="G186" s="169" t="n">
        <v>0.252525252525231</v>
      </c>
      <c r="H186" s="169" t="n">
        <v>-0.19199122325837</v>
      </c>
      <c r="I186" s="169" t="n">
        <v>-1.59711488923234</v>
      </c>
      <c r="J186" s="169" t="n">
        <v>21.1295034079844</v>
      </c>
      <c r="K186" s="169" t="n">
        <v>-1.86693147964293</v>
      </c>
      <c r="L186" s="169" t="n">
        <v>4.77917644548751</v>
      </c>
      <c r="M186" s="169" t="n">
        <v>2.29047371160853</v>
      </c>
      <c r="N186" s="169" t="n">
        <v>2.78207109737249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87658275794898</v>
      </c>
      <c r="D187" s="169" t="n">
        <v>2.56959314775158</v>
      </c>
      <c r="E187" s="169" t="n">
        <v>2.15802596509329</v>
      </c>
      <c r="F187" s="169" t="n">
        <v>3.43904856293361</v>
      </c>
      <c r="G187" s="169" t="n">
        <v>2.20318237454107</v>
      </c>
      <c r="H187" s="169" t="n">
        <v>1.76822633297063</v>
      </c>
      <c r="I187" s="169" t="n">
        <v>-0.266524520255857</v>
      </c>
      <c r="J187" s="169" t="n">
        <v>0.726942298955052</v>
      </c>
      <c r="K187" s="169" t="n">
        <v>-1.1866452131938</v>
      </c>
      <c r="L187" s="169" t="n">
        <v>5.11886913686016</v>
      </c>
      <c r="M187" s="169" t="n">
        <v>2.15294117647058</v>
      </c>
      <c r="N187" s="169" t="n">
        <v>2.2094140249760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3.96104198704505</v>
      </c>
      <c r="D188" s="169" t="n">
        <v>6.56108597285068</v>
      </c>
      <c r="E188" s="169" t="n">
        <v>4.62504758279405</v>
      </c>
      <c r="F188" s="169" t="n">
        <v>6.56374944469124</v>
      </c>
      <c r="G188" s="169" t="n">
        <v>2.82062582635521</v>
      </c>
      <c r="H188" s="169" t="n">
        <v>5.07818547762813</v>
      </c>
      <c r="I188" s="169" t="n">
        <v>7.25500812127777</v>
      </c>
      <c r="J188" s="169" t="n">
        <v>-5.84206285253828</v>
      </c>
      <c r="K188" s="169" t="n">
        <v>2.56248687250566</v>
      </c>
      <c r="L188" s="169" t="n">
        <v>7.0628039754705</v>
      </c>
      <c r="M188" s="169" t="n">
        <v>3.09223623092238</v>
      </c>
      <c r="N188" s="169" t="n">
        <v>6.09756097560977</v>
      </c>
    </row>
    <row r="189" customFormat="false" ht="11.1" hidden="true" customHeight="true" outlineLevel="0" collapsed="false">
      <c r="A189" s="85"/>
      <c r="B189" s="86" t="s">
        <v>186</v>
      </c>
      <c r="C189" s="169" t="n">
        <v>2.61035509007883</v>
      </c>
      <c r="D189" s="169" t="n">
        <v>7.12788259958073</v>
      </c>
      <c r="E189" s="169" t="n">
        <v>4.59665697674421</v>
      </c>
      <c r="F189" s="169" t="n">
        <v>6.11458333333334</v>
      </c>
      <c r="G189" s="169" t="n">
        <v>-3.6399217221135</v>
      </c>
      <c r="H189" s="169" t="n">
        <v>6.73854447439352</v>
      </c>
      <c r="I189" s="169" t="n">
        <v>3.95449620801733</v>
      </c>
      <c r="J189" s="169" t="n">
        <v>-20.8079268292683</v>
      </c>
      <c r="K189" s="169" t="n">
        <v>4.46371906071501</v>
      </c>
      <c r="L189" s="169" t="n">
        <v>6.24861018456748</v>
      </c>
      <c r="M189" s="169" t="n">
        <v>1.96930598940651</v>
      </c>
      <c r="N189" s="169" t="n">
        <v>3.36718332442543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11907824456605</v>
      </c>
      <c r="D190" s="169" t="n">
        <v>7.29783037475345</v>
      </c>
      <c r="E190" s="169" t="n">
        <v>5.03571428571428</v>
      </c>
      <c r="F190" s="169" t="n">
        <v>5.93348832507834</v>
      </c>
      <c r="G190" s="169" t="n">
        <v>-5.86541921554516</v>
      </c>
      <c r="H190" s="169" t="n">
        <v>4.75405331134925</v>
      </c>
      <c r="I190" s="169" t="n">
        <v>1.57068062827226</v>
      </c>
      <c r="J190" s="169" t="n">
        <v>-25.3215434083601</v>
      </c>
      <c r="K190" s="169" t="n">
        <v>4.97874924104434</v>
      </c>
      <c r="L190" s="169" t="n">
        <v>6.10873549175321</v>
      </c>
      <c r="M190" s="169" t="n">
        <v>1.84478371501271</v>
      </c>
      <c r="N190" s="169" t="n">
        <v>4.86215538847117</v>
      </c>
    </row>
    <row r="191" customFormat="false" ht="11.1" hidden="true" customHeight="true" outlineLevel="0" collapsed="false">
      <c r="A191" s="85"/>
      <c r="B191" s="86" t="s">
        <v>188</v>
      </c>
      <c r="C191" s="169" t="n">
        <v>0.966686496133249</v>
      </c>
      <c r="D191" s="169" t="n">
        <v>8.35073068893529</v>
      </c>
      <c r="E191" s="169" t="n">
        <v>2.57532401952534</v>
      </c>
      <c r="F191" s="169" t="n">
        <v>2.99894605729617</v>
      </c>
      <c r="G191" s="169" t="n">
        <v>-7.54491017964078</v>
      </c>
      <c r="H191" s="169" t="n">
        <v>2.59288960171075</v>
      </c>
      <c r="I191" s="169" t="n">
        <v>0.801710315339349</v>
      </c>
      <c r="J191" s="169" t="n">
        <v>-20.4781235904375</v>
      </c>
      <c r="K191" s="169" t="n">
        <v>3.56197842458776</v>
      </c>
      <c r="L191" s="169" t="n">
        <v>3.62673186634068</v>
      </c>
      <c r="M191" s="169" t="n">
        <v>1.58931244961418</v>
      </c>
      <c r="N191" s="169" t="n">
        <v>2.44360902255639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76569994172755</v>
      </c>
      <c r="D192" s="169" t="n">
        <v>14.6496815286624</v>
      </c>
      <c r="E192" s="169" t="n">
        <v>5.25741313443697</v>
      </c>
      <c r="F192" s="169" t="n">
        <v>7.11829077644606</v>
      </c>
      <c r="G192" s="169" t="n">
        <v>-7.75825117873981</v>
      </c>
      <c r="H192" s="169" t="n">
        <v>5.64314129954322</v>
      </c>
      <c r="I192" s="169" t="n">
        <v>5.40131246845029</v>
      </c>
      <c r="J192" s="169" t="n">
        <v>-16.4741121095421</v>
      </c>
      <c r="K192" s="169" t="n">
        <v>5.87753430268276</v>
      </c>
      <c r="L192" s="169" t="n">
        <v>3.31819079597078</v>
      </c>
      <c r="M192" s="169" t="n">
        <v>2.25283213182286</v>
      </c>
      <c r="N192" s="169" t="n">
        <v>1.64917541229383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43546030199708</v>
      </c>
      <c r="D193" s="169" t="n">
        <v>13.1115459882583</v>
      </c>
      <c r="E193" s="169" t="n">
        <v>2.37102657634183</v>
      </c>
      <c r="F193" s="169" t="n">
        <v>2.63080396583881</v>
      </c>
      <c r="G193" s="169" t="n">
        <v>-5.48334687246141</v>
      </c>
      <c r="H193" s="169" t="n">
        <v>4.25305688463583</v>
      </c>
      <c r="I193" s="169" t="n">
        <v>7.92079207920793</v>
      </c>
      <c r="J193" s="169" t="n">
        <v>-5.10105871029838</v>
      </c>
      <c r="K193" s="169" t="n">
        <v>4.39449169704334</v>
      </c>
      <c r="L193" s="169" t="n">
        <v>2.82544997907075</v>
      </c>
      <c r="M193" s="169" t="n">
        <v>1.81140117208312</v>
      </c>
      <c r="N193" s="169" t="n">
        <v>2.11995863495346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48500245511418</v>
      </c>
      <c r="D194" s="169" t="n">
        <v>10.4779411764706</v>
      </c>
      <c r="E194" s="169" t="n">
        <v>0.578034682080926</v>
      </c>
      <c r="F194" s="169" t="n">
        <v>0.591603053435108</v>
      </c>
      <c r="G194" s="169" t="n">
        <v>-3.63149847094802</v>
      </c>
      <c r="H194" s="169" t="n">
        <v>4.38090241343127</v>
      </c>
      <c r="I194" s="169" t="n">
        <v>9.53608247422679</v>
      </c>
      <c r="J194" s="169" t="n">
        <v>-6.29709364908503</v>
      </c>
      <c r="K194" s="169" t="n">
        <v>5.7258530942747</v>
      </c>
      <c r="L194" s="169" t="n">
        <v>4.73997313375551</v>
      </c>
      <c r="M194" s="169" t="n">
        <v>1.79887570268586</v>
      </c>
      <c r="N194" s="169" t="n">
        <v>2.10325047801148</v>
      </c>
    </row>
    <row r="195" customFormat="false" ht="11.1" hidden="true" customHeight="true" outlineLevel="0" collapsed="false">
      <c r="A195" s="85"/>
      <c r="B195" s="86" t="s">
        <v>188</v>
      </c>
      <c r="C195" s="169" t="n">
        <v>3.55406855627804</v>
      </c>
      <c r="D195" s="169" t="n">
        <v>8.47784200385358</v>
      </c>
      <c r="E195" s="169" t="n">
        <v>-1.66557269445357</v>
      </c>
      <c r="F195" s="169" t="n">
        <v>-2.54883720930235</v>
      </c>
      <c r="G195" s="169" t="n">
        <v>-3.28151986183072</v>
      </c>
      <c r="H195" s="169" t="n">
        <v>4.02553413236062</v>
      </c>
      <c r="I195" s="169" t="n">
        <v>9.91516436903501</v>
      </c>
      <c r="J195" s="169" t="n">
        <v>33.4656834940442</v>
      </c>
      <c r="K195" s="169" t="n">
        <v>5.58176100628978</v>
      </c>
      <c r="L195" s="169" t="n">
        <v>4.44357058592213</v>
      </c>
      <c r="M195" s="169" t="n">
        <v>2.74345312322863</v>
      </c>
      <c r="N195" s="169" t="n">
        <v>3.9449541284403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854924539823827</v>
      </c>
      <c r="D196" s="169" t="n">
        <v>-15.7407407407407</v>
      </c>
      <c r="E196" s="169" t="n">
        <v>-4.87383339094367</v>
      </c>
      <c r="F196" s="169" t="n">
        <v>-5.64312122981126</v>
      </c>
      <c r="G196" s="169" t="n">
        <v>-2.64869888475836</v>
      </c>
      <c r="H196" s="169" t="n">
        <v>0.502092050209228</v>
      </c>
      <c r="I196" s="169" t="n">
        <v>2.82567049808426</v>
      </c>
      <c r="J196" s="169" t="n">
        <v>9.88729508196722</v>
      </c>
      <c r="K196" s="169" t="n">
        <v>5.80270793036786</v>
      </c>
      <c r="L196" s="169" t="n">
        <v>1.96903077805391</v>
      </c>
      <c r="M196" s="169" t="n">
        <v>4.44416467329725</v>
      </c>
      <c r="N196" s="169" t="n">
        <v>2.65486725663718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83504085073271</v>
      </c>
      <c r="D197" s="169" t="n">
        <v>-17.1280276816609</v>
      </c>
      <c r="E197" s="169" t="n">
        <v>0.152710613387626</v>
      </c>
      <c r="F197" s="169" t="n">
        <v>-0.526064084170258</v>
      </c>
      <c r="G197" s="169" t="n">
        <v>-1.84787279759347</v>
      </c>
      <c r="H197" s="169" t="n">
        <v>0.509943906170321</v>
      </c>
      <c r="I197" s="169" t="n">
        <v>3.09029454369869</v>
      </c>
      <c r="J197" s="169" t="n">
        <v>4.36105476673427</v>
      </c>
      <c r="K197" s="169" t="n">
        <v>5.50921435499502</v>
      </c>
      <c r="L197" s="169" t="n">
        <v>1.8929371056381</v>
      </c>
      <c r="M197" s="169" t="n">
        <v>4.60491889063319</v>
      </c>
      <c r="N197" s="169" t="n">
        <v>2.73417721518985</v>
      </c>
    </row>
    <row r="198" customFormat="false" ht="11.1" hidden="true" customHeight="true" outlineLevel="0" collapsed="false">
      <c r="A198" s="85"/>
      <c r="B198" s="86" t="s">
        <v>187</v>
      </c>
      <c r="C198" s="169" t="n">
        <v>2.5913967295073</v>
      </c>
      <c r="D198" s="169" t="n">
        <v>-16.6389351081531</v>
      </c>
      <c r="E198" s="169" t="n">
        <v>1.73258958755918</v>
      </c>
      <c r="F198" s="169" t="n">
        <v>1.36596471257826</v>
      </c>
      <c r="G198" s="169" t="n">
        <v>-1.74533915113049</v>
      </c>
      <c r="H198" s="169" t="n">
        <v>1.16863533551144</v>
      </c>
      <c r="I198" s="169" t="n">
        <v>2.21176470588236</v>
      </c>
      <c r="J198" s="169" t="n">
        <v>22.6306720275703</v>
      </c>
      <c r="K198" s="169" t="n">
        <v>4.66812545587129</v>
      </c>
      <c r="L198" s="169" t="n">
        <v>0.824477830707224</v>
      </c>
      <c r="M198" s="169" t="n">
        <v>3.85323352558595</v>
      </c>
      <c r="N198" s="169" t="n">
        <v>1.59176029962546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867674550922473</v>
      </c>
      <c r="D199" s="169" t="n">
        <v>-15.2753108348135</v>
      </c>
      <c r="E199" s="169" t="n">
        <v>0.87609511889859</v>
      </c>
      <c r="F199" s="169" t="n">
        <v>0.51546391752575</v>
      </c>
      <c r="G199" s="169" t="n">
        <v>-5</v>
      </c>
      <c r="H199" s="169" t="n">
        <v>0.187852222917968</v>
      </c>
      <c r="I199" s="169" t="n">
        <v>0.578871201157767</v>
      </c>
      <c r="J199" s="169" t="n">
        <v>-1.95495112622184</v>
      </c>
      <c r="K199" s="169" t="n">
        <v>3.85331347728916</v>
      </c>
      <c r="L199" s="169" t="n">
        <v>0.0753012048192687</v>
      </c>
      <c r="M199" s="169" t="n">
        <v>4.00529625951674</v>
      </c>
      <c r="N199" s="169" t="n">
        <v>-1.54457193292147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71992042210883</v>
      </c>
      <c r="D200" s="169" t="n">
        <v>-7.69230769230771</v>
      </c>
      <c r="E200" s="169" t="n">
        <v>3.90625000000003</v>
      </c>
      <c r="F200" s="169" t="n">
        <v>4.1658073829656</v>
      </c>
      <c r="G200" s="169" t="n">
        <v>-8.40095465393794</v>
      </c>
      <c r="H200" s="169" t="n">
        <v>-0.471829031362759</v>
      </c>
      <c r="I200" s="169" t="n">
        <v>-10.4331625523987</v>
      </c>
      <c r="J200" s="169" t="n">
        <v>5.36130536130537</v>
      </c>
      <c r="K200" s="169" t="n">
        <v>0.603290676416734</v>
      </c>
      <c r="L200" s="169" t="n">
        <v>1.68728908886389</v>
      </c>
      <c r="M200" s="169" t="n">
        <v>1.4946962391514</v>
      </c>
      <c r="N200" s="169" t="n">
        <v>1.62835249042143</v>
      </c>
    </row>
    <row r="201" customFormat="false" ht="11.1" hidden="true" customHeight="true" outlineLevel="0" collapsed="false">
      <c r="A201" s="85"/>
      <c r="B201" s="86" t="s">
        <v>186</v>
      </c>
      <c r="C201" s="169" t="n">
        <v>-0.0615515228695784</v>
      </c>
      <c r="D201" s="169" t="n">
        <v>-7.51565762004177</v>
      </c>
      <c r="E201" s="169" t="n">
        <v>-0.635324015247775</v>
      </c>
      <c r="F201" s="169" t="n">
        <v>-0.72115384615384</v>
      </c>
      <c r="G201" s="169" t="n">
        <v>-4.33450087565673</v>
      </c>
      <c r="H201" s="169" t="n">
        <v>-0.279046169457146</v>
      </c>
      <c r="I201" s="169" t="n">
        <v>-10.3044496487119</v>
      </c>
      <c r="J201" s="169" t="n">
        <v>12.779397473275</v>
      </c>
      <c r="K201" s="169" t="n">
        <v>0.64350064350063</v>
      </c>
      <c r="L201" s="169" t="n">
        <v>0.559328805433495</v>
      </c>
      <c r="M201" s="169" t="n">
        <v>0.912956478239096</v>
      </c>
      <c r="N201" s="169" t="n">
        <v>1.18284869393793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968547584722558</v>
      </c>
      <c r="D202" s="169" t="n">
        <v>-6.98602794411175</v>
      </c>
      <c r="E202" s="169" t="n">
        <v>-0.265846971836851</v>
      </c>
      <c r="F202" s="169" t="n">
        <v>-0.336889387984272</v>
      </c>
      <c r="G202" s="169" t="n">
        <v>-2.38191360516755</v>
      </c>
      <c r="H202" s="169" t="n">
        <v>1.30418581542664</v>
      </c>
      <c r="I202" s="169" t="n">
        <v>-9.94475138121547</v>
      </c>
      <c r="J202" s="169" t="n">
        <v>11.8032786885246</v>
      </c>
      <c r="K202" s="169" t="n">
        <v>0.766550522648203</v>
      </c>
      <c r="L202" s="169" t="n">
        <v>1.85353443576228</v>
      </c>
      <c r="M202" s="169" t="n">
        <v>3.11946118397732</v>
      </c>
      <c r="N202" s="169" t="n">
        <v>2.3963133640553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588247144382478</v>
      </c>
      <c r="D203" s="169" t="n">
        <v>-7.12788259958072</v>
      </c>
      <c r="E203" s="169" t="n">
        <v>1.60463192721265</v>
      </c>
      <c r="F203" s="169" t="n">
        <v>2.11775878442553</v>
      </c>
      <c r="G203" s="169" t="n">
        <v>-1.59774436090231</v>
      </c>
      <c r="H203" s="169" t="n">
        <v>1.43749999999999</v>
      </c>
      <c r="I203" s="169" t="n">
        <v>-8.2494004796163</v>
      </c>
      <c r="J203" s="169" t="n">
        <v>7.02210663198962</v>
      </c>
      <c r="K203" s="169" t="n">
        <v>-0.12547051442877</v>
      </c>
      <c r="L203" s="169" t="n">
        <v>1.41083521444696</v>
      </c>
      <c r="M203" s="169" t="n">
        <v>-0.838107362614053</v>
      </c>
      <c r="N203" s="169" t="n">
        <v>3.22725235320482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2.91839230917788</v>
      </c>
      <c r="D204" s="169" t="n">
        <v>15.4761904761905</v>
      </c>
      <c r="E204" s="169" t="n">
        <v>3.52334324182549</v>
      </c>
      <c r="F204" s="169" t="n">
        <v>1.90061373985348</v>
      </c>
      <c r="G204" s="169" t="n">
        <v>2.44919228764982</v>
      </c>
      <c r="H204" s="169" t="n">
        <v>1.78471834913555</v>
      </c>
      <c r="I204" s="169" t="n">
        <v>6.18824752990122</v>
      </c>
      <c r="J204" s="169" t="n">
        <v>12.1238938053097</v>
      </c>
      <c r="K204" s="169" t="n">
        <v>0.763220061784125</v>
      </c>
      <c r="L204" s="169" t="n">
        <v>-0.755899705014741</v>
      </c>
      <c r="M204" s="169" t="n">
        <v>2.79097387173397</v>
      </c>
      <c r="N204" s="169" t="n">
        <v>4.14703110273329</v>
      </c>
    </row>
    <row r="205" customFormat="false" ht="11.1" hidden="true" customHeight="true" outlineLevel="0" collapsed="false">
      <c r="A205" s="85"/>
      <c r="B205" s="86" t="s">
        <v>186</v>
      </c>
      <c r="C205" s="169" t="n">
        <v>3.81854479038361</v>
      </c>
      <c r="D205" s="169" t="n">
        <v>18.058690744921</v>
      </c>
      <c r="E205" s="169" t="n">
        <v>5.95907928388748</v>
      </c>
      <c r="F205" s="169" t="n">
        <v>5.62711864406779</v>
      </c>
      <c r="G205" s="169" t="n">
        <v>-1.00686498855836</v>
      </c>
      <c r="H205" s="169" t="n">
        <v>2.08598321037906</v>
      </c>
      <c r="I205" s="169" t="n">
        <v>6.0574412532637</v>
      </c>
      <c r="J205" s="169" t="n">
        <v>13.2270573028867</v>
      </c>
      <c r="K205" s="169" t="n">
        <v>0.785531603946367</v>
      </c>
      <c r="L205" s="169" t="n">
        <v>0.556217719507359</v>
      </c>
      <c r="M205" s="169" t="n">
        <v>3.71793282934689</v>
      </c>
      <c r="N205" s="169" t="n">
        <v>4.04286410131513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70735631259302</v>
      </c>
      <c r="D206" s="169" t="n">
        <v>23.175965665236</v>
      </c>
      <c r="E206" s="169" t="n">
        <v>4.73969179508541</v>
      </c>
      <c r="F206" s="169" t="n">
        <v>4.57276995305165</v>
      </c>
      <c r="G206" s="169" t="n">
        <v>-5.83126550868487</v>
      </c>
      <c r="H206" s="169" t="n">
        <v>0.392349190779797</v>
      </c>
      <c r="I206" s="169" t="n">
        <v>4.959100204499</v>
      </c>
      <c r="J206" s="169" t="n">
        <v>10.7666527021366</v>
      </c>
      <c r="K206" s="169" t="n">
        <v>-0.89903181189483</v>
      </c>
      <c r="L206" s="169" t="n">
        <v>-1.99821587867973</v>
      </c>
      <c r="M206" s="169" t="n">
        <v>0.366678125358092</v>
      </c>
      <c r="N206" s="169" t="n">
        <v>2.65526552655267</v>
      </c>
    </row>
    <row r="207" customFormat="false" ht="11.1" hidden="true" customHeight="true" outlineLevel="0" collapsed="false">
      <c r="A207" s="85"/>
      <c r="B207" s="86" t="s">
        <v>188</v>
      </c>
      <c r="C207" s="169" t="n">
        <v>2.00877210550559</v>
      </c>
      <c r="D207" s="169" t="n">
        <v>21.6704288939052</v>
      </c>
      <c r="E207" s="169" t="n">
        <v>4.59947899706934</v>
      </c>
      <c r="F207" s="169" t="n">
        <v>3.75709104435968</v>
      </c>
      <c r="G207" s="169" t="n">
        <v>-4.82330468003813</v>
      </c>
      <c r="H207" s="169" t="n">
        <v>1.50338878619843</v>
      </c>
      <c r="I207" s="169" t="n">
        <v>5.07056978567695</v>
      </c>
      <c r="J207" s="169" t="n">
        <v>4.6577561765897</v>
      </c>
      <c r="K207" s="169" t="n">
        <v>-0.107681263460321</v>
      </c>
      <c r="L207" s="169" t="n">
        <v>0.129846039695792</v>
      </c>
      <c r="M207" s="169" t="n">
        <v>0.492136514389657</v>
      </c>
      <c r="N207" s="169" t="n">
        <v>2.6921406860616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404495319113479</v>
      </c>
      <c r="D208" s="169" t="n">
        <v>-24.3298969072165</v>
      </c>
      <c r="E208" s="169" t="n">
        <v>-0.582721053965017</v>
      </c>
      <c r="F208" s="169" t="n">
        <v>-0.485719836798125</v>
      </c>
      <c r="G208" s="169" t="n">
        <v>-10.2746693794507</v>
      </c>
      <c r="H208" s="169" t="n">
        <v>2.31506849315069</v>
      </c>
      <c r="I208" s="169" t="n">
        <v>-1.27326150832518</v>
      </c>
      <c r="J208" s="169" t="n">
        <v>-0.789265982636138</v>
      </c>
      <c r="K208" s="169" t="n">
        <v>2.34445446348097</v>
      </c>
      <c r="L208" s="169" t="n">
        <v>2.78655025078953</v>
      </c>
      <c r="M208" s="169" t="n">
        <v>1.82553437319469</v>
      </c>
      <c r="N208" s="169" t="n">
        <v>0.995475113122197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72244497176986</v>
      </c>
      <c r="D209" s="169" t="n">
        <v>-23.1357552581262</v>
      </c>
      <c r="E209" s="169" t="n">
        <v>3.17805133156328</v>
      </c>
      <c r="F209" s="169" t="n">
        <v>2.86997982761783</v>
      </c>
      <c r="G209" s="169" t="n">
        <v>-2.31160425335183</v>
      </c>
      <c r="H209" s="169" t="n">
        <v>3.94966359332172</v>
      </c>
      <c r="I209" s="169" t="n">
        <v>-1.08321024126047</v>
      </c>
      <c r="J209" s="169" t="n">
        <v>-5.93607305936072</v>
      </c>
      <c r="K209" s="169" t="n">
        <v>2.2294725394231</v>
      </c>
      <c r="L209" s="169" t="n">
        <v>4.01027261951796</v>
      </c>
      <c r="M209" s="169" t="n">
        <v>1.39801648942523</v>
      </c>
      <c r="N209" s="169" t="n">
        <v>1.68539325842698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54424122590211</v>
      </c>
      <c r="D210" s="169" t="n">
        <v>-23.8675958188153</v>
      </c>
      <c r="E210" s="169" t="n">
        <v>2.47335772228408</v>
      </c>
      <c r="F210" s="169" t="n">
        <v>2.03825087546016</v>
      </c>
      <c r="G210" s="169" t="n">
        <v>1.14185331576637</v>
      </c>
      <c r="H210" s="169" t="n">
        <v>4.49438202247193</v>
      </c>
      <c r="I210" s="169" t="n">
        <v>-0.389673648319516</v>
      </c>
      <c r="J210" s="169" t="n">
        <v>-10.9304084720121</v>
      </c>
      <c r="K210" s="169" t="n">
        <v>3.52407536636426</v>
      </c>
      <c r="L210" s="169" t="n">
        <v>3.531767704351</v>
      </c>
      <c r="M210" s="169" t="n">
        <v>1.08459869848154</v>
      </c>
      <c r="N210" s="169" t="n">
        <v>0.832967996492769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912946165626067</v>
      </c>
      <c r="D211" s="169" t="n">
        <v>-25.2319109461967</v>
      </c>
      <c r="E211" s="169" t="n">
        <v>2.21807144524864</v>
      </c>
      <c r="F211" s="169" t="n">
        <v>1.7388186788563</v>
      </c>
      <c r="G211" s="169" t="n">
        <v>-0.401404917210257</v>
      </c>
      <c r="H211" s="169" t="n">
        <v>0.825543280320488</v>
      </c>
      <c r="I211" s="169" t="n">
        <v>-5.42288557213928</v>
      </c>
      <c r="J211" s="169" t="n">
        <v>-3.21207430340556</v>
      </c>
      <c r="K211" s="169" t="n">
        <v>2.98239310096977</v>
      </c>
      <c r="L211" s="169" t="n">
        <v>3.2975175991108</v>
      </c>
      <c r="M211" s="169" t="n">
        <v>0.723943362078146</v>
      </c>
      <c r="N211" s="169" t="n">
        <v>1.52219873150108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29238916000416</v>
      </c>
      <c r="D212" s="169" t="n">
        <v>5.99455040871935</v>
      </c>
      <c r="E212" s="169" t="n">
        <v>10.5249745158002</v>
      </c>
      <c r="F212" s="169" t="n">
        <v>9.7422881686841</v>
      </c>
      <c r="G212" s="169" t="n">
        <v>1.70068027210885</v>
      </c>
      <c r="H212" s="169" t="n">
        <v>2.73128932922748</v>
      </c>
      <c r="I212" s="169" t="n">
        <v>4.11706349206351</v>
      </c>
      <c r="J212" s="169" t="n">
        <v>-1.47175815433572</v>
      </c>
      <c r="K212" s="169" t="n">
        <v>2.502202643172</v>
      </c>
      <c r="L212" s="169" t="n">
        <v>3.72311585035246</v>
      </c>
      <c r="M212" s="169" t="n">
        <v>1.22546238511292</v>
      </c>
      <c r="N212" s="169" t="n">
        <v>3.13620071684586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61834855005434</v>
      </c>
      <c r="D213" s="169" t="n">
        <v>4.4776119402985</v>
      </c>
      <c r="E213" s="169" t="n">
        <v>4.90486587648161</v>
      </c>
      <c r="F213" s="169" t="n">
        <v>4.79543631339692</v>
      </c>
      <c r="G213" s="169" t="n">
        <v>0.473260766682458</v>
      </c>
      <c r="H213" s="169" t="n">
        <v>1.25854009349156</v>
      </c>
      <c r="I213" s="169" t="n">
        <v>3.53409656545544</v>
      </c>
      <c r="J213" s="169" t="n">
        <v>0</v>
      </c>
      <c r="K213" s="169" t="n">
        <v>3.12056737588678</v>
      </c>
      <c r="L213" s="169" t="n">
        <v>3.17188983855652</v>
      </c>
      <c r="M213" s="169" t="n">
        <v>0.954513316049983</v>
      </c>
      <c r="N213" s="169" t="n">
        <v>2.07182320441987</v>
      </c>
    </row>
    <row r="214" customFormat="false" ht="11.1" hidden="true" customHeight="true" outlineLevel="0" collapsed="false">
      <c r="A214" s="85"/>
      <c r="B214" s="86" t="s">
        <v>187</v>
      </c>
      <c r="C214" s="169" t="n">
        <v>4.04042370901159</v>
      </c>
      <c r="D214" s="169" t="n">
        <v>5.94965675057209</v>
      </c>
      <c r="E214" s="169" t="n">
        <v>7.34963135428792</v>
      </c>
      <c r="F214" s="169" t="n">
        <v>7.27736712425202</v>
      </c>
      <c r="G214" s="169" t="n">
        <v>3.90794615718629</v>
      </c>
      <c r="H214" s="169" t="n">
        <v>2.47779336138383</v>
      </c>
      <c r="I214" s="169" t="n">
        <v>3.91198044009779</v>
      </c>
      <c r="J214" s="169" t="n">
        <v>3.01486199575372</v>
      </c>
      <c r="K214" s="169" t="n">
        <v>3.87596899224774</v>
      </c>
      <c r="L214" s="169" t="n">
        <v>4.4839106734658</v>
      </c>
      <c r="M214" s="169" t="n">
        <v>0.99390106166706</v>
      </c>
      <c r="N214" s="169" t="n">
        <v>3.30434782608697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95729488900565</v>
      </c>
      <c r="D215" s="169" t="n">
        <v>9.42928039702234</v>
      </c>
      <c r="E215" s="169" t="n">
        <v>7.62905436272277</v>
      </c>
      <c r="F215" s="169" t="n">
        <v>8.47502422694039</v>
      </c>
      <c r="G215" s="169" t="n">
        <v>8.01007556675066</v>
      </c>
      <c r="H215" s="169" t="n">
        <v>5.43046357615889</v>
      </c>
      <c r="I215" s="169" t="n">
        <v>7.57496054708045</v>
      </c>
      <c r="J215" s="169" t="n">
        <v>-5.59776089564176</v>
      </c>
      <c r="K215" s="169" t="n">
        <v>5.9316120027914</v>
      </c>
      <c r="L215" s="169" t="n">
        <v>5.93615494978477</v>
      </c>
      <c r="M215" s="169" t="n">
        <v>1.62773491174293</v>
      </c>
      <c r="N215" s="169" t="n">
        <v>2.873802582257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5.03365059137433</v>
      </c>
      <c r="D216" s="169" t="n">
        <v>3.34190231362466</v>
      </c>
      <c r="E216" s="169" t="n">
        <v>5.21097532856814</v>
      </c>
      <c r="F216" s="169" t="n">
        <v>7.09838107098379</v>
      </c>
      <c r="G216" s="169" t="n">
        <v>15.6075808249721</v>
      </c>
      <c r="H216" s="169" t="n">
        <v>5.44767366088882</v>
      </c>
      <c r="I216" s="169" t="n">
        <v>1.0481181515007</v>
      </c>
      <c r="J216" s="169" t="n">
        <v>-6.78239806217196</v>
      </c>
      <c r="K216" s="169" t="n">
        <v>7.71875537218504</v>
      </c>
      <c r="L216" s="169" t="n">
        <v>9.79264680257883</v>
      </c>
      <c r="M216" s="169" t="n">
        <v>1.95045398497926</v>
      </c>
      <c r="N216" s="169" t="n">
        <v>4.34404865334493</v>
      </c>
    </row>
    <row r="217" customFormat="false" ht="11.1" hidden="false" customHeight="true" outlineLevel="0" collapsed="false">
      <c r="A217" s="85"/>
      <c r="B217" s="86" t="s">
        <v>186</v>
      </c>
      <c r="C217" s="169" t="n">
        <v>4.47205455828174</v>
      </c>
      <c r="D217" s="169" t="n">
        <v>5.71428571428569</v>
      </c>
      <c r="E217" s="169" t="n">
        <v>5.94662900468296</v>
      </c>
      <c r="F217" s="169" t="n">
        <v>6.047461087012</v>
      </c>
      <c r="G217" s="169" t="n">
        <v>4.19218087611868</v>
      </c>
      <c r="H217" s="169" t="n">
        <v>4.1311553030303</v>
      </c>
      <c r="I217" s="169" t="n">
        <v>2.01923076923079</v>
      </c>
      <c r="J217" s="169" t="n">
        <v>-6.79611650485437</v>
      </c>
      <c r="K217" s="169" t="n">
        <v>7.46217331499331</v>
      </c>
      <c r="L217" s="169" t="n">
        <v>8.78129602356408</v>
      </c>
      <c r="M217" s="169" t="n">
        <v>1.87930430722541</v>
      </c>
      <c r="N217" s="169" t="n">
        <v>3.33784393324311</v>
      </c>
    </row>
    <row r="218" customFormat="false" ht="11.1" hidden="false" customHeight="true" outlineLevel="0" collapsed="false">
      <c r="A218" s="85"/>
      <c r="B218" s="86" t="s">
        <v>187</v>
      </c>
      <c r="C218" s="169" t="n">
        <v>4.4449851209972</v>
      </c>
      <c r="D218" s="169" t="n">
        <v>18.5745140388769</v>
      </c>
      <c r="E218" s="169" t="n">
        <v>5.7113938692886</v>
      </c>
      <c r="F218" s="169" t="n">
        <v>5.5614797801657</v>
      </c>
      <c r="G218" s="169" t="n">
        <v>1.88048474717928</v>
      </c>
      <c r="H218" s="169" t="n">
        <v>4.24270072992698</v>
      </c>
      <c r="I218" s="169" t="n">
        <v>4.56470588235294</v>
      </c>
      <c r="J218" s="169" t="n">
        <v>-7.70816158285244</v>
      </c>
      <c r="K218" s="169" t="n">
        <v>6.97598961713194</v>
      </c>
      <c r="L218" s="169" t="n">
        <v>8.1622349377314</v>
      </c>
      <c r="M218" s="169" t="n">
        <v>1.95705658689332</v>
      </c>
      <c r="N218" s="169" t="n">
        <v>3.45117845117844</v>
      </c>
    </row>
    <row r="219" customFormat="false" ht="11.1" hidden="false" customHeight="true" outlineLevel="0" collapsed="false">
      <c r="A219" s="85"/>
      <c r="B219" s="86" t="s">
        <v>188</v>
      </c>
      <c r="C219" s="169" t="n">
        <v>3.49602387528503</v>
      </c>
      <c r="D219" s="169" t="n">
        <v>13.6054421768707</v>
      </c>
      <c r="E219" s="169" t="n">
        <v>5.82201471420486</v>
      </c>
      <c r="F219" s="169" t="n">
        <v>4.48306667749532</v>
      </c>
      <c r="G219" s="169" t="n">
        <v>0.0466417910447916</v>
      </c>
      <c r="H219" s="169" t="n">
        <v>2.36409319323896</v>
      </c>
      <c r="I219" s="169" t="n">
        <v>8.60635696821512</v>
      </c>
      <c r="J219" s="169" t="n">
        <v>-6.94620923337568</v>
      </c>
      <c r="K219" s="169" t="n">
        <v>4.67720685112032</v>
      </c>
      <c r="L219" s="169" t="n">
        <v>6.44997460639918</v>
      </c>
      <c r="M219" s="169" t="n">
        <v>0.873634945397825</v>
      </c>
      <c r="N219" s="169" t="n">
        <v>1.3765182186234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05592417061607</v>
      </c>
      <c r="D220" s="169" t="n">
        <v>25.3731343283582</v>
      </c>
      <c r="E220" s="169" t="n">
        <v>2.36686390532547</v>
      </c>
      <c r="F220" s="169" t="n">
        <v>0.282392026578094</v>
      </c>
      <c r="G220" s="169" t="n">
        <v>3.66441658630666</v>
      </c>
      <c r="H220" s="169" t="n">
        <v>4.05388703497714</v>
      </c>
      <c r="I220" s="169" t="n">
        <v>1.50872230080151</v>
      </c>
      <c r="J220" s="169" t="n">
        <v>-8.70506712862714</v>
      </c>
      <c r="K220" s="169" t="n">
        <v>6.27194382381076</v>
      </c>
      <c r="L220" s="169" t="n">
        <v>3.25345183304238</v>
      </c>
      <c r="M220" s="169" t="n">
        <v>3.24354040681693</v>
      </c>
      <c r="N220" s="169" t="n">
        <v>2.4146544546211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4.19808666291499</v>
      </c>
      <c r="D221" s="169" t="n">
        <v>14.8648648648649</v>
      </c>
      <c r="E221" s="169" t="n">
        <v>5.84438363853226</v>
      </c>
      <c r="F221" s="169" t="n">
        <v>4.07443054218801</v>
      </c>
      <c r="G221" s="169" t="n">
        <v>7.09764918625679</v>
      </c>
      <c r="H221" s="169" t="n">
        <v>3.67170626349891</v>
      </c>
      <c r="I221" s="169" t="n">
        <v>0.518378887841635</v>
      </c>
      <c r="J221" s="169" t="n">
        <v>-12.5868055555555</v>
      </c>
      <c r="K221" s="169" t="n">
        <v>5.59999999999978</v>
      </c>
      <c r="L221" s="169" t="n">
        <v>5.17854120832628</v>
      </c>
      <c r="M221" s="169" t="n">
        <v>4.21631530705776</v>
      </c>
      <c r="N221" s="169" t="n">
        <v>4.9759930161502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70949360283841</v>
      </c>
      <c r="D222" s="169" t="n">
        <v>6.01092896174866</v>
      </c>
      <c r="E222" s="169" t="n">
        <v>0.731774039119145</v>
      </c>
      <c r="F222" s="169" t="n">
        <v>-0.885849716372675</v>
      </c>
      <c r="G222" s="169" t="n">
        <v>3.2813781788351</v>
      </c>
      <c r="H222" s="169" t="n">
        <v>1.84901531728667</v>
      </c>
      <c r="I222" s="169" t="n">
        <v>-0.900090009000891</v>
      </c>
      <c r="J222" s="169" t="n">
        <v>-9.91514068780705</v>
      </c>
      <c r="K222" s="169" t="n">
        <v>4.00363967242943</v>
      </c>
      <c r="L222" s="169" t="n">
        <v>3.26746538042633</v>
      </c>
      <c r="M222" s="169" t="n">
        <v>2.82987824942416</v>
      </c>
      <c r="N222" s="169" t="n">
        <v>3.05126118795769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1.43821754159728</v>
      </c>
      <c r="D223" s="169" t="n">
        <v>-1.99600798403193</v>
      </c>
      <c r="E223" s="169" t="n">
        <v>-8.69042048265256</v>
      </c>
      <c r="F223" s="169" t="n">
        <v>-11.3330742324135</v>
      </c>
      <c r="G223" s="169" t="n">
        <v>6.48018648018638</v>
      </c>
      <c r="H223" s="169" t="n">
        <v>-4.26196585964522</v>
      </c>
      <c r="I223" s="169" t="n">
        <v>-0.810445745159839</v>
      </c>
      <c r="J223" s="169" t="n">
        <v>1.09239872553484</v>
      </c>
      <c r="K223" s="169" t="n">
        <v>2.53303964757703</v>
      </c>
      <c r="L223" s="169" t="n">
        <v>3.0057251908397</v>
      </c>
      <c r="M223" s="169" t="n">
        <v>3.26837818331786</v>
      </c>
      <c r="N223" s="169" t="n">
        <v>3.07507987220446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21757845553883</v>
      </c>
      <c r="D224" s="169" t="n">
        <v>-22.4206349206349</v>
      </c>
      <c r="E224" s="169" t="n">
        <v>-17.555127381717</v>
      </c>
      <c r="F224" s="169" t="n">
        <v>-19.9188338578764</v>
      </c>
      <c r="G224" s="169" t="n">
        <v>-1.0232558139535</v>
      </c>
      <c r="H224" s="169" t="n">
        <v>-10.4050362275805</v>
      </c>
      <c r="I224" s="169" t="n">
        <v>3.71574547143518</v>
      </c>
      <c r="J224" s="169" t="n">
        <v>14.9905123339659</v>
      </c>
      <c r="K224" s="169" t="n">
        <v>-1.8621414626823</v>
      </c>
      <c r="L224" s="169" t="n">
        <v>-10.0522594528128</v>
      </c>
      <c r="M224" s="169" t="n">
        <v>4.44089456869008</v>
      </c>
      <c r="N224" s="169" t="n">
        <v>2.2764227642276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7.40080650968532</v>
      </c>
      <c r="D225" s="169" t="n">
        <v>-21.7647058823529</v>
      </c>
      <c r="E225" s="169" t="n">
        <v>-20.8537717088691</v>
      </c>
      <c r="F225" s="169" t="n">
        <v>-22.9423551171393</v>
      </c>
      <c r="G225" s="169" t="n">
        <v>0.422119037568592</v>
      </c>
      <c r="H225" s="169" t="n">
        <v>-11.1184210526316</v>
      </c>
      <c r="I225" s="169" t="n">
        <v>2.76605719643696</v>
      </c>
      <c r="J225" s="169" t="n">
        <v>28.4011916583913</v>
      </c>
      <c r="K225" s="169" t="n">
        <v>-1.86363636363643</v>
      </c>
      <c r="L225" s="169" t="n">
        <v>-11.8262268704747</v>
      </c>
      <c r="M225" s="169" t="n">
        <v>3.85883905013191</v>
      </c>
      <c r="N225" s="169" t="n">
        <v>1.08108108108107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4.06448202959831</v>
      </c>
      <c r="D226" s="169" t="n">
        <v>-24.7422680412371</v>
      </c>
      <c r="E226" s="169" t="n">
        <v>-13.2595559780026</v>
      </c>
      <c r="F226" s="169" t="n">
        <v>-15.3822030576245</v>
      </c>
      <c r="G226" s="169" t="n">
        <v>4.09054805401112</v>
      </c>
      <c r="H226" s="169" t="n">
        <v>-9.25985605328178</v>
      </c>
      <c r="I226" s="169" t="n">
        <v>5.31335149863759</v>
      </c>
      <c r="J226" s="169" t="n">
        <v>35.299950421418</v>
      </c>
      <c r="K226" s="169" t="n">
        <v>-1.34149897929427</v>
      </c>
      <c r="L226" s="169" t="n">
        <v>-10.4866656621968</v>
      </c>
      <c r="M226" s="169" t="n">
        <v>4.98133333333333</v>
      </c>
      <c r="N226" s="169" t="n">
        <v>1.61863403079352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28911502816652</v>
      </c>
      <c r="D227" s="169" t="n">
        <v>-19.5519348268839</v>
      </c>
      <c r="E227" s="169" t="n">
        <v>-2.3574200161067</v>
      </c>
      <c r="F227" s="169" t="n">
        <v>-4.19917594459555</v>
      </c>
      <c r="G227" s="169" t="n">
        <v>3.10858143607706</v>
      </c>
      <c r="H227" s="169" t="n">
        <v>-5.61706094860742</v>
      </c>
      <c r="I227" s="169" t="n">
        <v>8.80617339990923</v>
      </c>
      <c r="J227" s="169" t="n">
        <v>26.4745610085547</v>
      </c>
      <c r="K227" s="169" t="n">
        <v>0.429645542427679</v>
      </c>
      <c r="L227" s="169" t="n">
        <v>-9.44881889763781</v>
      </c>
      <c r="M227" s="169" t="n">
        <v>3.5243610223642</v>
      </c>
      <c r="N227" s="169" t="n">
        <v>3.7582332429290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4.45843631085484</v>
      </c>
      <c r="D228" s="169" t="n">
        <v>3.32480818414322</v>
      </c>
      <c r="E228" s="169" t="n">
        <v>9.677140136761</v>
      </c>
      <c r="F228" s="169" t="n">
        <v>8.67721584445134</v>
      </c>
      <c r="G228" s="169" t="n">
        <v>-0.986842105263136</v>
      </c>
      <c r="H228" s="169" t="n">
        <v>0.888240753016035</v>
      </c>
      <c r="I228" s="169" t="n">
        <v>0.895656068069869</v>
      </c>
      <c r="J228" s="169" t="n">
        <v>19.2656765676568</v>
      </c>
      <c r="K228" s="169" t="n">
        <v>0.734506503443157</v>
      </c>
      <c r="L228" s="169" t="n">
        <v>1.67464114832538</v>
      </c>
      <c r="M228" s="169" t="n">
        <v>4.16029366778832</v>
      </c>
      <c r="N228" s="169" t="n">
        <v>2.18600953895074</v>
      </c>
    </row>
    <row r="229" customFormat="false" ht="11.1" hidden="false" customHeight="true" outlineLevel="0" collapsed="false">
      <c r="A229" s="85"/>
      <c r="B229" s="86" t="s">
        <v>186</v>
      </c>
      <c r="C229" s="169" t="n">
        <v>5.50965258471533</v>
      </c>
      <c r="D229" s="169" t="n">
        <v>16.2907268170426</v>
      </c>
      <c r="E229" s="169" t="n">
        <v>13.0904522613065</v>
      </c>
      <c r="F229" s="169" t="n">
        <v>14.4614461446145</v>
      </c>
      <c r="G229" s="169" t="n">
        <v>5.96889449348466</v>
      </c>
      <c r="H229" s="169" t="n">
        <v>4.24377004687887</v>
      </c>
      <c r="I229" s="169" t="n">
        <v>-1.45985401459853</v>
      </c>
      <c r="J229" s="169" t="n">
        <v>13.6117556071152</v>
      </c>
      <c r="K229" s="169" t="n">
        <v>-0.432298903813361</v>
      </c>
      <c r="L229" s="169" t="n">
        <v>2.59124087591241</v>
      </c>
      <c r="M229" s="169" t="n">
        <v>2.69926960939981</v>
      </c>
      <c r="N229" s="169" t="n">
        <v>1.27519539284245</v>
      </c>
    </row>
    <row r="230" customFormat="false" ht="11.1" hidden="false" customHeight="true" outlineLevel="0" collapsed="false">
      <c r="A230" s="85"/>
      <c r="B230" s="86" t="s">
        <v>187</v>
      </c>
      <c r="C230" s="169" t="n">
        <v>4.55805924375153</v>
      </c>
      <c r="D230" s="169" t="n">
        <v>19.634703196347</v>
      </c>
      <c r="E230" s="169" t="n">
        <v>9.29868503443956</v>
      </c>
      <c r="F230" s="169" t="n">
        <v>11.0163995182062</v>
      </c>
      <c r="G230" s="169" t="n">
        <v>1.79320869896986</v>
      </c>
      <c r="H230" s="169" t="n">
        <v>5.4575588966497</v>
      </c>
      <c r="I230" s="169" t="n">
        <v>-2.37171194480378</v>
      </c>
      <c r="J230" s="169" t="n">
        <v>9.01429094906558</v>
      </c>
      <c r="K230" s="169" t="n">
        <v>0.458173219036723</v>
      </c>
      <c r="L230" s="169" t="n">
        <v>3.88823430398924</v>
      </c>
      <c r="M230" s="169" t="n">
        <v>2.08290997764684</v>
      </c>
      <c r="N230" s="169" t="n">
        <v>1.63170163170163</v>
      </c>
    </row>
    <row r="231" customFormat="false" ht="11.1" hidden="false" customHeight="true" outlineLevel="0" collapsed="false">
      <c r="A231" s="85"/>
      <c r="B231" s="86" t="s">
        <v>188</v>
      </c>
      <c r="C231" s="169" t="n">
        <v>4.32277707888935</v>
      </c>
      <c r="D231" s="169" t="n">
        <v>20.253164556962</v>
      </c>
      <c r="E231" s="169" t="n">
        <v>9.97225762915208</v>
      </c>
      <c r="F231" s="169" t="n">
        <v>12.6921669106883</v>
      </c>
      <c r="G231" s="169" t="n">
        <v>-1.10403397027595</v>
      </c>
      <c r="H231" s="169" t="n">
        <v>6.40819854303003</v>
      </c>
      <c r="I231" s="169" t="n">
        <v>-7.05047976637462</v>
      </c>
      <c r="J231" s="169" t="n">
        <v>6.33677465290138</v>
      </c>
      <c r="K231" s="169" t="n">
        <v>0.473644003055497</v>
      </c>
      <c r="L231" s="169" t="n">
        <v>4.22847399829503</v>
      </c>
      <c r="M231" s="169" t="n">
        <v>1.57199344199054</v>
      </c>
      <c r="N231" s="169" t="n">
        <v>0.634802091112775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59111820486338</v>
      </c>
      <c r="D232" s="169" t="n">
        <v>20.7920792079208</v>
      </c>
      <c r="E232" s="169" t="n">
        <v>12.2563333596401</v>
      </c>
      <c r="F232" s="169" t="n">
        <v>14.6840502474305</v>
      </c>
      <c r="G232" s="169" t="n">
        <v>9.44470811580447</v>
      </c>
      <c r="H232" s="169" t="n">
        <v>6.29434954007884</v>
      </c>
      <c r="I232" s="169" t="n">
        <v>-4.70483799378607</v>
      </c>
      <c r="J232" s="169" t="n">
        <v>2.3521272915946</v>
      </c>
      <c r="K232" s="169" t="n">
        <v>-0.33419413641208</v>
      </c>
      <c r="L232" s="169" t="n">
        <v>2.62184873949578</v>
      </c>
      <c r="M232" s="169" t="n">
        <v>0.420949583945188</v>
      </c>
      <c r="N232" s="169" t="n">
        <v>-0.350058343057185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75522839085328</v>
      </c>
      <c r="D233" s="169" t="n">
        <v>22.1982758620689</v>
      </c>
      <c r="E233" s="169" t="n">
        <v>7.74642671998815</v>
      </c>
      <c r="F233" s="169" t="n">
        <v>10.257754477938</v>
      </c>
      <c r="G233" s="169" t="n">
        <v>2.89567631892108</v>
      </c>
      <c r="H233" s="169" t="n">
        <v>4.54437869822483</v>
      </c>
      <c r="I233" s="169" t="n">
        <v>-0.972222222222229</v>
      </c>
      <c r="J233" s="169" t="n">
        <v>0.953029271613332</v>
      </c>
      <c r="K233" s="169" t="n">
        <v>0.961389362691605</v>
      </c>
      <c r="L233" s="169" t="n">
        <v>2.59694059053717</v>
      </c>
      <c r="M233" s="169" t="n">
        <v>2.06143063285921</v>
      </c>
      <c r="N233" s="169" t="n">
        <v>0.690495532087709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333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2.5</v>
      </c>
      <c r="D11" s="166" t="n">
        <v>118.99</v>
      </c>
      <c r="E11" s="166" t="n">
        <v>92.24</v>
      </c>
      <c r="F11" s="166" t="n">
        <v>90.62</v>
      </c>
      <c r="G11" s="166" t="n">
        <v>128.03</v>
      </c>
      <c r="H11" s="166" t="n">
        <v>80.98</v>
      </c>
      <c r="I11" s="166" t="n">
        <v>57.16</v>
      </c>
      <c r="J11" s="166" t="n">
        <v>111.58</v>
      </c>
      <c r="K11" s="166" t="n">
        <v>58.09</v>
      </c>
      <c r="L11" s="166" t="n">
        <v>70.25</v>
      </c>
      <c r="M11" s="166" t="n">
        <v>80.4</v>
      </c>
      <c r="N11" s="166" t="n">
        <v>89.37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84.06</v>
      </c>
      <c r="D12" s="166" t="n">
        <v>117.73</v>
      </c>
      <c r="E12" s="166" t="n">
        <v>89.68</v>
      </c>
      <c r="F12" s="166" t="n">
        <v>88.02</v>
      </c>
      <c r="G12" s="166" t="n">
        <v>137.05</v>
      </c>
      <c r="H12" s="166" t="n">
        <v>81.51</v>
      </c>
      <c r="I12" s="166" t="n">
        <v>60.52</v>
      </c>
      <c r="J12" s="166" t="n">
        <v>115.55</v>
      </c>
      <c r="K12" s="166" t="n">
        <v>60.66</v>
      </c>
      <c r="L12" s="166" t="n">
        <v>74.26</v>
      </c>
      <c r="M12" s="166" t="n">
        <v>84.08</v>
      </c>
      <c r="N12" s="166" t="n">
        <v>93.61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83.14</v>
      </c>
      <c r="D13" s="166" t="n">
        <v>104.85</v>
      </c>
      <c r="E13" s="166" t="n">
        <v>83.48</v>
      </c>
      <c r="F13" s="166" t="n">
        <v>81.15</v>
      </c>
      <c r="G13" s="166" t="n">
        <v>136.39</v>
      </c>
      <c r="H13" s="166" t="n">
        <v>79.69</v>
      </c>
      <c r="I13" s="166" t="n">
        <v>64.81</v>
      </c>
      <c r="J13" s="166" t="n">
        <v>121.6</v>
      </c>
      <c r="K13" s="166" t="n">
        <v>63.49</v>
      </c>
      <c r="L13" s="166" t="n">
        <v>77.27</v>
      </c>
      <c r="M13" s="166" t="n">
        <v>84.91</v>
      </c>
      <c r="N13" s="166" t="n">
        <v>91.5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84.95</v>
      </c>
      <c r="D14" s="166" t="n">
        <v>76.43</v>
      </c>
      <c r="E14" s="166" t="n">
        <v>85.72</v>
      </c>
      <c r="F14" s="166" t="n">
        <v>84.02</v>
      </c>
      <c r="G14" s="166" t="n">
        <v>144.19</v>
      </c>
      <c r="H14" s="166" t="n">
        <v>80.96</v>
      </c>
      <c r="I14" s="166" t="n">
        <v>63.59</v>
      </c>
      <c r="J14" s="166" t="n">
        <v>122.41</v>
      </c>
      <c r="K14" s="166" t="n">
        <v>67.11</v>
      </c>
      <c r="L14" s="166" t="n">
        <v>77.94</v>
      </c>
      <c r="M14" s="166" t="n">
        <v>86.82</v>
      </c>
      <c r="N14" s="166" t="n">
        <v>93.7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86.62</v>
      </c>
      <c r="D15" s="166" t="n">
        <v>78.52</v>
      </c>
      <c r="E15" s="166" t="n">
        <v>85.91</v>
      </c>
      <c r="F15" s="166" t="n">
        <v>83.82</v>
      </c>
      <c r="G15" s="166" t="n">
        <v>139.39</v>
      </c>
      <c r="H15" s="166" t="n">
        <v>82.11</v>
      </c>
      <c r="I15" s="166" t="n">
        <v>66.86</v>
      </c>
      <c r="J15" s="166" t="n">
        <v>120.27</v>
      </c>
      <c r="K15" s="166" t="n">
        <v>73.6</v>
      </c>
      <c r="L15" s="166" t="n">
        <v>81.16</v>
      </c>
      <c r="M15" s="166" t="n">
        <v>88.74</v>
      </c>
      <c r="N15" s="166" t="n">
        <v>93.5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87.51</v>
      </c>
      <c r="D16" s="166" t="n">
        <v>81.22</v>
      </c>
      <c r="E16" s="166" t="n">
        <v>84.06</v>
      </c>
      <c r="F16" s="166" t="n">
        <v>81.44</v>
      </c>
      <c r="G16" s="166" t="n">
        <v>132.62</v>
      </c>
      <c r="H16" s="166" t="n">
        <v>81.89</v>
      </c>
      <c r="I16" s="166" t="n">
        <v>69.35</v>
      </c>
      <c r="J16" s="166" t="n">
        <v>123.6</v>
      </c>
      <c r="K16" s="166" t="n">
        <v>79.84</v>
      </c>
      <c r="L16" s="166" t="n">
        <v>82.94</v>
      </c>
      <c r="M16" s="166" t="n">
        <v>91.13</v>
      </c>
      <c r="N16" s="166" t="n">
        <v>94.27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89.26</v>
      </c>
      <c r="D17" s="166" t="n">
        <v>81.81</v>
      </c>
      <c r="E17" s="166" t="n">
        <v>86.68</v>
      </c>
      <c r="F17" s="166" t="n">
        <v>84.82</v>
      </c>
      <c r="G17" s="166" t="n">
        <v>130.05</v>
      </c>
      <c r="H17" s="166" t="n">
        <v>83</v>
      </c>
      <c r="I17" s="166" t="n">
        <v>74.18</v>
      </c>
      <c r="J17" s="166" t="n">
        <v>126.89</v>
      </c>
      <c r="K17" s="166" t="n">
        <v>82.12</v>
      </c>
      <c r="L17" s="166" t="n">
        <v>83.53</v>
      </c>
      <c r="M17" s="166" t="n">
        <v>93.11</v>
      </c>
      <c r="N17" s="166" t="n">
        <v>93.52</v>
      </c>
    </row>
    <row r="18" customFormat="false" ht="12" hidden="true" customHeight="true" outlineLevel="0" collapsed="false">
      <c r="A18" s="79" t="n">
        <v>1998</v>
      </c>
      <c r="B18" s="79"/>
      <c r="C18" s="166" t="n">
        <v>91.06</v>
      </c>
      <c r="D18" s="166" t="n">
        <v>79.98</v>
      </c>
      <c r="E18" s="166" t="n">
        <v>87.63</v>
      </c>
      <c r="F18" s="166" t="n">
        <v>85.92</v>
      </c>
      <c r="G18" s="166" t="n">
        <v>126.56</v>
      </c>
      <c r="H18" s="166" t="n">
        <v>85.3</v>
      </c>
      <c r="I18" s="166" t="n">
        <v>83.86</v>
      </c>
      <c r="J18" s="166" t="n">
        <v>127.73</v>
      </c>
      <c r="K18" s="166" t="n">
        <v>84.76</v>
      </c>
      <c r="L18" s="166" t="n">
        <v>86.01</v>
      </c>
      <c r="M18" s="166" t="n">
        <v>94.44</v>
      </c>
      <c r="N18" s="166" t="n">
        <v>94.44</v>
      </c>
    </row>
    <row r="19" customFormat="false" ht="12" hidden="true" customHeight="true" outlineLevel="0" collapsed="false">
      <c r="A19" s="79" t="n">
        <v>1999</v>
      </c>
      <c r="B19" s="79"/>
      <c r="C19" s="166" t="n">
        <v>92.58</v>
      </c>
      <c r="D19" s="166" t="n">
        <v>86.92</v>
      </c>
      <c r="E19" s="166" t="n">
        <v>88.37</v>
      </c>
      <c r="F19" s="166" t="n">
        <v>86.9</v>
      </c>
      <c r="G19" s="166" t="n">
        <v>126.4</v>
      </c>
      <c r="H19" s="166" t="n">
        <v>86.4</v>
      </c>
      <c r="I19" s="166" t="n">
        <v>89.53</v>
      </c>
      <c r="J19" s="166" t="n">
        <v>131.38</v>
      </c>
      <c r="K19" s="166" t="n">
        <v>83.99</v>
      </c>
      <c r="L19" s="166" t="n">
        <v>90.3</v>
      </c>
      <c r="M19" s="166" t="n">
        <v>95.72</v>
      </c>
      <c r="N19" s="166" t="n">
        <v>96.41</v>
      </c>
    </row>
    <row r="20" customFormat="false" ht="12" hidden="true" customHeight="true" outlineLevel="0" collapsed="false">
      <c r="A20" s="79" t="n">
        <v>2000</v>
      </c>
      <c r="B20" s="79"/>
      <c r="C20" s="166" t="n">
        <v>95.78</v>
      </c>
      <c r="D20" s="166" t="n">
        <v>84.23</v>
      </c>
      <c r="E20" s="166" t="n">
        <v>93.97</v>
      </c>
      <c r="F20" s="166" t="n">
        <v>93.2</v>
      </c>
      <c r="G20" s="166" t="n">
        <v>123.47</v>
      </c>
      <c r="H20" s="166" t="n">
        <v>89.77</v>
      </c>
      <c r="I20" s="166" t="n">
        <v>94.74</v>
      </c>
      <c r="J20" s="166" t="n">
        <v>128.31</v>
      </c>
      <c r="K20" s="166" t="n">
        <v>86.71</v>
      </c>
      <c r="L20" s="166" t="n">
        <v>95.12</v>
      </c>
      <c r="M20" s="166" t="n">
        <v>97.32</v>
      </c>
      <c r="N20" s="166" t="n">
        <v>98.98</v>
      </c>
    </row>
    <row r="21" customFormat="false" ht="12" hidden="true" customHeight="true" outlineLevel="0" collapsed="false">
      <c r="A21" s="79" t="n">
        <v>2001</v>
      </c>
      <c r="B21" s="79"/>
      <c r="C21" s="166" t="n">
        <v>97.53</v>
      </c>
      <c r="D21" s="166" t="n">
        <v>80.65</v>
      </c>
      <c r="E21" s="166" t="n">
        <v>95.01</v>
      </c>
      <c r="F21" s="166" t="n">
        <v>94.91</v>
      </c>
      <c r="G21" s="166" t="n">
        <v>116.36</v>
      </c>
      <c r="H21" s="166" t="n">
        <v>93.53</v>
      </c>
      <c r="I21" s="166" t="n">
        <v>104.01</v>
      </c>
      <c r="J21" s="166" t="n">
        <v>125.05</v>
      </c>
      <c r="K21" s="166" t="n">
        <v>91.13</v>
      </c>
      <c r="L21" s="166" t="n">
        <v>98.31</v>
      </c>
      <c r="M21" s="166" t="n">
        <v>97.44</v>
      </c>
      <c r="N21" s="166" t="n">
        <v>98.56</v>
      </c>
    </row>
    <row r="22" customFormat="false" ht="12" hidden="true" customHeight="true" outlineLevel="0" collapsed="false">
      <c r="A22" s="79" t="n">
        <v>2002</v>
      </c>
      <c r="B22" s="79"/>
      <c r="C22" s="166" t="n">
        <v>97.81</v>
      </c>
      <c r="D22" s="166" t="n">
        <v>79.98</v>
      </c>
      <c r="E22" s="166" t="n">
        <v>93.25</v>
      </c>
      <c r="F22" s="166" t="n">
        <v>92.6</v>
      </c>
      <c r="G22" s="166" t="n">
        <v>112.22</v>
      </c>
      <c r="H22" s="166" t="n">
        <v>93.54</v>
      </c>
      <c r="I22" s="166" t="n">
        <v>107.72</v>
      </c>
      <c r="J22" s="166" t="n">
        <v>128.04</v>
      </c>
      <c r="K22" s="166" t="n">
        <v>94.96</v>
      </c>
      <c r="L22" s="166" t="n">
        <v>98.28</v>
      </c>
      <c r="M22" s="166" t="n">
        <v>99.08</v>
      </c>
      <c r="N22" s="166" t="n">
        <v>96.63</v>
      </c>
    </row>
    <row r="23" customFormat="false" ht="12" hidden="true" customHeight="true" outlineLevel="0" collapsed="false">
      <c r="A23" s="79" t="n">
        <v>2003</v>
      </c>
      <c r="B23" s="79"/>
      <c r="C23" s="166" t="n">
        <v>97.57</v>
      </c>
      <c r="D23" s="166" t="n">
        <v>82.36</v>
      </c>
      <c r="E23" s="166" t="n">
        <v>94.13</v>
      </c>
      <c r="F23" s="166" t="n">
        <v>93.86</v>
      </c>
      <c r="G23" s="166" t="n">
        <v>107.16</v>
      </c>
      <c r="H23" s="166" t="n">
        <v>94.44</v>
      </c>
      <c r="I23" s="166" t="n">
        <v>97.16</v>
      </c>
      <c r="J23" s="166" t="n">
        <v>113.91</v>
      </c>
      <c r="K23" s="166" t="n">
        <v>97.22</v>
      </c>
      <c r="L23" s="166" t="n">
        <v>99.51</v>
      </c>
      <c r="M23" s="166" t="n">
        <v>99.43</v>
      </c>
      <c r="N23" s="166" t="n">
        <v>96.69</v>
      </c>
    </row>
    <row r="24" customFormat="false" ht="12" hidden="true" customHeight="true" outlineLevel="0" collapsed="false">
      <c r="A24" s="79" t="n">
        <v>2004</v>
      </c>
      <c r="B24" s="79"/>
      <c r="C24" s="166" t="n">
        <v>99.16</v>
      </c>
      <c r="D24" s="166" t="n">
        <v>110.3</v>
      </c>
      <c r="E24" s="166" t="n">
        <v>98.2</v>
      </c>
      <c r="F24" s="166" t="n">
        <v>97.71</v>
      </c>
      <c r="G24" s="166" t="n">
        <v>103.73</v>
      </c>
      <c r="H24" s="166" t="n">
        <v>96.87</v>
      </c>
      <c r="I24" s="166" t="n">
        <v>103.21</v>
      </c>
      <c r="J24" s="166" t="n">
        <v>111.13</v>
      </c>
      <c r="K24" s="166" t="n">
        <v>96.98</v>
      </c>
      <c r="L24" s="166" t="n">
        <v>97.84</v>
      </c>
      <c r="M24" s="166" t="n">
        <v>99.23</v>
      </c>
      <c r="N24" s="166" t="n">
        <v>99.01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103.79</v>
      </c>
      <c r="D26" s="166" t="n">
        <v>94.9</v>
      </c>
      <c r="E26" s="166" t="n">
        <v>106.79</v>
      </c>
      <c r="F26" s="166" t="n">
        <v>109.03</v>
      </c>
      <c r="G26" s="166" t="n">
        <v>100.16</v>
      </c>
      <c r="H26" s="166" t="n">
        <v>104.77</v>
      </c>
      <c r="I26" s="166" t="n">
        <v>106.8</v>
      </c>
      <c r="J26" s="166" t="n">
        <v>106.56</v>
      </c>
      <c r="K26" s="166" t="n">
        <v>100.61</v>
      </c>
      <c r="L26" s="166" t="n">
        <v>103.31</v>
      </c>
      <c r="M26" s="166" t="n">
        <v>101.25</v>
      </c>
      <c r="N26" s="166" t="n">
        <v>101.9</v>
      </c>
    </row>
    <row r="27" customFormat="false" ht="12" hidden="false" customHeight="true" outlineLevel="0" collapsed="false">
      <c r="A27" s="79" t="n">
        <v>2007</v>
      </c>
      <c r="B27" s="79"/>
      <c r="C27" s="166" t="n">
        <v>107.79</v>
      </c>
      <c r="D27" s="166" t="n">
        <v>128.53</v>
      </c>
      <c r="E27" s="166" t="n">
        <v>112.15</v>
      </c>
      <c r="F27" s="166" t="n">
        <v>114.46</v>
      </c>
      <c r="G27" s="166" t="n">
        <v>99.32</v>
      </c>
      <c r="H27" s="166" t="n">
        <v>106.65</v>
      </c>
      <c r="I27" s="166" t="n">
        <v>118.03</v>
      </c>
      <c r="J27" s="166" t="n">
        <v>112.82</v>
      </c>
      <c r="K27" s="166" t="n">
        <v>103.72</v>
      </c>
      <c r="L27" s="166" t="n">
        <v>110.11</v>
      </c>
      <c r="M27" s="166" t="n">
        <v>102.01</v>
      </c>
      <c r="N27" s="166" t="n">
        <v>103.93</v>
      </c>
    </row>
    <row r="28" customFormat="false" ht="12" hidden="false" customHeight="true" outlineLevel="0" collapsed="false">
      <c r="A28" s="79" t="n">
        <v>2008</v>
      </c>
      <c r="B28" s="79"/>
      <c r="C28" s="166" t="n">
        <v>109.12</v>
      </c>
      <c r="D28" s="166" t="n">
        <v>135.24</v>
      </c>
      <c r="E28" s="166" t="n">
        <v>109.86</v>
      </c>
      <c r="F28" s="166" t="n">
        <v>111.2</v>
      </c>
      <c r="G28" s="166" t="n">
        <v>99.03</v>
      </c>
      <c r="H28" s="166" t="n">
        <v>109.86</v>
      </c>
      <c r="I28" s="166" t="n">
        <v>123.97</v>
      </c>
      <c r="J28" s="166" t="n">
        <v>115.46</v>
      </c>
      <c r="K28" s="166" t="n">
        <v>105.45</v>
      </c>
      <c r="L28" s="166" t="n">
        <v>112.17</v>
      </c>
      <c r="M28" s="166" t="n">
        <v>104.89</v>
      </c>
      <c r="N28" s="166" t="n">
        <v>105.68</v>
      </c>
    </row>
    <row r="29" customFormat="false" ht="12" hidden="false" customHeight="true" outlineLevel="0" collapsed="false">
      <c r="A29" s="79" t="n">
        <v>2009</v>
      </c>
      <c r="B29" s="79"/>
      <c r="C29" s="166" t="n">
        <v>102.99</v>
      </c>
      <c r="D29" s="166" t="n">
        <v>131.29</v>
      </c>
      <c r="E29" s="166" t="n">
        <v>90.16</v>
      </c>
      <c r="F29" s="166" t="n">
        <v>86.41</v>
      </c>
      <c r="G29" s="166" t="n">
        <v>94.94</v>
      </c>
      <c r="H29" s="166" t="n">
        <v>104.19</v>
      </c>
      <c r="I29" s="166" t="n">
        <v>135.1</v>
      </c>
      <c r="J29" s="166" t="n">
        <v>128.9</v>
      </c>
      <c r="K29" s="166" t="n">
        <v>107.57</v>
      </c>
      <c r="L29" s="166" t="n">
        <v>99.06</v>
      </c>
      <c r="M29" s="166" t="n">
        <v>107.06</v>
      </c>
      <c r="N29" s="166" t="n">
        <v>106.54</v>
      </c>
    </row>
    <row r="30" customFormat="false" ht="12" hidden="false" customHeight="true" outlineLevel="0" collapsed="false">
      <c r="A30" s="79" t="n">
        <v>2010</v>
      </c>
      <c r="B30" s="79"/>
      <c r="C30" s="166" t="n">
        <v>107.22</v>
      </c>
      <c r="D30" s="166" t="n">
        <v>158.15</v>
      </c>
      <c r="E30" s="166" t="n">
        <v>99.02</v>
      </c>
      <c r="F30" s="166" t="n">
        <v>96.21</v>
      </c>
      <c r="G30" s="166" t="n">
        <v>96.59</v>
      </c>
      <c r="H30" s="166" t="n">
        <v>108.12</v>
      </c>
      <c r="I30" s="166" t="n">
        <v>141.8</v>
      </c>
      <c r="J30" s="166" t="n">
        <v>128.75</v>
      </c>
      <c r="K30" s="166" t="n">
        <v>107.8</v>
      </c>
      <c r="L30" s="166" t="n">
        <v>102.78</v>
      </c>
      <c r="M30" s="166" t="n">
        <v>108.79</v>
      </c>
      <c r="N30" s="166" t="n">
        <v>107.77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80.27</v>
      </c>
      <c r="D35" s="166" t="n">
        <v>112.81</v>
      </c>
      <c r="E35" s="166" t="n">
        <v>90.48</v>
      </c>
      <c r="F35" s="166" t="n">
        <v>87.86</v>
      </c>
      <c r="G35" s="166" t="n">
        <v>105.26</v>
      </c>
      <c r="H35" s="166" t="n">
        <v>76.5</v>
      </c>
      <c r="I35" s="166" t="n">
        <v>57.95</v>
      </c>
      <c r="J35" s="166" t="n">
        <v>112.73</v>
      </c>
      <c r="K35" s="166" t="n">
        <v>59.04</v>
      </c>
      <c r="L35" s="166" t="n">
        <v>69.93</v>
      </c>
      <c r="M35" s="166" t="n">
        <v>79.32</v>
      </c>
      <c r="N35" s="166" t="n">
        <v>87.95</v>
      </c>
    </row>
    <row r="36" customFormat="false" ht="11.1" hidden="true" customHeight="true" outlineLevel="0" collapsed="false">
      <c r="A36" s="85"/>
      <c r="B36" s="86" t="s">
        <v>186</v>
      </c>
      <c r="C36" s="166" t="n">
        <v>82.28</v>
      </c>
      <c r="D36" s="166" t="n">
        <v>122.36</v>
      </c>
      <c r="E36" s="166" t="n">
        <v>93.91</v>
      </c>
      <c r="F36" s="166" t="n">
        <v>92.93</v>
      </c>
      <c r="G36" s="166" t="n">
        <v>133.73</v>
      </c>
      <c r="H36" s="166" t="n">
        <v>83.12</v>
      </c>
      <c r="I36" s="166" t="n">
        <v>55.43</v>
      </c>
      <c r="J36" s="166" t="n">
        <v>110.75</v>
      </c>
      <c r="K36" s="166" t="n">
        <v>54.88</v>
      </c>
      <c r="L36" s="166" t="n">
        <v>67.47</v>
      </c>
      <c r="M36" s="166" t="n">
        <v>78.17</v>
      </c>
      <c r="N36" s="166" t="n">
        <v>86.72</v>
      </c>
    </row>
    <row r="37" customFormat="false" ht="11.1" hidden="true" customHeight="true" outlineLevel="0" collapsed="false">
      <c r="A37" s="85"/>
      <c r="B37" s="86" t="s">
        <v>187</v>
      </c>
      <c r="C37" s="166" t="n">
        <v>83.82</v>
      </c>
      <c r="D37" s="166" t="n">
        <v>126.29</v>
      </c>
      <c r="E37" s="166" t="n">
        <v>90.85</v>
      </c>
      <c r="F37" s="166" t="n">
        <v>89.9</v>
      </c>
      <c r="G37" s="166" t="n">
        <v>143.32</v>
      </c>
      <c r="H37" s="166" t="n">
        <v>81.44</v>
      </c>
      <c r="I37" s="166" t="n">
        <v>57.18</v>
      </c>
      <c r="J37" s="166" t="n">
        <v>109.4</v>
      </c>
      <c r="K37" s="166" t="n">
        <v>60.67</v>
      </c>
      <c r="L37" s="166" t="n">
        <v>73.06</v>
      </c>
      <c r="M37" s="166" t="n">
        <v>82.05</v>
      </c>
      <c r="N37" s="166" t="n">
        <v>92.78</v>
      </c>
    </row>
    <row r="38" customFormat="false" ht="11.1" hidden="true" customHeight="true" outlineLevel="0" collapsed="false">
      <c r="A38" s="85"/>
      <c r="B38" s="86" t="s">
        <v>188</v>
      </c>
      <c r="C38" s="166" t="n">
        <v>83.63</v>
      </c>
      <c r="D38" s="166" t="n">
        <v>114.5</v>
      </c>
      <c r="E38" s="166" t="n">
        <v>93.72</v>
      </c>
      <c r="F38" s="166" t="n">
        <v>91.79</v>
      </c>
      <c r="G38" s="166" t="n">
        <v>129.81</v>
      </c>
      <c r="H38" s="166" t="n">
        <v>82.85</v>
      </c>
      <c r="I38" s="166" t="n">
        <v>58.09</v>
      </c>
      <c r="J38" s="166" t="n">
        <v>113.43</v>
      </c>
      <c r="K38" s="166" t="n">
        <v>57.76</v>
      </c>
      <c r="L38" s="166" t="n">
        <v>70.53</v>
      </c>
      <c r="M38" s="166" t="n">
        <v>82.05</v>
      </c>
      <c r="N38" s="166" t="n">
        <v>90.0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2.5</v>
      </c>
      <c r="D39" s="166" t="n">
        <v>111.13</v>
      </c>
      <c r="E39" s="166" t="n">
        <v>89.72</v>
      </c>
      <c r="F39" s="166" t="n">
        <v>87.43</v>
      </c>
      <c r="G39" s="166" t="n">
        <v>122.81</v>
      </c>
      <c r="H39" s="166" t="n">
        <v>77.17</v>
      </c>
      <c r="I39" s="166" t="n">
        <v>60.29</v>
      </c>
      <c r="J39" s="166" t="n">
        <v>115.2</v>
      </c>
      <c r="K39" s="166" t="n">
        <v>59.38</v>
      </c>
      <c r="L39" s="166" t="n">
        <v>73.52</v>
      </c>
      <c r="M39" s="166" t="n">
        <v>84.28</v>
      </c>
      <c r="N39" s="166" t="n">
        <v>93.4</v>
      </c>
    </row>
    <row r="40" customFormat="false" ht="11.1" hidden="true" customHeight="true" outlineLevel="0" collapsed="false">
      <c r="A40" s="85"/>
      <c r="B40" s="86" t="s">
        <v>186</v>
      </c>
      <c r="C40" s="166" t="n">
        <v>83.45</v>
      </c>
      <c r="D40" s="166" t="n">
        <v>121.8</v>
      </c>
      <c r="E40" s="166" t="n">
        <v>90.31</v>
      </c>
      <c r="F40" s="166" t="n">
        <v>89.17</v>
      </c>
      <c r="G40" s="166" t="n">
        <v>141.87</v>
      </c>
      <c r="H40" s="166" t="n">
        <v>82.04</v>
      </c>
      <c r="I40" s="166" t="n">
        <v>59.08</v>
      </c>
      <c r="J40" s="166" t="n">
        <v>114.56</v>
      </c>
      <c r="K40" s="166" t="n">
        <v>59.68</v>
      </c>
      <c r="L40" s="166" t="n">
        <v>70.22</v>
      </c>
      <c r="M40" s="166" t="n">
        <v>82.31</v>
      </c>
      <c r="N40" s="166" t="n">
        <v>89.78</v>
      </c>
    </row>
    <row r="41" customFormat="false" ht="11.1" hidden="true" customHeight="true" outlineLevel="0" collapsed="false">
      <c r="A41" s="85"/>
      <c r="B41" s="86" t="s">
        <v>187</v>
      </c>
      <c r="C41" s="166" t="n">
        <v>85.56</v>
      </c>
      <c r="D41" s="166" t="n">
        <v>125.73</v>
      </c>
      <c r="E41" s="166" t="n">
        <v>88.55</v>
      </c>
      <c r="F41" s="166" t="n">
        <v>87.45</v>
      </c>
      <c r="G41" s="166" t="n">
        <v>147.66</v>
      </c>
      <c r="H41" s="166" t="n">
        <v>82.57</v>
      </c>
      <c r="I41" s="166" t="n">
        <v>62.63</v>
      </c>
      <c r="J41" s="166" t="n">
        <v>115.62</v>
      </c>
      <c r="K41" s="166" t="n">
        <v>63.05</v>
      </c>
      <c r="L41" s="166" t="n">
        <v>77.44</v>
      </c>
      <c r="M41" s="166" t="n">
        <v>85.66</v>
      </c>
      <c r="N41" s="166" t="n">
        <v>96.89</v>
      </c>
    </row>
    <row r="42" customFormat="false" ht="11.1" hidden="true" customHeight="true" outlineLevel="0" collapsed="false">
      <c r="A42" s="85"/>
      <c r="B42" s="86" t="s">
        <v>188</v>
      </c>
      <c r="C42" s="166" t="n">
        <v>84.75</v>
      </c>
      <c r="D42" s="166" t="n">
        <v>112.25</v>
      </c>
      <c r="E42" s="166" t="n">
        <v>90.15</v>
      </c>
      <c r="F42" s="166" t="n">
        <v>88</v>
      </c>
      <c r="G42" s="166" t="n">
        <v>135.84</v>
      </c>
      <c r="H42" s="166" t="n">
        <v>84.25</v>
      </c>
      <c r="I42" s="166" t="n">
        <v>60.07</v>
      </c>
      <c r="J42" s="166" t="n">
        <v>116.82</v>
      </c>
      <c r="K42" s="166" t="n">
        <v>60.52</v>
      </c>
      <c r="L42" s="166" t="n">
        <v>75.85</v>
      </c>
      <c r="M42" s="166" t="n">
        <v>84.08</v>
      </c>
      <c r="N42" s="166" t="n">
        <v>94.3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80.46</v>
      </c>
      <c r="D43" s="166" t="n">
        <v>100.16</v>
      </c>
      <c r="E43" s="166" t="n">
        <v>80.14</v>
      </c>
      <c r="F43" s="166" t="n">
        <v>77.02</v>
      </c>
      <c r="G43" s="166" t="n">
        <v>120.88</v>
      </c>
      <c r="H43" s="166" t="n">
        <v>73.57</v>
      </c>
      <c r="I43" s="166" t="n">
        <v>63.94</v>
      </c>
      <c r="J43" s="166" t="n">
        <v>119.54</v>
      </c>
      <c r="K43" s="166" t="n">
        <v>62.28</v>
      </c>
      <c r="L43" s="166" t="n">
        <v>77.46</v>
      </c>
      <c r="M43" s="166" t="n">
        <v>85.83</v>
      </c>
      <c r="N43" s="166" t="n">
        <v>91.14</v>
      </c>
    </row>
    <row r="44" customFormat="false" ht="11.1" hidden="true" customHeight="true" outlineLevel="0" collapsed="false">
      <c r="A44" s="85"/>
      <c r="B44" s="86" t="s">
        <v>186</v>
      </c>
      <c r="C44" s="166" t="n">
        <v>82.73</v>
      </c>
      <c r="D44" s="166" t="n">
        <v>106.99</v>
      </c>
      <c r="E44" s="166" t="n">
        <v>82.95</v>
      </c>
      <c r="F44" s="166" t="n">
        <v>81.16</v>
      </c>
      <c r="G44" s="166" t="n">
        <v>141.72</v>
      </c>
      <c r="H44" s="166" t="n">
        <v>80.33</v>
      </c>
      <c r="I44" s="166" t="n">
        <v>63.56</v>
      </c>
      <c r="J44" s="166" t="n">
        <v>122.07</v>
      </c>
      <c r="K44" s="166" t="n">
        <v>63.02</v>
      </c>
      <c r="L44" s="166" t="n">
        <v>74.52</v>
      </c>
      <c r="M44" s="166" t="n">
        <v>84.32</v>
      </c>
      <c r="N44" s="166" t="n">
        <v>88.82</v>
      </c>
    </row>
    <row r="45" customFormat="false" ht="11.1" hidden="true" customHeight="true" outlineLevel="0" collapsed="false">
      <c r="A45" s="85"/>
      <c r="B45" s="86" t="s">
        <v>187</v>
      </c>
      <c r="C45" s="166" t="n">
        <v>85.1</v>
      </c>
      <c r="D45" s="166" t="n">
        <v>110.12</v>
      </c>
      <c r="E45" s="166" t="n">
        <v>82.55</v>
      </c>
      <c r="F45" s="166" t="n">
        <v>80.88</v>
      </c>
      <c r="G45" s="166" t="n">
        <v>149.03</v>
      </c>
      <c r="H45" s="166" t="n">
        <v>81.42</v>
      </c>
      <c r="I45" s="166" t="n">
        <v>66.96</v>
      </c>
      <c r="J45" s="166" t="n">
        <v>121.44</v>
      </c>
      <c r="K45" s="166" t="n">
        <v>66.36</v>
      </c>
      <c r="L45" s="166" t="n">
        <v>81.77</v>
      </c>
      <c r="M45" s="166" t="n">
        <v>86.65</v>
      </c>
      <c r="N45" s="166" t="n">
        <v>94.55</v>
      </c>
    </row>
    <row r="46" customFormat="false" ht="11.1" hidden="true" customHeight="true" outlineLevel="0" collapsed="false">
      <c r="A46" s="85"/>
      <c r="B46" s="86" t="s">
        <v>188</v>
      </c>
      <c r="C46" s="166" t="n">
        <v>84.27</v>
      </c>
      <c r="D46" s="166" t="n">
        <v>102.15</v>
      </c>
      <c r="E46" s="166" t="n">
        <v>88.29</v>
      </c>
      <c r="F46" s="166" t="n">
        <v>85.52</v>
      </c>
      <c r="G46" s="166" t="n">
        <v>133.92</v>
      </c>
      <c r="H46" s="166" t="n">
        <v>83.43</v>
      </c>
      <c r="I46" s="166" t="n">
        <v>64.8</v>
      </c>
      <c r="J46" s="166" t="n">
        <v>123.34</v>
      </c>
      <c r="K46" s="166" t="n">
        <v>62.29</v>
      </c>
      <c r="L46" s="166" t="n">
        <v>75.34</v>
      </c>
      <c r="M46" s="166" t="n">
        <v>82.86</v>
      </c>
      <c r="N46" s="166" t="n">
        <v>91.6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81.62</v>
      </c>
      <c r="D47" s="166" t="n">
        <v>72.38</v>
      </c>
      <c r="E47" s="166" t="n">
        <v>81.05</v>
      </c>
      <c r="F47" s="166" t="n">
        <v>78.55</v>
      </c>
      <c r="G47" s="166" t="n">
        <v>128.15</v>
      </c>
      <c r="H47" s="166" t="n">
        <v>74.83</v>
      </c>
      <c r="I47" s="166" t="n">
        <v>62.99</v>
      </c>
      <c r="J47" s="166" t="n">
        <v>122.88</v>
      </c>
      <c r="K47" s="166" t="n">
        <v>65.52</v>
      </c>
      <c r="L47" s="166" t="n">
        <v>77.22</v>
      </c>
      <c r="M47" s="166" t="n">
        <v>86.59</v>
      </c>
      <c r="N47" s="166" t="n">
        <v>92.45</v>
      </c>
    </row>
    <row r="48" customFormat="false" ht="11.1" hidden="true" customHeight="true" outlineLevel="0" collapsed="false">
      <c r="A48" s="85"/>
      <c r="B48" s="86" t="s">
        <v>186</v>
      </c>
      <c r="C48" s="166" t="n">
        <v>84.29</v>
      </c>
      <c r="D48" s="166" t="n">
        <v>78.13</v>
      </c>
      <c r="E48" s="166" t="n">
        <v>85.71</v>
      </c>
      <c r="F48" s="166" t="n">
        <v>84.44</v>
      </c>
      <c r="G48" s="166" t="n">
        <v>150.92</v>
      </c>
      <c r="H48" s="166" t="n">
        <v>81.52</v>
      </c>
      <c r="I48" s="166" t="n">
        <v>61.74</v>
      </c>
      <c r="J48" s="166" t="n">
        <v>123.01</v>
      </c>
      <c r="K48" s="166" t="n">
        <v>66</v>
      </c>
      <c r="L48" s="166" t="n">
        <v>73.74</v>
      </c>
      <c r="M48" s="166" t="n">
        <v>85.33</v>
      </c>
      <c r="N48" s="166" t="n">
        <v>90.38</v>
      </c>
    </row>
    <row r="49" customFormat="false" ht="11.1" hidden="true" customHeight="true" outlineLevel="0" collapsed="false">
      <c r="A49" s="85"/>
      <c r="B49" s="86" t="s">
        <v>187</v>
      </c>
      <c r="C49" s="166" t="n">
        <v>86.97</v>
      </c>
      <c r="D49" s="166" t="n">
        <v>79.96</v>
      </c>
      <c r="E49" s="166" t="n">
        <v>85.55</v>
      </c>
      <c r="F49" s="166" t="n">
        <v>84.44</v>
      </c>
      <c r="G49" s="166" t="n">
        <v>155.93</v>
      </c>
      <c r="H49" s="166" t="n">
        <v>82.86</v>
      </c>
      <c r="I49" s="166" t="n">
        <v>65.94</v>
      </c>
      <c r="J49" s="166" t="n">
        <v>122.56</v>
      </c>
      <c r="K49" s="166" t="n">
        <v>69.67</v>
      </c>
      <c r="L49" s="166" t="n">
        <v>81.44</v>
      </c>
      <c r="M49" s="166" t="n">
        <v>88.4</v>
      </c>
      <c r="N49" s="166" t="n">
        <v>97.03</v>
      </c>
    </row>
    <row r="50" customFormat="false" ht="11.1" hidden="true" customHeight="true" outlineLevel="0" collapsed="false">
      <c r="A50" s="85"/>
      <c r="B50" s="86" t="s">
        <v>188</v>
      </c>
      <c r="C50" s="166" t="n">
        <v>86.91</v>
      </c>
      <c r="D50" s="166" t="n">
        <v>75.26</v>
      </c>
      <c r="E50" s="166" t="n">
        <v>90.54</v>
      </c>
      <c r="F50" s="166" t="n">
        <v>88.66</v>
      </c>
      <c r="G50" s="166" t="n">
        <v>141.76</v>
      </c>
      <c r="H50" s="166" t="n">
        <v>84.61</v>
      </c>
      <c r="I50" s="166" t="n">
        <v>63.68</v>
      </c>
      <c r="J50" s="166" t="n">
        <v>121.19</v>
      </c>
      <c r="K50" s="166" t="n">
        <v>67.25</v>
      </c>
      <c r="L50" s="166" t="n">
        <v>79.35</v>
      </c>
      <c r="M50" s="166" t="n">
        <v>86.96</v>
      </c>
      <c r="N50" s="166" t="n">
        <v>95.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84.01</v>
      </c>
      <c r="D51" s="166" t="n">
        <v>74.92</v>
      </c>
      <c r="E51" s="166" t="n">
        <v>83.63</v>
      </c>
      <c r="F51" s="166" t="n">
        <v>81.05</v>
      </c>
      <c r="G51" s="166" t="n">
        <v>128.17</v>
      </c>
      <c r="H51" s="166" t="n">
        <v>76.51</v>
      </c>
      <c r="I51" s="166" t="n">
        <v>65.93</v>
      </c>
      <c r="J51" s="166" t="n">
        <v>119.55</v>
      </c>
      <c r="K51" s="166" t="n">
        <v>71.5</v>
      </c>
      <c r="L51" s="166" t="n">
        <v>80.06</v>
      </c>
      <c r="M51" s="166" t="n">
        <v>88.25</v>
      </c>
      <c r="N51" s="166" t="n">
        <v>92.68</v>
      </c>
    </row>
    <row r="52" customFormat="false" ht="11.1" hidden="true" customHeight="true" outlineLevel="0" collapsed="false">
      <c r="A52" s="85"/>
      <c r="B52" s="86" t="s">
        <v>186</v>
      </c>
      <c r="C52" s="166" t="n">
        <v>86.23</v>
      </c>
      <c r="D52" s="166" t="n">
        <v>80.26</v>
      </c>
      <c r="E52" s="166" t="n">
        <v>86.46</v>
      </c>
      <c r="F52" s="166" t="n">
        <v>84.92</v>
      </c>
      <c r="G52" s="166" t="n">
        <v>148.17</v>
      </c>
      <c r="H52" s="166" t="n">
        <v>83.28</v>
      </c>
      <c r="I52" s="166" t="n">
        <v>65.93</v>
      </c>
      <c r="J52" s="166" t="n">
        <v>119.92</v>
      </c>
      <c r="K52" s="166" t="n">
        <v>72.32</v>
      </c>
      <c r="L52" s="166" t="n">
        <v>76.53</v>
      </c>
      <c r="M52" s="166" t="n">
        <v>87.07</v>
      </c>
      <c r="N52" s="166" t="n">
        <v>90.24</v>
      </c>
    </row>
    <row r="53" customFormat="false" ht="11.1" hidden="true" customHeight="true" outlineLevel="0" collapsed="false">
      <c r="A53" s="85"/>
      <c r="B53" s="86" t="s">
        <v>187</v>
      </c>
      <c r="C53" s="166" t="n">
        <v>88.46</v>
      </c>
      <c r="D53" s="166" t="n">
        <v>82.93</v>
      </c>
      <c r="E53" s="166" t="n">
        <v>85.28</v>
      </c>
      <c r="F53" s="166" t="n">
        <v>83.81</v>
      </c>
      <c r="G53" s="166" t="n">
        <v>150.01</v>
      </c>
      <c r="H53" s="166" t="n">
        <v>83.89</v>
      </c>
      <c r="I53" s="166" t="n">
        <v>69.19</v>
      </c>
      <c r="J53" s="166" t="n">
        <v>119.92</v>
      </c>
      <c r="K53" s="166" t="n">
        <v>76.39</v>
      </c>
      <c r="L53" s="166" t="n">
        <v>84.72</v>
      </c>
      <c r="M53" s="166" t="n">
        <v>90.15</v>
      </c>
      <c r="N53" s="166" t="n">
        <v>96.36</v>
      </c>
    </row>
    <row r="54" customFormat="false" ht="11.1" hidden="true" customHeight="true" outlineLevel="0" collapsed="false">
      <c r="A54" s="85"/>
      <c r="B54" s="86" t="s">
        <v>188</v>
      </c>
      <c r="C54" s="166" t="n">
        <v>87.8</v>
      </c>
      <c r="D54" s="166" t="n">
        <v>75.99</v>
      </c>
      <c r="E54" s="166" t="n">
        <v>88.28</v>
      </c>
      <c r="F54" s="166" t="n">
        <v>85.5</v>
      </c>
      <c r="G54" s="166" t="n">
        <v>131.21</v>
      </c>
      <c r="H54" s="166" t="n">
        <v>84.77</v>
      </c>
      <c r="I54" s="166" t="n">
        <v>66.4</v>
      </c>
      <c r="J54" s="166" t="n">
        <v>121.67</v>
      </c>
      <c r="K54" s="166" t="n">
        <v>74.2</v>
      </c>
      <c r="L54" s="166" t="n">
        <v>83.32</v>
      </c>
      <c r="M54" s="166" t="n">
        <v>89.48</v>
      </c>
      <c r="N54" s="166" t="n">
        <v>94.8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83.93</v>
      </c>
      <c r="D55" s="166" t="n">
        <v>77.06</v>
      </c>
      <c r="E55" s="166" t="n">
        <v>80.33</v>
      </c>
      <c r="F55" s="166" t="n">
        <v>76.84</v>
      </c>
      <c r="G55" s="166" t="n">
        <v>112.03</v>
      </c>
      <c r="H55" s="166" t="n">
        <v>75.13</v>
      </c>
      <c r="I55" s="166" t="n">
        <v>68.59</v>
      </c>
      <c r="J55" s="166" t="n">
        <v>123.25</v>
      </c>
      <c r="K55" s="166" t="n">
        <v>77.54</v>
      </c>
      <c r="L55" s="166" t="n">
        <v>81.55</v>
      </c>
      <c r="M55" s="166" t="n">
        <v>91.01</v>
      </c>
      <c r="N55" s="166" t="n">
        <v>93.15</v>
      </c>
    </row>
    <row r="56" customFormat="false" ht="11.1" hidden="true" customHeight="true" outlineLevel="0" collapsed="false">
      <c r="A56" s="85"/>
      <c r="B56" s="86" t="s">
        <v>186</v>
      </c>
      <c r="C56" s="166" t="n">
        <v>87.11</v>
      </c>
      <c r="D56" s="166" t="n">
        <v>82.38</v>
      </c>
      <c r="E56" s="166" t="n">
        <v>83.89</v>
      </c>
      <c r="F56" s="166" t="n">
        <v>81.9</v>
      </c>
      <c r="G56" s="166" t="n">
        <v>142.33</v>
      </c>
      <c r="H56" s="166" t="n">
        <v>83.41</v>
      </c>
      <c r="I56" s="166" t="n">
        <v>68.09</v>
      </c>
      <c r="J56" s="166" t="n">
        <v>123</v>
      </c>
      <c r="K56" s="166" t="n">
        <v>78.72</v>
      </c>
      <c r="L56" s="166" t="n">
        <v>78.51</v>
      </c>
      <c r="M56" s="166" t="n">
        <v>89.67</v>
      </c>
      <c r="N56" s="166" t="n">
        <v>91.36</v>
      </c>
    </row>
    <row r="57" customFormat="false" ht="11.1" hidden="true" customHeight="true" outlineLevel="0" collapsed="false">
      <c r="A57" s="85"/>
      <c r="B57" s="86" t="s">
        <v>187</v>
      </c>
      <c r="C57" s="166" t="n">
        <v>89.96</v>
      </c>
      <c r="D57" s="166" t="n">
        <v>86.33</v>
      </c>
      <c r="E57" s="166" t="n">
        <v>84.6</v>
      </c>
      <c r="F57" s="166" t="n">
        <v>82.86</v>
      </c>
      <c r="G57" s="166" t="n">
        <v>147.13</v>
      </c>
      <c r="H57" s="166" t="n">
        <v>84.46</v>
      </c>
      <c r="I57" s="166" t="n">
        <v>71.86</v>
      </c>
      <c r="J57" s="166" t="n">
        <v>122.39</v>
      </c>
      <c r="K57" s="166" t="n">
        <v>82.59</v>
      </c>
      <c r="L57" s="166" t="n">
        <v>86.62</v>
      </c>
      <c r="M57" s="166" t="n">
        <v>92.63</v>
      </c>
      <c r="N57" s="166" t="n">
        <v>97.15</v>
      </c>
    </row>
    <row r="58" customFormat="false" ht="11.1" hidden="true" customHeight="true" outlineLevel="0" collapsed="false">
      <c r="A58" s="85"/>
      <c r="B58" s="86" t="s">
        <v>188</v>
      </c>
      <c r="C58" s="166" t="n">
        <v>89.06</v>
      </c>
      <c r="D58" s="166" t="n">
        <v>79.12</v>
      </c>
      <c r="E58" s="166" t="n">
        <v>87.42</v>
      </c>
      <c r="F58" s="166" t="n">
        <v>84.16</v>
      </c>
      <c r="G58" s="166" t="n">
        <v>128.98</v>
      </c>
      <c r="H58" s="166" t="n">
        <v>84.56</v>
      </c>
      <c r="I58" s="166" t="n">
        <v>68.88</v>
      </c>
      <c r="J58" s="166" t="n">
        <v>125.75</v>
      </c>
      <c r="K58" s="166" t="n">
        <v>80.52</v>
      </c>
      <c r="L58" s="166" t="n">
        <v>85.09</v>
      </c>
      <c r="M58" s="166" t="n">
        <v>91.22</v>
      </c>
      <c r="N58" s="166" t="n">
        <v>95.4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84.54</v>
      </c>
      <c r="D59" s="166" t="n">
        <v>77.58</v>
      </c>
      <c r="E59" s="166" t="n">
        <v>79.58</v>
      </c>
      <c r="F59" s="166" t="n">
        <v>76.56</v>
      </c>
      <c r="G59" s="166" t="n">
        <v>112.46</v>
      </c>
      <c r="H59" s="166" t="n">
        <v>75.2</v>
      </c>
      <c r="I59" s="166" t="n">
        <v>73.34</v>
      </c>
      <c r="J59" s="166" t="n">
        <v>126.17</v>
      </c>
      <c r="K59" s="166" t="n">
        <v>79.59</v>
      </c>
      <c r="L59" s="166" t="n">
        <v>80.62</v>
      </c>
      <c r="M59" s="166" t="n">
        <v>92.86</v>
      </c>
      <c r="N59" s="166" t="n">
        <v>92.19</v>
      </c>
    </row>
    <row r="60" customFormat="false" ht="11.1" hidden="true" customHeight="true" outlineLevel="0" collapsed="false">
      <c r="A60" s="85"/>
      <c r="B60" s="86" t="s">
        <v>186</v>
      </c>
      <c r="C60" s="166" t="n">
        <v>89.61</v>
      </c>
      <c r="D60" s="166" t="n">
        <v>83.94</v>
      </c>
      <c r="E60" s="166" t="n">
        <v>88.3</v>
      </c>
      <c r="F60" s="166" t="n">
        <v>86.9</v>
      </c>
      <c r="G60" s="166" t="n">
        <v>139.52</v>
      </c>
      <c r="H60" s="166" t="n">
        <v>85.47</v>
      </c>
      <c r="I60" s="166" t="n">
        <v>73.43</v>
      </c>
      <c r="J60" s="166" t="n">
        <v>127.46</v>
      </c>
      <c r="K60" s="166" t="n">
        <v>80.91</v>
      </c>
      <c r="L60" s="166" t="n">
        <v>79.45</v>
      </c>
      <c r="M60" s="166" t="n">
        <v>91.7</v>
      </c>
      <c r="N60" s="166" t="n">
        <v>91.41</v>
      </c>
    </row>
    <row r="61" customFormat="false" ht="11.1" hidden="true" customHeight="true" outlineLevel="0" collapsed="false">
      <c r="A61" s="85"/>
      <c r="B61" s="86" t="s">
        <v>187</v>
      </c>
      <c r="C61" s="166" t="n">
        <v>91.73</v>
      </c>
      <c r="D61" s="166" t="n">
        <v>85.95</v>
      </c>
      <c r="E61" s="166" t="n">
        <v>87.57</v>
      </c>
      <c r="F61" s="166" t="n">
        <v>86.72</v>
      </c>
      <c r="G61" s="166" t="n">
        <v>142.45</v>
      </c>
      <c r="H61" s="166" t="n">
        <v>85.64</v>
      </c>
      <c r="I61" s="166" t="n">
        <v>76.98</v>
      </c>
      <c r="J61" s="166" t="n">
        <v>126.41</v>
      </c>
      <c r="K61" s="166" t="n">
        <v>84.76</v>
      </c>
      <c r="L61" s="166" t="n">
        <v>87.21</v>
      </c>
      <c r="M61" s="166" t="n">
        <v>94.77</v>
      </c>
      <c r="N61" s="166" t="n">
        <v>96.04</v>
      </c>
    </row>
    <row r="62" customFormat="false" ht="11.1" hidden="true" customHeight="true" outlineLevel="0" collapsed="false">
      <c r="A62" s="85"/>
      <c r="B62" s="86" t="s">
        <v>188</v>
      </c>
      <c r="C62" s="166" t="n">
        <v>91.18</v>
      </c>
      <c r="D62" s="166" t="n">
        <v>79.75</v>
      </c>
      <c r="E62" s="166" t="n">
        <v>91.25</v>
      </c>
      <c r="F62" s="166" t="n">
        <v>89.1</v>
      </c>
      <c r="G62" s="166" t="n">
        <v>125.77</v>
      </c>
      <c r="H62" s="166" t="n">
        <v>85.7</v>
      </c>
      <c r="I62" s="166" t="n">
        <v>72.95</v>
      </c>
      <c r="J62" s="166" t="n">
        <v>127.52</v>
      </c>
      <c r="K62" s="166" t="n">
        <v>83.23</v>
      </c>
      <c r="L62" s="166" t="n">
        <v>86.86</v>
      </c>
      <c r="M62" s="166" t="n">
        <v>93.12</v>
      </c>
      <c r="N62" s="166" t="n">
        <v>94.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88.44</v>
      </c>
      <c r="D63" s="166" t="n">
        <v>76.02</v>
      </c>
      <c r="E63" s="166" t="n">
        <v>84.34</v>
      </c>
      <c r="F63" s="166" t="n">
        <v>81.94</v>
      </c>
      <c r="G63" s="166" t="n">
        <v>118.35</v>
      </c>
      <c r="H63" s="166" t="n">
        <v>79.33</v>
      </c>
      <c r="I63" s="166" t="n">
        <v>83.74</v>
      </c>
      <c r="J63" s="166" t="n">
        <v>127.37</v>
      </c>
      <c r="K63" s="166" t="n">
        <v>83.14</v>
      </c>
      <c r="L63" s="166" t="n">
        <v>84.6</v>
      </c>
      <c r="M63" s="166" t="n">
        <v>94.81</v>
      </c>
      <c r="N63" s="166" t="n">
        <v>92.68</v>
      </c>
    </row>
    <row r="64" customFormat="false" ht="11.1" hidden="true" customHeight="true" outlineLevel="0" collapsed="false">
      <c r="A64" s="85"/>
      <c r="B64" s="86" t="s">
        <v>186</v>
      </c>
      <c r="C64" s="166" t="n">
        <v>90.09</v>
      </c>
      <c r="D64" s="166" t="n">
        <v>81.18</v>
      </c>
      <c r="E64" s="166" t="n">
        <v>87.7</v>
      </c>
      <c r="F64" s="166" t="n">
        <v>86.52</v>
      </c>
      <c r="G64" s="166" t="n">
        <v>130.31</v>
      </c>
      <c r="H64" s="166" t="n">
        <v>86.14</v>
      </c>
      <c r="I64" s="166" t="n">
        <v>82.4</v>
      </c>
      <c r="J64" s="166" t="n">
        <v>126.67</v>
      </c>
      <c r="K64" s="166" t="n">
        <v>83.48</v>
      </c>
      <c r="L64" s="166" t="n">
        <v>80.7</v>
      </c>
      <c r="M64" s="166" t="n">
        <v>92.59</v>
      </c>
      <c r="N64" s="166" t="n">
        <v>90.58</v>
      </c>
    </row>
    <row r="65" customFormat="false" ht="11.1" hidden="true" customHeight="true" outlineLevel="0" collapsed="false">
      <c r="A65" s="85"/>
      <c r="B65" s="86" t="s">
        <v>187</v>
      </c>
      <c r="C65" s="166" t="n">
        <v>93.28</v>
      </c>
      <c r="D65" s="166" t="n">
        <v>84.02</v>
      </c>
      <c r="E65" s="166" t="n">
        <v>88.38</v>
      </c>
      <c r="F65" s="166" t="n">
        <v>87.27</v>
      </c>
      <c r="G65" s="166" t="n">
        <v>137.02</v>
      </c>
      <c r="H65" s="166" t="n">
        <v>87.87</v>
      </c>
      <c r="I65" s="166" t="n">
        <v>87</v>
      </c>
      <c r="J65" s="166" t="n">
        <v>127.02</v>
      </c>
      <c r="K65" s="166" t="n">
        <v>87.17</v>
      </c>
      <c r="L65" s="166" t="n">
        <v>89.19</v>
      </c>
      <c r="M65" s="166" t="n">
        <v>95.79</v>
      </c>
      <c r="N65" s="166" t="n">
        <v>97.18</v>
      </c>
    </row>
    <row r="66" customFormat="false" ht="11.1" hidden="true" customHeight="true" outlineLevel="0" collapsed="false">
      <c r="A66" s="85"/>
      <c r="B66" s="86" t="s">
        <v>188</v>
      </c>
      <c r="C66" s="166" t="n">
        <v>92.45</v>
      </c>
      <c r="D66" s="166" t="n">
        <v>78.68</v>
      </c>
      <c r="E66" s="166" t="n">
        <v>90.08</v>
      </c>
      <c r="F66" s="166" t="n">
        <v>87.93</v>
      </c>
      <c r="G66" s="166" t="n">
        <v>120.56</v>
      </c>
      <c r="H66" s="166" t="n">
        <v>87.88</v>
      </c>
      <c r="I66" s="166" t="n">
        <v>82.31</v>
      </c>
      <c r="J66" s="166" t="n">
        <v>129.86</v>
      </c>
      <c r="K66" s="166" t="n">
        <v>85.27</v>
      </c>
      <c r="L66" s="166" t="n">
        <v>89.53</v>
      </c>
      <c r="M66" s="166" t="n">
        <v>94.58</v>
      </c>
      <c r="N66" s="166" t="n">
        <v>97.3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88.9</v>
      </c>
      <c r="D67" s="166" t="n">
        <v>82.42</v>
      </c>
      <c r="E67" s="166" t="n">
        <v>83.15</v>
      </c>
      <c r="F67" s="166" t="n">
        <v>80.86</v>
      </c>
      <c r="G67" s="166" t="n">
        <v>113.16</v>
      </c>
      <c r="H67" s="166" t="n">
        <v>79.33</v>
      </c>
      <c r="I67" s="166" t="n">
        <v>88.74</v>
      </c>
      <c r="J67" s="166" t="n">
        <v>131.35</v>
      </c>
      <c r="K67" s="166" t="n">
        <v>82.28</v>
      </c>
      <c r="L67" s="166" t="n">
        <v>88.09</v>
      </c>
      <c r="M67" s="166" t="n">
        <v>96.08</v>
      </c>
      <c r="N67" s="166" t="n">
        <v>94.66</v>
      </c>
    </row>
    <row r="68" customFormat="false" ht="11.1" hidden="true" customHeight="true" outlineLevel="0" collapsed="false">
      <c r="A68" s="85"/>
      <c r="B68" s="86" t="s">
        <v>186</v>
      </c>
      <c r="C68" s="166" t="n">
        <v>91.51</v>
      </c>
      <c r="D68" s="166" t="n">
        <v>89.32</v>
      </c>
      <c r="E68" s="166" t="n">
        <v>88.04</v>
      </c>
      <c r="F68" s="166" t="n">
        <v>86.85</v>
      </c>
      <c r="G68" s="166" t="n">
        <v>128.95</v>
      </c>
      <c r="H68" s="166" t="n">
        <v>86.94</v>
      </c>
      <c r="I68" s="166" t="n">
        <v>87.46</v>
      </c>
      <c r="J68" s="166" t="n">
        <v>132.45</v>
      </c>
      <c r="K68" s="166" t="n">
        <v>82.87</v>
      </c>
      <c r="L68" s="166" t="n">
        <v>85.18</v>
      </c>
      <c r="M68" s="166" t="n">
        <v>93.82</v>
      </c>
      <c r="N68" s="166" t="n">
        <v>92.93</v>
      </c>
    </row>
    <row r="69" customFormat="false" ht="11.1" hidden="true" customHeight="true" outlineLevel="0" collapsed="false">
      <c r="A69" s="85"/>
      <c r="B69" s="86" t="s">
        <v>187</v>
      </c>
      <c r="C69" s="166" t="n">
        <v>94.95</v>
      </c>
      <c r="D69" s="166" t="n">
        <v>91.67</v>
      </c>
      <c r="E69" s="166" t="n">
        <v>88.97</v>
      </c>
      <c r="F69" s="166" t="n">
        <v>88.34</v>
      </c>
      <c r="G69" s="166" t="n">
        <v>139.29</v>
      </c>
      <c r="H69" s="166" t="n">
        <v>89.11</v>
      </c>
      <c r="I69" s="166" t="n">
        <v>92.87</v>
      </c>
      <c r="J69" s="166" t="n">
        <v>132.08</v>
      </c>
      <c r="K69" s="166" t="n">
        <v>86.36</v>
      </c>
      <c r="L69" s="166" t="n">
        <v>93.72</v>
      </c>
      <c r="M69" s="166" t="n">
        <v>97.07</v>
      </c>
      <c r="N69" s="166" t="n">
        <v>99.07</v>
      </c>
    </row>
    <row r="70" customFormat="false" ht="11.1" hidden="true" customHeight="true" outlineLevel="0" collapsed="false">
      <c r="A70" s="85"/>
      <c r="B70" s="86" t="s">
        <v>188</v>
      </c>
      <c r="C70" s="166" t="n">
        <v>94.94</v>
      </c>
      <c r="D70" s="166" t="n">
        <v>84.27</v>
      </c>
      <c r="E70" s="166" t="n">
        <v>93.34</v>
      </c>
      <c r="F70" s="166" t="n">
        <v>91.56</v>
      </c>
      <c r="G70" s="166" t="n">
        <v>124.2</v>
      </c>
      <c r="H70" s="166" t="n">
        <v>90.24</v>
      </c>
      <c r="I70" s="166" t="n">
        <v>89.05</v>
      </c>
      <c r="J70" s="166" t="n">
        <v>129.64</v>
      </c>
      <c r="K70" s="166" t="n">
        <v>84.46</v>
      </c>
      <c r="L70" s="166" t="n">
        <v>94.18</v>
      </c>
      <c r="M70" s="166" t="n">
        <v>95.92</v>
      </c>
      <c r="N70" s="166" t="n">
        <v>98.9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3.39</v>
      </c>
      <c r="D71" s="166" t="n">
        <v>80.3</v>
      </c>
      <c r="E71" s="166" t="n">
        <v>90.04</v>
      </c>
      <c r="F71" s="166" t="n">
        <v>88.21</v>
      </c>
      <c r="G71" s="166" t="n">
        <v>118.4</v>
      </c>
      <c r="H71" s="166" t="n">
        <v>82.55</v>
      </c>
      <c r="I71" s="166" t="n">
        <v>94.82</v>
      </c>
      <c r="J71" s="166" t="n">
        <v>132.25</v>
      </c>
      <c r="K71" s="166" t="n">
        <v>86.05</v>
      </c>
      <c r="L71" s="166" t="n">
        <v>94.75</v>
      </c>
      <c r="M71" s="166" t="n">
        <v>97.79</v>
      </c>
      <c r="N71" s="166" t="n">
        <v>98.56</v>
      </c>
    </row>
    <row r="72" customFormat="false" ht="11.1" hidden="true" customHeight="true" outlineLevel="0" collapsed="false">
      <c r="A72" s="85"/>
      <c r="B72" s="86" t="s">
        <v>186</v>
      </c>
      <c r="C72" s="166" t="n">
        <v>95.31</v>
      </c>
      <c r="D72" s="166" t="n">
        <v>86.14</v>
      </c>
      <c r="E72" s="166" t="n">
        <v>93.99</v>
      </c>
      <c r="F72" s="166" t="n">
        <v>93.66</v>
      </c>
      <c r="G72" s="166" t="n">
        <v>126.5</v>
      </c>
      <c r="H72" s="166" t="n">
        <v>92.29</v>
      </c>
      <c r="I72" s="166" t="n">
        <v>93.15</v>
      </c>
      <c r="J72" s="166" t="n">
        <v>129.04</v>
      </c>
      <c r="K72" s="166" t="n">
        <v>86.03</v>
      </c>
      <c r="L72" s="166" t="n">
        <v>90.03</v>
      </c>
      <c r="M72" s="166" t="n">
        <v>95.85</v>
      </c>
      <c r="N72" s="166" t="n">
        <v>95.92</v>
      </c>
    </row>
    <row r="73" customFormat="false" ht="11.1" hidden="true" customHeight="true" outlineLevel="0" collapsed="false">
      <c r="A73" s="85"/>
      <c r="B73" s="86" t="s">
        <v>187</v>
      </c>
      <c r="C73" s="166" t="n">
        <v>97.9</v>
      </c>
      <c r="D73" s="166" t="n">
        <v>88.88</v>
      </c>
      <c r="E73" s="166" t="n">
        <v>94.67</v>
      </c>
      <c r="F73" s="166" t="n">
        <v>94.62</v>
      </c>
      <c r="G73" s="166" t="n">
        <v>132.65</v>
      </c>
      <c r="H73" s="166" t="n">
        <v>92.46</v>
      </c>
      <c r="I73" s="166" t="n">
        <v>98.03</v>
      </c>
      <c r="J73" s="166" t="n">
        <v>126.79</v>
      </c>
      <c r="K73" s="166" t="n">
        <v>88.95</v>
      </c>
      <c r="L73" s="166" t="n">
        <v>98.75</v>
      </c>
      <c r="M73" s="166" t="n">
        <v>98.52</v>
      </c>
      <c r="N73" s="166" t="n">
        <v>101.45</v>
      </c>
    </row>
    <row r="74" customFormat="false" ht="11.1" hidden="true" customHeight="true" outlineLevel="0" collapsed="false">
      <c r="A74" s="85"/>
      <c r="B74" s="86" t="s">
        <v>188</v>
      </c>
      <c r="C74" s="166" t="n">
        <v>96.52</v>
      </c>
      <c r="D74" s="166" t="n">
        <v>81.58</v>
      </c>
      <c r="E74" s="166" t="n">
        <v>97.17</v>
      </c>
      <c r="F74" s="166" t="n">
        <v>96.33</v>
      </c>
      <c r="G74" s="166" t="n">
        <v>116.35</v>
      </c>
      <c r="H74" s="166" t="n">
        <v>91.75</v>
      </c>
      <c r="I74" s="166" t="n">
        <v>92.96</v>
      </c>
      <c r="J74" s="166" t="n">
        <v>125.18</v>
      </c>
      <c r="K74" s="166" t="n">
        <v>85.82</v>
      </c>
      <c r="L74" s="166" t="n">
        <v>96.93</v>
      </c>
      <c r="M74" s="166" t="n">
        <v>97.11</v>
      </c>
      <c r="N74" s="166" t="n">
        <v>99.9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5.74</v>
      </c>
      <c r="D75" s="166" t="n">
        <v>77.1</v>
      </c>
      <c r="E75" s="166" t="n">
        <v>94.17</v>
      </c>
      <c r="F75" s="166" t="n">
        <v>94.15</v>
      </c>
      <c r="G75" s="166" t="n">
        <v>108.56</v>
      </c>
      <c r="H75" s="166" t="n">
        <v>86.95</v>
      </c>
      <c r="I75" s="166" t="n">
        <v>104.87</v>
      </c>
      <c r="J75" s="166" t="n">
        <v>126.59</v>
      </c>
      <c r="K75" s="166" t="n">
        <v>89.54</v>
      </c>
      <c r="L75" s="166" t="n">
        <v>97.89</v>
      </c>
      <c r="M75" s="166" t="n">
        <v>97.97</v>
      </c>
      <c r="N75" s="166" t="n">
        <v>98.03</v>
      </c>
    </row>
    <row r="76" customFormat="false" ht="11.1" hidden="true" customHeight="true" outlineLevel="0" collapsed="false">
      <c r="A76" s="85"/>
      <c r="B76" s="86" t="s">
        <v>186</v>
      </c>
      <c r="C76" s="166" t="n">
        <v>96.96</v>
      </c>
      <c r="D76" s="166" t="n">
        <v>82.21</v>
      </c>
      <c r="E76" s="166" t="n">
        <v>95.72</v>
      </c>
      <c r="F76" s="166" t="n">
        <v>96.05</v>
      </c>
      <c r="G76" s="166" t="n">
        <v>118.81</v>
      </c>
      <c r="H76" s="166" t="n">
        <v>95.57</v>
      </c>
      <c r="I76" s="166" t="n">
        <v>103.1</v>
      </c>
      <c r="J76" s="166" t="n">
        <v>125.05</v>
      </c>
      <c r="K76" s="166" t="n">
        <v>89.71</v>
      </c>
      <c r="L76" s="166" t="n">
        <v>92.99</v>
      </c>
      <c r="M76" s="166" t="n">
        <v>95.75</v>
      </c>
      <c r="N76" s="166" t="n">
        <v>95.47</v>
      </c>
    </row>
    <row r="77" customFormat="false" ht="11.1" hidden="true" customHeight="true" outlineLevel="0" collapsed="false">
      <c r="A77" s="85"/>
      <c r="B77" s="86" t="s">
        <v>187</v>
      </c>
      <c r="C77" s="166" t="n">
        <v>99.32</v>
      </c>
      <c r="D77" s="166" t="n">
        <v>84.19</v>
      </c>
      <c r="E77" s="166" t="n">
        <v>94.64</v>
      </c>
      <c r="F77" s="166" t="n">
        <v>95.06</v>
      </c>
      <c r="G77" s="166" t="n">
        <v>126.22</v>
      </c>
      <c r="H77" s="166" t="n">
        <v>95.72</v>
      </c>
      <c r="I77" s="166" t="n">
        <v>106.44</v>
      </c>
      <c r="J77" s="166" t="n">
        <v>124.22</v>
      </c>
      <c r="K77" s="166" t="n">
        <v>93.41</v>
      </c>
      <c r="L77" s="166" t="n">
        <v>102.12</v>
      </c>
      <c r="M77" s="166" t="n">
        <v>98.58</v>
      </c>
      <c r="N77" s="166" t="n">
        <v>100.83</v>
      </c>
    </row>
    <row r="78" customFormat="false" ht="11.1" hidden="true" customHeight="true" outlineLevel="0" collapsed="false">
      <c r="A78" s="85"/>
      <c r="B78" s="86" t="s">
        <v>188</v>
      </c>
      <c r="C78" s="166" t="n">
        <v>98.1</v>
      </c>
      <c r="D78" s="166" t="n">
        <v>79.08</v>
      </c>
      <c r="E78" s="166" t="n">
        <v>95.52</v>
      </c>
      <c r="F78" s="166" t="n">
        <v>94.37</v>
      </c>
      <c r="G78" s="166" t="n">
        <v>111.86</v>
      </c>
      <c r="H78" s="166" t="n">
        <v>95.9</v>
      </c>
      <c r="I78" s="166" t="n">
        <v>101.63</v>
      </c>
      <c r="J78" s="166" t="n">
        <v>124.35</v>
      </c>
      <c r="K78" s="166" t="n">
        <v>91.85</v>
      </c>
      <c r="L78" s="166" t="n">
        <v>100.25</v>
      </c>
      <c r="M78" s="166" t="n">
        <v>97.46</v>
      </c>
      <c r="N78" s="166" t="n">
        <v>99.9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4.97</v>
      </c>
      <c r="D79" s="166" t="n">
        <v>76.06</v>
      </c>
      <c r="E79" s="166" t="n">
        <v>88.57</v>
      </c>
      <c r="F79" s="166" t="n">
        <v>87.61</v>
      </c>
      <c r="G79" s="166" t="n">
        <v>104.12</v>
      </c>
      <c r="H79" s="166" t="n">
        <v>86.45</v>
      </c>
      <c r="I79" s="166" t="n">
        <v>109.27</v>
      </c>
      <c r="J79" s="166" t="n">
        <v>128.7</v>
      </c>
      <c r="K79" s="166" t="n">
        <v>93.59</v>
      </c>
      <c r="L79" s="166" t="n">
        <v>97.92</v>
      </c>
      <c r="M79" s="166" t="n">
        <v>99.52</v>
      </c>
      <c r="N79" s="166" t="n">
        <v>96.46</v>
      </c>
    </row>
    <row r="80" customFormat="false" ht="11.1" hidden="true" customHeight="true" outlineLevel="0" collapsed="false">
      <c r="A80" s="85"/>
      <c r="B80" s="86" t="s">
        <v>186</v>
      </c>
      <c r="C80" s="166" t="n">
        <v>97.69</v>
      </c>
      <c r="D80" s="166" t="n">
        <v>81.85</v>
      </c>
      <c r="E80" s="166" t="n">
        <v>94.64</v>
      </c>
      <c r="F80" s="166" t="n">
        <v>94.21</v>
      </c>
      <c r="G80" s="166" t="n">
        <v>115.35</v>
      </c>
      <c r="H80" s="166" t="n">
        <v>95.58</v>
      </c>
      <c r="I80" s="166" t="n">
        <v>107.18</v>
      </c>
      <c r="J80" s="166" t="n">
        <v>132.32</v>
      </c>
      <c r="K80" s="166" t="n">
        <v>93.84</v>
      </c>
      <c r="L80" s="166" t="n">
        <v>93.26</v>
      </c>
      <c r="M80" s="166" t="n">
        <v>97.3</v>
      </c>
      <c r="N80" s="166" t="n">
        <v>94.31</v>
      </c>
    </row>
    <row r="81" customFormat="false" ht="11.1" hidden="true" customHeight="true" outlineLevel="0" collapsed="false">
      <c r="A81" s="85"/>
      <c r="B81" s="86" t="s">
        <v>187</v>
      </c>
      <c r="C81" s="166" t="n">
        <v>100.46</v>
      </c>
      <c r="D81" s="166" t="n">
        <v>83.69</v>
      </c>
      <c r="E81" s="166" t="n">
        <v>94.86</v>
      </c>
      <c r="F81" s="166" t="n">
        <v>94.99</v>
      </c>
      <c r="G81" s="166" t="n">
        <v>123.26</v>
      </c>
      <c r="H81" s="166" t="n">
        <v>96.73</v>
      </c>
      <c r="I81" s="166" t="n">
        <v>110.22</v>
      </c>
      <c r="J81" s="166" t="n">
        <v>128.7</v>
      </c>
      <c r="K81" s="166" t="n">
        <v>97.34</v>
      </c>
      <c r="L81" s="166" t="n">
        <v>102.34</v>
      </c>
      <c r="M81" s="166" t="n">
        <v>100.37</v>
      </c>
      <c r="N81" s="166" t="n">
        <v>99.09</v>
      </c>
    </row>
    <row r="82" customFormat="false" ht="11.1" hidden="true" customHeight="true" outlineLevel="0" collapsed="false">
      <c r="A82" s="85"/>
      <c r="B82" s="86" t="s">
        <v>188</v>
      </c>
      <c r="C82" s="166" t="n">
        <v>98.11</v>
      </c>
      <c r="D82" s="166" t="n">
        <v>78.32</v>
      </c>
      <c r="E82" s="166" t="n">
        <v>94.91</v>
      </c>
      <c r="F82" s="166" t="n">
        <v>93.58</v>
      </c>
      <c r="G82" s="166" t="n">
        <v>106.13</v>
      </c>
      <c r="H82" s="166" t="n">
        <v>95.39</v>
      </c>
      <c r="I82" s="166" t="n">
        <v>104.2</v>
      </c>
      <c r="J82" s="166" t="n">
        <v>122.46</v>
      </c>
      <c r="K82" s="166" t="n">
        <v>95.05</v>
      </c>
      <c r="L82" s="166" t="n">
        <v>99.58</v>
      </c>
      <c r="M82" s="166" t="n">
        <v>99.14</v>
      </c>
      <c r="N82" s="166" t="n">
        <v>96.6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5.03</v>
      </c>
      <c r="D83" s="166" t="n">
        <v>78.31</v>
      </c>
      <c r="E83" s="166" t="n">
        <v>91.03</v>
      </c>
      <c r="F83" s="166" t="n">
        <v>90.25</v>
      </c>
      <c r="G83" s="166" t="n">
        <v>95.53</v>
      </c>
      <c r="H83" s="166" t="n">
        <v>86.42</v>
      </c>
      <c r="I83" s="166" t="n">
        <v>98.4</v>
      </c>
      <c r="J83" s="166" t="n">
        <v>120.09</v>
      </c>
      <c r="K83" s="166" t="n">
        <v>95.75</v>
      </c>
      <c r="L83" s="166" t="n">
        <v>99.38</v>
      </c>
      <c r="M83" s="166" t="n">
        <v>99.98</v>
      </c>
      <c r="N83" s="166" t="n">
        <v>95.97</v>
      </c>
    </row>
    <row r="84" customFormat="false" ht="11.1" hidden="true" customHeight="true" outlineLevel="0" collapsed="false">
      <c r="A84" s="85"/>
      <c r="B84" s="86" t="s">
        <v>186</v>
      </c>
      <c r="C84" s="166" t="n">
        <v>96.55</v>
      </c>
      <c r="D84" s="166" t="n">
        <v>83.83</v>
      </c>
      <c r="E84" s="166" t="n">
        <v>93.72</v>
      </c>
      <c r="F84" s="166" t="n">
        <v>93.47</v>
      </c>
      <c r="G84" s="166" t="n">
        <v>109.92</v>
      </c>
      <c r="H84" s="166" t="n">
        <v>95.82</v>
      </c>
      <c r="I84" s="166" t="n">
        <v>96.08</v>
      </c>
      <c r="J84" s="166" t="n">
        <v>114.04</v>
      </c>
      <c r="K84" s="166" t="n">
        <v>96.16</v>
      </c>
      <c r="L84" s="166" t="n">
        <v>93.68</v>
      </c>
      <c r="M84" s="166" t="n">
        <v>97.54</v>
      </c>
      <c r="N84" s="166" t="n">
        <v>93.52</v>
      </c>
    </row>
    <row r="85" customFormat="false" ht="11.1" hidden="true" customHeight="true" outlineLevel="0" collapsed="false">
      <c r="A85" s="85"/>
      <c r="B85" s="86" t="s">
        <v>187</v>
      </c>
      <c r="C85" s="166" t="n">
        <v>100.37</v>
      </c>
      <c r="D85" s="166" t="n">
        <v>86.67</v>
      </c>
      <c r="E85" s="166" t="n">
        <v>95.17</v>
      </c>
      <c r="F85" s="166" t="n">
        <v>95.63</v>
      </c>
      <c r="G85" s="166" t="n">
        <v>120.11</v>
      </c>
      <c r="H85" s="166" t="n">
        <v>98.6</v>
      </c>
      <c r="I85" s="166" t="n">
        <v>99.96</v>
      </c>
      <c r="J85" s="166" t="n">
        <v>110.43</v>
      </c>
      <c r="K85" s="166" t="n">
        <v>100.41</v>
      </c>
      <c r="L85" s="166" t="n">
        <v>104.17</v>
      </c>
      <c r="M85" s="166" t="n">
        <v>100.78</v>
      </c>
      <c r="N85" s="166" t="n">
        <v>99.56</v>
      </c>
    </row>
    <row r="86" customFormat="false" ht="11.1" hidden="true" customHeight="true" outlineLevel="0" collapsed="false">
      <c r="A86" s="85"/>
      <c r="B86" s="86" t="s">
        <v>188</v>
      </c>
      <c r="C86" s="166" t="n">
        <v>98.32</v>
      </c>
      <c r="D86" s="166" t="n">
        <v>80.65</v>
      </c>
      <c r="E86" s="166" t="n">
        <v>96.59</v>
      </c>
      <c r="F86" s="166" t="n">
        <v>96.08</v>
      </c>
      <c r="G86" s="166" t="n">
        <v>103.08</v>
      </c>
      <c r="H86" s="166" t="n">
        <v>96.93</v>
      </c>
      <c r="I86" s="166" t="n">
        <v>94.21</v>
      </c>
      <c r="J86" s="166" t="n">
        <v>111.08</v>
      </c>
      <c r="K86" s="166" t="n">
        <v>96.55</v>
      </c>
      <c r="L86" s="166" t="n">
        <v>100.79</v>
      </c>
      <c r="M86" s="166" t="n">
        <v>99.42</v>
      </c>
      <c r="N86" s="166" t="n">
        <v>97.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6.56</v>
      </c>
      <c r="D87" s="166" t="n">
        <v>105.79</v>
      </c>
      <c r="E87" s="166" t="n">
        <v>94.4</v>
      </c>
      <c r="F87" s="166" t="n">
        <v>93.19</v>
      </c>
      <c r="G87" s="166" t="n">
        <v>95.72</v>
      </c>
      <c r="H87" s="166" t="n">
        <v>89.09</v>
      </c>
      <c r="I87" s="166" t="n">
        <v>103.12</v>
      </c>
      <c r="J87" s="166" t="n">
        <v>112.69</v>
      </c>
      <c r="K87" s="166" t="n">
        <v>95.72</v>
      </c>
      <c r="L87" s="166" t="n">
        <v>97.87</v>
      </c>
      <c r="M87" s="166" t="n">
        <v>99.99</v>
      </c>
      <c r="N87" s="166" t="n">
        <v>98.82</v>
      </c>
    </row>
    <row r="88" customFormat="false" ht="11.1" hidden="true" customHeight="true" outlineLevel="0" collapsed="false">
      <c r="A88" s="85"/>
      <c r="B88" s="86" t="s">
        <v>186</v>
      </c>
      <c r="C88" s="166" t="n">
        <v>99.01</v>
      </c>
      <c r="D88" s="166" t="n">
        <v>112.29</v>
      </c>
      <c r="E88" s="166" t="n">
        <v>99.47</v>
      </c>
      <c r="F88" s="166" t="n">
        <v>99.47</v>
      </c>
      <c r="G88" s="166" t="n">
        <v>107.21</v>
      </c>
      <c r="H88" s="166" t="n">
        <v>98.61</v>
      </c>
      <c r="I88" s="166" t="n">
        <v>103.38</v>
      </c>
      <c r="J88" s="166" t="n">
        <v>113.61</v>
      </c>
      <c r="K88" s="166" t="n">
        <v>96.59</v>
      </c>
      <c r="L88" s="166" t="n">
        <v>92.62</v>
      </c>
      <c r="M88" s="166" t="n">
        <v>97.57</v>
      </c>
      <c r="N88" s="166" t="n">
        <v>96.11</v>
      </c>
    </row>
    <row r="89" customFormat="false" ht="11.1" hidden="true" customHeight="true" outlineLevel="0" collapsed="false">
      <c r="A89" s="85"/>
      <c r="B89" s="86" t="s">
        <v>187</v>
      </c>
      <c r="C89" s="166" t="n">
        <v>101.35</v>
      </c>
      <c r="D89" s="166" t="n">
        <v>116.38</v>
      </c>
      <c r="E89" s="166" t="n">
        <v>98.9</v>
      </c>
      <c r="F89" s="166" t="n">
        <v>99.47</v>
      </c>
      <c r="G89" s="166" t="n">
        <v>112.73</v>
      </c>
      <c r="H89" s="166" t="n">
        <v>100.13</v>
      </c>
      <c r="I89" s="166" t="n">
        <v>106.05</v>
      </c>
      <c r="J89" s="166" t="n">
        <v>111.39</v>
      </c>
      <c r="K89" s="166" t="n">
        <v>99.22</v>
      </c>
      <c r="L89" s="166" t="n">
        <v>101.32</v>
      </c>
      <c r="M89" s="166" t="n">
        <v>100.22</v>
      </c>
      <c r="N89" s="166" t="n">
        <v>101.14</v>
      </c>
    </row>
    <row r="90" customFormat="false" ht="11.1" hidden="true" customHeight="true" outlineLevel="0" collapsed="false">
      <c r="A90" s="85"/>
      <c r="B90" s="86" t="s">
        <v>188</v>
      </c>
      <c r="C90" s="166" t="n">
        <v>99.73</v>
      </c>
      <c r="D90" s="166" t="n">
        <v>106.71</v>
      </c>
      <c r="E90" s="166" t="n">
        <v>100.04</v>
      </c>
      <c r="F90" s="166" t="n">
        <v>98.72</v>
      </c>
      <c r="G90" s="166" t="n">
        <v>99.25</v>
      </c>
      <c r="H90" s="166" t="n">
        <v>99.65</v>
      </c>
      <c r="I90" s="166" t="n">
        <v>100.3</v>
      </c>
      <c r="J90" s="166" t="n">
        <v>106.85</v>
      </c>
      <c r="K90" s="166" t="n">
        <v>96.38</v>
      </c>
      <c r="L90" s="166" t="n">
        <v>99.56</v>
      </c>
      <c r="M90" s="166" t="n">
        <v>99.15</v>
      </c>
      <c r="N90" s="166" t="n">
        <v>99.9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6.33</v>
      </c>
      <c r="D91" s="166" t="n">
        <v>92.98</v>
      </c>
      <c r="E91" s="166" t="n">
        <v>93.88</v>
      </c>
      <c r="F91" s="166" t="n">
        <v>93.01</v>
      </c>
      <c r="G91" s="166" t="n">
        <v>85.56</v>
      </c>
      <c r="H91" s="166" t="n">
        <v>90.75</v>
      </c>
      <c r="I91" s="166" t="n">
        <v>99.61</v>
      </c>
      <c r="J91" s="166" t="n">
        <v>103.84</v>
      </c>
      <c r="K91" s="166" t="n">
        <v>98.92</v>
      </c>
      <c r="L91" s="166" t="n">
        <v>99.05</v>
      </c>
      <c r="M91" s="166" t="n">
        <v>100.73</v>
      </c>
      <c r="N91" s="166" t="n">
        <v>99.58</v>
      </c>
    </row>
    <row r="92" customFormat="false" ht="11.1" hidden="true" customHeight="true" outlineLevel="0" collapsed="false">
      <c r="A92" s="85"/>
      <c r="B92" s="86" t="s">
        <v>186</v>
      </c>
      <c r="C92" s="166" t="n">
        <v>100.28</v>
      </c>
      <c r="D92" s="166" t="n">
        <v>102.34</v>
      </c>
      <c r="E92" s="166" t="n">
        <v>102.32</v>
      </c>
      <c r="F92" s="166" t="n">
        <v>102.73</v>
      </c>
      <c r="G92" s="166" t="n">
        <v>104.98</v>
      </c>
      <c r="H92" s="166" t="n">
        <v>103.02</v>
      </c>
      <c r="I92" s="166" t="n">
        <v>99.66</v>
      </c>
      <c r="J92" s="166" t="n">
        <v>99.09</v>
      </c>
      <c r="K92" s="166" t="n">
        <v>99.34</v>
      </c>
      <c r="L92" s="166" t="n">
        <v>95.4</v>
      </c>
      <c r="M92" s="166" t="n">
        <v>98.45</v>
      </c>
      <c r="N92" s="166" t="n">
        <v>97.47</v>
      </c>
    </row>
    <row r="93" customFormat="false" ht="11.1" hidden="true" customHeight="true" outlineLevel="0" collapsed="false">
      <c r="A93" s="85"/>
      <c r="B93" s="86" t="s">
        <v>187</v>
      </c>
      <c r="C93" s="166" t="n">
        <v>102.49</v>
      </c>
      <c r="D93" s="166" t="n">
        <v>106.92</v>
      </c>
      <c r="E93" s="166" t="n">
        <v>100.89</v>
      </c>
      <c r="F93" s="166" t="n">
        <v>101.93</v>
      </c>
      <c r="G93" s="166" t="n">
        <v>112.19</v>
      </c>
      <c r="H93" s="166" t="n">
        <v>104.5</v>
      </c>
      <c r="I93" s="166" t="n">
        <v>103.41</v>
      </c>
      <c r="J93" s="166" t="n">
        <v>97.33</v>
      </c>
      <c r="K93" s="166" t="n">
        <v>102.38</v>
      </c>
      <c r="L93" s="166" t="n">
        <v>103.73</v>
      </c>
      <c r="M93" s="166" t="n">
        <v>101.13</v>
      </c>
      <c r="N93" s="166" t="n">
        <v>101.83</v>
      </c>
    </row>
    <row r="94" customFormat="false" ht="11.1" hidden="true" customHeight="true" outlineLevel="0" collapsed="false">
      <c r="A94" s="85"/>
      <c r="B94" s="86" t="s">
        <v>188</v>
      </c>
      <c r="C94" s="166" t="n">
        <v>100.89</v>
      </c>
      <c r="D94" s="166" t="n">
        <v>97.77</v>
      </c>
      <c r="E94" s="166" t="n">
        <v>102.93</v>
      </c>
      <c r="F94" s="166" t="n">
        <v>102.32</v>
      </c>
      <c r="G94" s="166" t="n">
        <v>97.27</v>
      </c>
      <c r="H94" s="166" t="n">
        <v>101.74</v>
      </c>
      <c r="I94" s="166" t="n">
        <v>97.32</v>
      </c>
      <c r="J94" s="166" t="n">
        <v>99.73</v>
      </c>
      <c r="K94" s="166" t="n">
        <v>99.37</v>
      </c>
      <c r="L94" s="166" t="n">
        <v>101.82</v>
      </c>
      <c r="M94" s="166" t="n">
        <v>99.68</v>
      </c>
      <c r="N94" s="166" t="n">
        <v>101.1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100.5</v>
      </c>
      <c r="D95" s="166" t="n">
        <v>88.75</v>
      </c>
      <c r="E95" s="166" t="n">
        <v>102.93</v>
      </c>
      <c r="F95" s="166" t="n">
        <v>103.89</v>
      </c>
      <c r="G95" s="166" t="n">
        <v>83.82</v>
      </c>
      <c r="H95" s="166" t="n">
        <v>95.6</v>
      </c>
      <c r="I95" s="166" t="n">
        <v>106.03</v>
      </c>
      <c r="J95" s="166" t="n">
        <v>104.53</v>
      </c>
      <c r="K95" s="166" t="n">
        <v>99.25</v>
      </c>
      <c r="L95" s="166" t="n">
        <v>102.68</v>
      </c>
      <c r="M95" s="166" t="n">
        <v>102.51</v>
      </c>
      <c r="N95" s="166" t="n">
        <v>102.49</v>
      </c>
    </row>
    <row r="96" customFormat="false" ht="11.1" hidden="true" customHeight="true" outlineLevel="0" collapsed="false">
      <c r="A96" s="85"/>
      <c r="B96" s="86" t="s">
        <v>186</v>
      </c>
      <c r="C96" s="166" t="n">
        <v>102.61</v>
      </c>
      <c r="D96" s="166" t="n">
        <v>95.96</v>
      </c>
      <c r="E96" s="166" t="n">
        <v>106.19</v>
      </c>
      <c r="F96" s="166" t="n">
        <v>108.68</v>
      </c>
      <c r="G96" s="166" t="n">
        <v>102.14</v>
      </c>
      <c r="H96" s="166" t="n">
        <v>105.95</v>
      </c>
      <c r="I96" s="166" t="n">
        <v>105.48</v>
      </c>
      <c r="J96" s="166" t="n">
        <v>106.97</v>
      </c>
      <c r="K96" s="166" t="n">
        <v>99.46</v>
      </c>
      <c r="L96" s="166" t="n">
        <v>96.95</v>
      </c>
      <c r="M96" s="166" t="n">
        <v>99.58</v>
      </c>
      <c r="N96" s="166" t="n">
        <v>98.63</v>
      </c>
    </row>
    <row r="97" customFormat="false" ht="11.1" hidden="true" customHeight="true" outlineLevel="0" collapsed="false">
      <c r="A97" s="85"/>
      <c r="B97" s="86" t="s">
        <v>187</v>
      </c>
      <c r="C97" s="166" t="n">
        <v>106.42</v>
      </c>
      <c r="D97" s="166" t="n">
        <v>100.93</v>
      </c>
      <c r="E97" s="166" t="n">
        <v>107.77</v>
      </c>
      <c r="F97" s="166" t="n">
        <v>110.94</v>
      </c>
      <c r="G97" s="166" t="n">
        <v>112.53</v>
      </c>
      <c r="H97" s="166" t="n">
        <v>108.58</v>
      </c>
      <c r="I97" s="166" t="n">
        <v>110.4</v>
      </c>
      <c r="J97" s="166" t="n">
        <v>107.17</v>
      </c>
      <c r="K97" s="166" t="n">
        <v>102.88</v>
      </c>
      <c r="L97" s="166" t="n">
        <v>107.52</v>
      </c>
      <c r="M97" s="166" t="n">
        <v>102.53</v>
      </c>
      <c r="N97" s="166" t="n">
        <v>103.86</v>
      </c>
    </row>
    <row r="98" customFormat="false" ht="11.1" hidden="true" customHeight="true" outlineLevel="0" collapsed="false">
      <c r="A98" s="85"/>
      <c r="B98" s="86" t="s">
        <v>188</v>
      </c>
      <c r="C98" s="166" t="n">
        <v>105.62</v>
      </c>
      <c r="D98" s="166" t="n">
        <v>93.97</v>
      </c>
      <c r="E98" s="166" t="n">
        <v>110.26</v>
      </c>
      <c r="F98" s="166" t="n">
        <v>112.61</v>
      </c>
      <c r="G98" s="166" t="n">
        <v>102.14</v>
      </c>
      <c r="H98" s="166" t="n">
        <v>108.95</v>
      </c>
      <c r="I98" s="166" t="n">
        <v>105.28</v>
      </c>
      <c r="J98" s="166" t="n">
        <v>107.58</v>
      </c>
      <c r="K98" s="166" t="n">
        <v>100.87</v>
      </c>
      <c r="L98" s="166" t="n">
        <v>106.09</v>
      </c>
      <c r="M98" s="166" t="n">
        <v>100.39</v>
      </c>
      <c r="N98" s="166" t="n">
        <v>102.62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05.26</v>
      </c>
      <c r="D99" s="166" t="n">
        <v>121.44</v>
      </c>
      <c r="E99" s="166" t="n">
        <v>108.16</v>
      </c>
      <c r="F99" s="166" t="n">
        <v>110.66</v>
      </c>
      <c r="G99" s="166" t="n">
        <v>92.51</v>
      </c>
      <c r="H99" s="166" t="n">
        <v>98.63</v>
      </c>
      <c r="I99" s="166" t="n">
        <v>118.3</v>
      </c>
      <c r="J99" s="166" t="n">
        <v>111.03</v>
      </c>
      <c r="K99" s="166" t="n">
        <v>102.76</v>
      </c>
      <c r="L99" s="166" t="n">
        <v>110.1</v>
      </c>
      <c r="M99" s="166" t="n">
        <v>103.46</v>
      </c>
      <c r="N99" s="166" t="n">
        <v>104.8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106.75</v>
      </c>
      <c r="D100" s="166" t="n">
        <v>130.52</v>
      </c>
      <c r="E100" s="166" t="n">
        <v>111.65</v>
      </c>
      <c r="F100" s="166" t="n">
        <v>114.18</v>
      </c>
      <c r="G100" s="166" t="n">
        <v>99.66</v>
      </c>
      <c r="H100" s="166" t="n">
        <v>108.09</v>
      </c>
      <c r="I100" s="166" t="n">
        <v>116.97</v>
      </c>
      <c r="J100" s="166" t="n">
        <v>113.35</v>
      </c>
      <c r="K100" s="166" t="n">
        <v>103.07</v>
      </c>
      <c r="L100" s="166" t="n">
        <v>104.1</v>
      </c>
      <c r="M100" s="166" t="n">
        <v>100.54</v>
      </c>
      <c r="N100" s="166" t="n">
        <v>100.63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10.4</v>
      </c>
      <c r="D101" s="166" t="n">
        <v>137.83</v>
      </c>
      <c r="E101" s="166" t="n">
        <v>113.1</v>
      </c>
      <c r="F101" s="166" t="n">
        <v>116.27</v>
      </c>
      <c r="G101" s="166" t="n">
        <v>108</v>
      </c>
      <c r="H101" s="166" t="n">
        <v>110.85</v>
      </c>
      <c r="I101" s="166" t="n">
        <v>121.42</v>
      </c>
      <c r="J101" s="166" t="n">
        <v>113.3</v>
      </c>
      <c r="K101" s="166" t="n">
        <v>106.27</v>
      </c>
      <c r="L101" s="166" t="n">
        <v>114.49</v>
      </c>
      <c r="M101" s="166" t="n">
        <v>103.21</v>
      </c>
      <c r="N101" s="166" t="n">
        <v>106.11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8.75</v>
      </c>
      <c r="D102" s="166" t="n">
        <v>124.32</v>
      </c>
      <c r="E102" s="166" t="n">
        <v>115.7</v>
      </c>
      <c r="F102" s="166" t="n">
        <v>116.74</v>
      </c>
      <c r="G102" s="166" t="n">
        <v>97.1</v>
      </c>
      <c r="H102" s="166" t="n">
        <v>109.05</v>
      </c>
      <c r="I102" s="166" t="n">
        <v>115.43</v>
      </c>
      <c r="J102" s="166" t="n">
        <v>113.61</v>
      </c>
      <c r="K102" s="166" t="n">
        <v>102.8</v>
      </c>
      <c r="L102" s="166" t="n">
        <v>111.77</v>
      </c>
      <c r="M102" s="166" t="n">
        <v>100.84</v>
      </c>
      <c r="N102" s="166" t="n">
        <v>104.1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07.73</v>
      </c>
      <c r="D103" s="166" t="n">
        <v>128.26</v>
      </c>
      <c r="E103" s="166" t="n">
        <v>109.38</v>
      </c>
      <c r="F103" s="166" t="n">
        <v>109.78</v>
      </c>
      <c r="G103" s="166" t="n">
        <v>91.25</v>
      </c>
      <c r="H103" s="166" t="n">
        <v>104.15</v>
      </c>
      <c r="I103" s="166" t="n">
        <v>125.45</v>
      </c>
      <c r="J103" s="166" t="n">
        <v>113.06</v>
      </c>
      <c r="K103" s="166" t="n">
        <v>105.36</v>
      </c>
      <c r="L103" s="166" t="n">
        <v>111.93</v>
      </c>
      <c r="M103" s="166" t="n">
        <v>105.68</v>
      </c>
      <c r="N103" s="166" t="n">
        <v>105.58</v>
      </c>
    </row>
    <row r="104" customFormat="false" ht="11.1" hidden="false" customHeight="true" outlineLevel="0" collapsed="false">
      <c r="A104" s="85"/>
      <c r="B104" s="86" t="s">
        <v>186</v>
      </c>
      <c r="C104" s="166" t="n">
        <v>110.51</v>
      </c>
      <c r="D104" s="166" t="n">
        <v>135.85</v>
      </c>
      <c r="E104" s="166" t="n">
        <v>115.78</v>
      </c>
      <c r="F104" s="166" t="n">
        <v>117.71</v>
      </c>
      <c r="G104" s="166" t="n">
        <v>102.62</v>
      </c>
      <c r="H104" s="166" t="n">
        <v>113.63</v>
      </c>
      <c r="I104" s="166" t="n">
        <v>125.18</v>
      </c>
      <c r="J104" s="166" t="n">
        <v>111.06</v>
      </c>
      <c r="K104" s="166" t="n">
        <v>105.44</v>
      </c>
      <c r="L104" s="166" t="n">
        <v>108.34</v>
      </c>
      <c r="M104" s="166" t="n">
        <v>103.47</v>
      </c>
      <c r="N104" s="166" t="n">
        <v>104.03</v>
      </c>
    </row>
    <row r="105" customFormat="false" ht="11.1" hidden="false" customHeight="true" outlineLevel="0" collapsed="false">
      <c r="A105" s="85"/>
      <c r="B105" s="86" t="s">
        <v>187</v>
      </c>
      <c r="C105" s="166" t="n">
        <v>111.81</v>
      </c>
      <c r="D105" s="166" t="n">
        <v>146.7</v>
      </c>
      <c r="E105" s="166" t="n">
        <v>111.23</v>
      </c>
      <c r="F105" s="166" t="n">
        <v>113.66</v>
      </c>
      <c r="G105" s="166" t="n">
        <v>107.28</v>
      </c>
      <c r="H105" s="166" t="n">
        <v>114.11</v>
      </c>
      <c r="I105" s="166" t="n">
        <v>128.6</v>
      </c>
      <c r="J105" s="166" t="n">
        <v>114</v>
      </c>
      <c r="K105" s="166" t="n">
        <v>107.57</v>
      </c>
      <c r="L105" s="166" t="n">
        <v>116.36</v>
      </c>
      <c r="M105" s="166" t="n">
        <v>106.38</v>
      </c>
      <c r="N105" s="166" t="n">
        <v>107.86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06.42</v>
      </c>
      <c r="D106" s="166" t="n">
        <v>130.16</v>
      </c>
      <c r="E106" s="166" t="n">
        <v>103.04</v>
      </c>
      <c r="F106" s="166" t="n">
        <v>103.63</v>
      </c>
      <c r="G106" s="166" t="n">
        <v>94.96</v>
      </c>
      <c r="H106" s="166" t="n">
        <v>107.53</v>
      </c>
      <c r="I106" s="166" t="n">
        <v>116.64</v>
      </c>
      <c r="J106" s="166" t="n">
        <v>123.73</v>
      </c>
      <c r="K106" s="166" t="n">
        <v>103.42</v>
      </c>
      <c r="L106" s="166" t="n">
        <v>112.05</v>
      </c>
      <c r="M106" s="166" t="n">
        <v>104.03</v>
      </c>
      <c r="N106" s="166" t="n">
        <v>105.2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00.32</v>
      </c>
      <c r="D107" s="166" t="n">
        <v>122.6</v>
      </c>
      <c r="E107" s="166" t="n">
        <v>86.24</v>
      </c>
      <c r="F107" s="166" t="n">
        <v>81.62</v>
      </c>
      <c r="G107" s="166" t="n">
        <v>85</v>
      </c>
      <c r="H107" s="166" t="n">
        <v>96.85</v>
      </c>
      <c r="I107" s="166" t="n">
        <v>136.76</v>
      </c>
      <c r="J107" s="166" t="n">
        <v>125.85</v>
      </c>
      <c r="K107" s="166" t="n">
        <v>106.71</v>
      </c>
      <c r="L107" s="166" t="n">
        <v>100.02</v>
      </c>
      <c r="M107" s="166" t="n">
        <v>107.3</v>
      </c>
      <c r="N107" s="166" t="n">
        <v>107.22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1.44</v>
      </c>
      <c r="D108" s="166" t="n">
        <v>132.97</v>
      </c>
      <c r="E108" s="166" t="n">
        <v>87.69</v>
      </c>
      <c r="F108" s="166" t="n">
        <v>84.71</v>
      </c>
      <c r="G108" s="166" t="n">
        <v>96.68</v>
      </c>
      <c r="H108" s="166" t="n">
        <v>105.75</v>
      </c>
      <c r="I108" s="166" t="n">
        <v>132.43</v>
      </c>
      <c r="J108" s="166" t="n">
        <v>130.98</v>
      </c>
      <c r="K108" s="166" t="n">
        <v>106.91</v>
      </c>
      <c r="L108" s="166" t="n">
        <v>93.42</v>
      </c>
      <c r="M108" s="166" t="n">
        <v>105.03</v>
      </c>
      <c r="N108" s="166" t="n">
        <v>103.06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5.65</v>
      </c>
      <c r="D109" s="166" t="n">
        <v>141.78</v>
      </c>
      <c r="E109" s="166" t="n">
        <v>91.68</v>
      </c>
      <c r="F109" s="166" t="n">
        <v>89.1</v>
      </c>
      <c r="G109" s="166" t="n">
        <v>104.97</v>
      </c>
      <c r="H109" s="166" t="n">
        <v>108.75</v>
      </c>
      <c r="I109" s="166" t="n">
        <v>137.68</v>
      </c>
      <c r="J109" s="166" t="n">
        <v>130.71</v>
      </c>
      <c r="K109" s="166" t="n">
        <v>109.61</v>
      </c>
      <c r="L109" s="166" t="n">
        <v>101.81</v>
      </c>
      <c r="M109" s="166" t="n">
        <v>108.23</v>
      </c>
      <c r="N109" s="166" t="n">
        <v>108.02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04.57</v>
      </c>
      <c r="D110" s="166" t="n">
        <v>127.79</v>
      </c>
      <c r="E110" s="166" t="n">
        <v>95.04</v>
      </c>
      <c r="F110" s="166" t="n">
        <v>90.23</v>
      </c>
      <c r="G110" s="166" t="n">
        <v>93.11</v>
      </c>
      <c r="H110" s="166" t="n">
        <v>105.4</v>
      </c>
      <c r="I110" s="166" t="n">
        <v>133.51</v>
      </c>
      <c r="J110" s="166" t="n">
        <v>128.06</v>
      </c>
      <c r="K110" s="166" t="n">
        <v>107.04</v>
      </c>
      <c r="L110" s="166" t="n">
        <v>101.01</v>
      </c>
      <c r="M110" s="166" t="n">
        <v>107.66</v>
      </c>
      <c r="N110" s="166" t="n">
        <v>107.8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3.59</v>
      </c>
      <c r="D111" s="166" t="n">
        <v>145.61</v>
      </c>
      <c r="E111" s="166" t="n">
        <v>92.48</v>
      </c>
      <c r="F111" s="166" t="n">
        <v>88.24</v>
      </c>
      <c r="G111" s="166" t="n">
        <v>83.58</v>
      </c>
      <c r="H111" s="166" t="n">
        <v>98.54</v>
      </c>
      <c r="I111" s="166" t="n">
        <v>142.24</v>
      </c>
      <c r="J111" s="166" t="n">
        <v>129</v>
      </c>
      <c r="K111" s="166" t="n">
        <v>108.06</v>
      </c>
      <c r="L111" s="166" t="n">
        <v>101.72</v>
      </c>
      <c r="M111" s="166" t="n">
        <v>110.3</v>
      </c>
      <c r="N111" s="166" t="n">
        <v>108.89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6.33</v>
      </c>
      <c r="D112" s="166" t="n">
        <v>160.82</v>
      </c>
      <c r="E112" s="166" t="n">
        <v>98.63</v>
      </c>
      <c r="F112" s="166" t="n">
        <v>96.19</v>
      </c>
      <c r="G112" s="166" t="n">
        <v>102.72</v>
      </c>
      <c r="H112" s="166" t="n">
        <v>109.57</v>
      </c>
      <c r="I112" s="166" t="n">
        <v>139.52</v>
      </c>
      <c r="J112" s="166" t="n">
        <v>130.56</v>
      </c>
      <c r="K112" s="166" t="n">
        <v>106.58</v>
      </c>
      <c r="L112" s="166" t="n">
        <v>96.83</v>
      </c>
      <c r="M112" s="166" t="n">
        <v>106.82</v>
      </c>
      <c r="N112" s="166" t="n">
        <v>104.59</v>
      </c>
    </row>
    <row r="113" customFormat="false" ht="11.1" hidden="false" customHeight="true" outlineLevel="0" collapsed="false">
      <c r="A113" s="85"/>
      <c r="B113" s="86" t="s">
        <v>187</v>
      </c>
      <c r="C113" s="166" t="n">
        <v>110.14</v>
      </c>
      <c r="D113" s="166" t="n">
        <v>170.85</v>
      </c>
      <c r="E113" s="166" t="n">
        <v>100.09</v>
      </c>
      <c r="F113" s="166" t="n">
        <v>98.88</v>
      </c>
      <c r="G113" s="166" t="n">
        <v>107.76</v>
      </c>
      <c r="H113" s="166" t="n">
        <v>113.84</v>
      </c>
      <c r="I113" s="166" t="n">
        <v>143.89</v>
      </c>
      <c r="J113" s="166" t="n">
        <v>127.43</v>
      </c>
      <c r="K113" s="166" t="n">
        <v>110.06</v>
      </c>
      <c r="L113" s="166" t="n">
        <v>107.44</v>
      </c>
      <c r="M113" s="166" t="n">
        <v>110.12</v>
      </c>
      <c r="N113" s="166" t="n">
        <v>109.81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08.84</v>
      </c>
      <c r="D114" s="166" t="n">
        <v>155.32</v>
      </c>
      <c r="E114" s="166" t="n">
        <v>104.87</v>
      </c>
      <c r="F114" s="166" t="n">
        <v>101.52</v>
      </c>
      <c r="G114" s="166" t="n">
        <v>92.31</v>
      </c>
      <c r="H114" s="166" t="n">
        <v>110.52</v>
      </c>
      <c r="I114" s="166" t="n">
        <v>141.53</v>
      </c>
      <c r="J114" s="166" t="n">
        <v>128.02</v>
      </c>
      <c r="K114" s="166" t="n">
        <v>106.5</v>
      </c>
      <c r="L114" s="166" t="n">
        <v>105.11</v>
      </c>
      <c r="M114" s="166" t="n">
        <v>107.91</v>
      </c>
      <c r="N114" s="166" t="n">
        <v>107.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108.29</v>
      </c>
      <c r="D115" s="166" t="n">
        <v>147.39</v>
      </c>
      <c r="E115" s="166" t="n">
        <v>102.62</v>
      </c>
      <c r="F115" s="166" t="n">
        <v>100.66</v>
      </c>
      <c r="G115" s="166" t="n">
        <v>92.04</v>
      </c>
      <c r="H115" s="166" t="n">
        <v>104.78</v>
      </c>
      <c r="I115" s="166" t="n">
        <v>144.59</v>
      </c>
      <c r="J115" s="166" t="n">
        <v>128.89</v>
      </c>
      <c r="K115" s="166" t="n">
        <v>108.11</v>
      </c>
      <c r="L115" s="166" t="n">
        <v>106.2</v>
      </c>
      <c r="M115" s="166" t="n">
        <v>110.67</v>
      </c>
      <c r="N115" s="166" t="n">
        <v>108.5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9.53</v>
      </c>
      <c r="D116" s="166" t="n">
        <v>162.98</v>
      </c>
      <c r="E116" s="166" t="n">
        <v>104.98</v>
      </c>
      <c r="F116" s="166" t="n">
        <v>105.22</v>
      </c>
      <c r="G116" s="166" t="n">
        <v>104.89</v>
      </c>
      <c r="H116" s="166" t="n">
        <v>114.51</v>
      </c>
      <c r="I116" s="166" t="n">
        <v>142.42</v>
      </c>
      <c r="J116" s="166" t="n">
        <v>128.46</v>
      </c>
      <c r="K116" s="166" t="n">
        <v>107.45</v>
      </c>
      <c r="L116" s="166" t="n">
        <v>100.62</v>
      </c>
      <c r="M116" s="166" t="n">
        <v>107.62</v>
      </c>
      <c r="N116" s="166" t="n">
        <v>103.77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1.8909090909091</v>
      </c>
      <c r="D133" s="169" t="n">
        <v>-1.05891251365661</v>
      </c>
      <c r="E133" s="169" t="n">
        <v>-2.77536860364266</v>
      </c>
      <c r="F133" s="169" t="n">
        <v>-2.86912381372765</v>
      </c>
      <c r="G133" s="169" t="n">
        <v>7.04522377567758</v>
      </c>
      <c r="H133" s="169" t="n">
        <v>0.654482588293419</v>
      </c>
      <c r="I133" s="169" t="n">
        <v>5.87823652904129</v>
      </c>
      <c r="J133" s="169" t="n">
        <v>3.55798530202544</v>
      </c>
      <c r="K133" s="169" t="n">
        <v>4.42416939232224</v>
      </c>
      <c r="L133" s="169" t="n">
        <v>5.7081850533808</v>
      </c>
      <c r="M133" s="169" t="n">
        <v>4.57711442786068</v>
      </c>
      <c r="N133" s="169" t="n">
        <v>4.74432136063557</v>
      </c>
    </row>
    <row r="134" customFormat="false" ht="12" hidden="true" customHeight="true" outlineLevel="0" collapsed="false">
      <c r="A134" s="79" t="n">
        <v>1993</v>
      </c>
      <c r="B134" s="79"/>
      <c r="C134" s="169" t="n">
        <v>-1.09445634070902</v>
      </c>
      <c r="D134" s="169" t="n">
        <v>-10.9402870975962</v>
      </c>
      <c r="E134" s="169" t="n">
        <v>-6.9134701159679</v>
      </c>
      <c r="F134" s="169" t="n">
        <v>-7.80504430811179</v>
      </c>
      <c r="G134" s="169" t="n">
        <v>-0.481576067128813</v>
      </c>
      <c r="H134" s="169" t="n">
        <v>-2.23285486443382</v>
      </c>
      <c r="I134" s="169" t="n">
        <v>7.08856576338401</v>
      </c>
      <c r="J134" s="169" t="n">
        <v>5.23582864560797</v>
      </c>
      <c r="K134" s="169" t="n">
        <v>4.66534784042203</v>
      </c>
      <c r="L134" s="169" t="n">
        <v>4.05332615136007</v>
      </c>
      <c r="M134" s="169" t="n">
        <v>0.987155090390118</v>
      </c>
      <c r="N134" s="169" t="n">
        <v>-2.2113022113022</v>
      </c>
    </row>
    <row r="135" customFormat="false" ht="12" hidden="true" customHeight="true" outlineLevel="0" collapsed="false">
      <c r="A135" s="79" t="n">
        <v>1994</v>
      </c>
      <c r="B135" s="79"/>
      <c r="C135" s="169" t="n">
        <v>2.177050757758</v>
      </c>
      <c r="D135" s="169" t="n">
        <v>-27.105388650453</v>
      </c>
      <c r="E135" s="169" t="n">
        <v>2.68327743172017</v>
      </c>
      <c r="F135" s="169" t="n">
        <v>3.53666050523719</v>
      </c>
      <c r="G135" s="169" t="n">
        <v>5.7188943470929</v>
      </c>
      <c r="H135" s="169" t="n">
        <v>1.59367549253355</v>
      </c>
      <c r="I135" s="169" t="n">
        <v>-1.8824255516124</v>
      </c>
      <c r="J135" s="169" t="n">
        <v>0.666118421052644</v>
      </c>
      <c r="K135" s="169" t="n">
        <v>5.7016853047724</v>
      </c>
      <c r="L135" s="169" t="n">
        <v>0.867089426685652</v>
      </c>
      <c r="M135" s="169" t="n">
        <v>2.24944058414791</v>
      </c>
      <c r="N135" s="169" t="n">
        <v>2.45794188332968</v>
      </c>
    </row>
    <row r="136" customFormat="false" ht="12" hidden="true" customHeight="true" outlineLevel="0" collapsed="false">
      <c r="A136" s="79" t="n">
        <v>1995</v>
      </c>
      <c r="B136" s="79"/>
      <c r="C136" s="169" t="n">
        <v>1.96586227192466</v>
      </c>
      <c r="D136" s="169" t="n">
        <v>2.73452832657333</v>
      </c>
      <c r="E136" s="169" t="n">
        <v>0.221651889873996</v>
      </c>
      <c r="F136" s="169" t="n">
        <v>-0.238038562247084</v>
      </c>
      <c r="G136" s="169" t="n">
        <v>-3.32894098065054</v>
      </c>
      <c r="H136" s="169" t="n">
        <v>1.42045454545456</v>
      </c>
      <c r="I136" s="169" t="n">
        <v>5.14231797452429</v>
      </c>
      <c r="J136" s="169" t="n">
        <v>-1.74822318438036</v>
      </c>
      <c r="K136" s="169" t="n">
        <v>9.67068991208464</v>
      </c>
      <c r="L136" s="169" t="n">
        <v>4.13138311521684</v>
      </c>
      <c r="M136" s="169" t="n">
        <v>2.21147201105735</v>
      </c>
      <c r="N136" s="169" t="n">
        <v>-0.277215054909902</v>
      </c>
    </row>
    <row r="137" customFormat="false" ht="12" hidden="true" customHeight="true" outlineLevel="0" collapsed="false">
      <c r="A137" s="79" t="n">
        <v>1996</v>
      </c>
      <c r="B137" s="79"/>
      <c r="C137" s="169" t="n">
        <v>1.02747633341029</v>
      </c>
      <c r="D137" s="169" t="n">
        <v>3.4386143657667</v>
      </c>
      <c r="E137" s="169" t="n">
        <v>-2.15341636596438</v>
      </c>
      <c r="F137" s="169" t="n">
        <v>-2.83941780004771</v>
      </c>
      <c r="G137" s="169" t="n">
        <v>-4.85687638998492</v>
      </c>
      <c r="H137" s="169" t="n">
        <v>-0.26793326026062</v>
      </c>
      <c r="I137" s="169" t="n">
        <v>3.72419982052048</v>
      </c>
      <c r="J137" s="169" t="n">
        <v>2.76877026689948</v>
      </c>
      <c r="K137" s="169" t="n">
        <v>8.47826086956522</v>
      </c>
      <c r="L137" s="169" t="n">
        <v>2.19319862000987</v>
      </c>
      <c r="M137" s="169" t="n">
        <v>2.693261212531</v>
      </c>
      <c r="N137" s="169" t="n">
        <v>0.791189992515768</v>
      </c>
    </row>
    <row r="138" customFormat="false" ht="12" hidden="true" customHeight="true" outlineLevel="0" collapsed="false">
      <c r="A138" s="79" t="n">
        <v>1997</v>
      </c>
      <c r="B138" s="79"/>
      <c r="C138" s="169" t="n">
        <v>1.9997714546909</v>
      </c>
      <c r="D138" s="169" t="n">
        <v>0.726422063531146</v>
      </c>
      <c r="E138" s="169" t="n">
        <v>3.11682131810611</v>
      </c>
      <c r="F138" s="169" t="n">
        <v>4.15029469548134</v>
      </c>
      <c r="G138" s="169" t="n">
        <v>-1.93786759161515</v>
      </c>
      <c r="H138" s="169" t="n">
        <v>1.35547685920136</v>
      </c>
      <c r="I138" s="169" t="n">
        <v>6.96467195385726</v>
      </c>
      <c r="J138" s="169" t="n">
        <v>2.66181229773463</v>
      </c>
      <c r="K138" s="169" t="n">
        <v>2.85571142284569</v>
      </c>
      <c r="L138" s="169" t="n">
        <v>0.711357607909349</v>
      </c>
      <c r="M138" s="169" t="n">
        <v>2.17272028969605</v>
      </c>
      <c r="N138" s="169" t="n">
        <v>-0.795587143311764</v>
      </c>
    </row>
    <row r="139" customFormat="false" ht="12" hidden="true" customHeight="true" outlineLevel="0" collapsed="false">
      <c r="A139" s="79" t="n">
        <v>1998</v>
      </c>
      <c r="B139" s="79"/>
      <c r="C139" s="169" t="n">
        <v>2.01658077526328</v>
      </c>
      <c r="D139" s="169" t="n">
        <v>-2.23689035570224</v>
      </c>
      <c r="E139" s="169" t="n">
        <v>1.09598523304106</v>
      </c>
      <c r="F139" s="169" t="n">
        <v>1.29686394718227</v>
      </c>
      <c r="G139" s="169" t="n">
        <v>-2.68358323721645</v>
      </c>
      <c r="H139" s="169" t="n">
        <v>2.77108433734938</v>
      </c>
      <c r="I139" s="169" t="n">
        <v>13.0493394445942</v>
      </c>
      <c r="J139" s="169" t="n">
        <v>0.661990700606822</v>
      </c>
      <c r="K139" s="169" t="n">
        <v>3.21480759863616</v>
      </c>
      <c r="L139" s="169" t="n">
        <v>2.96899317610439</v>
      </c>
      <c r="M139" s="169" t="n">
        <v>1.4284180002148</v>
      </c>
      <c r="N139" s="169" t="n">
        <v>0.98374679213002</v>
      </c>
    </row>
    <row r="140" customFormat="false" ht="12" hidden="true" customHeight="true" outlineLevel="0" collapsed="false">
      <c r="A140" s="79" t="n">
        <v>1999</v>
      </c>
      <c r="B140" s="79"/>
      <c r="C140" s="169" t="n">
        <v>1.66922907972764</v>
      </c>
      <c r="D140" s="169" t="n">
        <v>8.67716929232307</v>
      </c>
      <c r="E140" s="169" t="n">
        <v>0.844459659933833</v>
      </c>
      <c r="F140" s="169" t="n">
        <v>1.14059590316573</v>
      </c>
      <c r="G140" s="169" t="n">
        <v>-0.126422250316054</v>
      </c>
      <c r="H140" s="169" t="n">
        <v>1.28956623681127</v>
      </c>
      <c r="I140" s="169" t="n">
        <v>6.76126878130216</v>
      </c>
      <c r="J140" s="169" t="n">
        <v>2.85759022939011</v>
      </c>
      <c r="K140" s="169" t="n">
        <v>-0.90844738084003</v>
      </c>
      <c r="L140" s="169" t="n">
        <v>4.98779211719567</v>
      </c>
      <c r="M140" s="169" t="n">
        <v>1.35535789919525</v>
      </c>
      <c r="N140" s="169" t="n">
        <v>2.08598051673019</v>
      </c>
    </row>
    <row r="141" customFormat="false" ht="12" hidden="true" customHeight="true" outlineLevel="0" collapsed="false">
      <c r="A141" s="79" t="n">
        <v>2000</v>
      </c>
      <c r="B141" s="79"/>
      <c r="C141" s="169" t="n">
        <v>3.45647007993088</v>
      </c>
      <c r="D141" s="169" t="n">
        <v>-3.09479981592268</v>
      </c>
      <c r="E141" s="169" t="n">
        <v>6.33699219192032</v>
      </c>
      <c r="F141" s="169" t="n">
        <v>7.24971231300344</v>
      </c>
      <c r="G141" s="169" t="n">
        <v>-2.31803797468355</v>
      </c>
      <c r="H141" s="169" t="n">
        <v>3.90046296296296</v>
      </c>
      <c r="I141" s="169" t="n">
        <v>5.81927845414944</v>
      </c>
      <c r="J141" s="169" t="n">
        <v>-2.33673314050844</v>
      </c>
      <c r="K141" s="169" t="n">
        <v>3.23848077152043</v>
      </c>
      <c r="L141" s="169" t="n">
        <v>5.33776301218163</v>
      </c>
      <c r="M141" s="169" t="n">
        <v>1.67154199749268</v>
      </c>
      <c r="N141" s="169" t="n">
        <v>2.6656985789856</v>
      </c>
    </row>
    <row r="142" customFormat="false" ht="12" hidden="true" customHeight="true" outlineLevel="0" collapsed="false">
      <c r="A142" s="79" t="n">
        <v>2001</v>
      </c>
      <c r="B142" s="79"/>
      <c r="C142" s="169" t="n">
        <v>1.82710377949466</v>
      </c>
      <c r="D142" s="169" t="n">
        <v>-4.25026712572716</v>
      </c>
      <c r="E142" s="169" t="n">
        <v>1.10673619240185</v>
      </c>
      <c r="F142" s="169" t="n">
        <v>1.83476394849784</v>
      </c>
      <c r="G142" s="169" t="n">
        <v>-5.75848384222888</v>
      </c>
      <c r="H142" s="169" t="n">
        <v>4.18848167539268</v>
      </c>
      <c r="I142" s="169" t="n">
        <v>9.7846738442052</v>
      </c>
      <c r="J142" s="169" t="n">
        <v>-2.54072168965787</v>
      </c>
      <c r="K142" s="169" t="n">
        <v>5.09745127436283</v>
      </c>
      <c r="L142" s="169" t="n">
        <v>3.35365853658536</v>
      </c>
      <c r="M142" s="169" t="n">
        <v>0.123304562268814</v>
      </c>
      <c r="N142" s="169" t="n">
        <v>-0.424328147100425</v>
      </c>
    </row>
    <row r="143" customFormat="false" ht="12" hidden="true" customHeight="true" outlineLevel="0" collapsed="false">
      <c r="A143" s="79" t="n">
        <v>2002</v>
      </c>
      <c r="B143" s="79"/>
      <c r="C143" s="169" t="n">
        <v>0.287091151440592</v>
      </c>
      <c r="D143" s="169" t="n">
        <v>-0.830750154990696</v>
      </c>
      <c r="E143" s="169" t="n">
        <v>-1.85243658562257</v>
      </c>
      <c r="F143" s="169" t="n">
        <v>-2.43388473290486</v>
      </c>
      <c r="G143" s="169" t="n">
        <v>-3.55792368511516</v>
      </c>
      <c r="H143" s="169" t="n">
        <v>0.0106917566556177</v>
      </c>
      <c r="I143" s="169" t="n">
        <v>3.56696471493126</v>
      </c>
      <c r="J143" s="169" t="n">
        <v>2.39104358256697</v>
      </c>
      <c r="K143" s="169" t="n">
        <v>4.20278722703829</v>
      </c>
      <c r="L143" s="169" t="n">
        <v>-0.0305157155935234</v>
      </c>
      <c r="M143" s="169" t="n">
        <v>1.68308702791462</v>
      </c>
      <c r="N143" s="169" t="n">
        <v>-1.95819805194806</v>
      </c>
    </row>
    <row r="144" customFormat="false" ht="12" hidden="true" customHeight="true" outlineLevel="0" collapsed="false">
      <c r="A144" s="79" t="n">
        <v>2003</v>
      </c>
      <c r="B144" s="79"/>
      <c r="C144" s="169" t="n">
        <v>-0.24537368367244</v>
      </c>
      <c r="D144" s="169" t="n">
        <v>2.97574393598399</v>
      </c>
      <c r="E144" s="169" t="n">
        <v>0.943699731903493</v>
      </c>
      <c r="F144" s="169" t="n">
        <v>1.36069114470843</v>
      </c>
      <c r="G144" s="169" t="n">
        <v>-4.50900017822136</v>
      </c>
      <c r="H144" s="169" t="n">
        <v>0.962155227710056</v>
      </c>
      <c r="I144" s="169" t="n">
        <v>-9.8031934645377</v>
      </c>
      <c r="J144" s="169" t="n">
        <v>-11.0356138706654</v>
      </c>
      <c r="K144" s="169" t="n">
        <v>2.37994945240101</v>
      </c>
      <c r="L144" s="169" t="n">
        <v>1.25152625152624</v>
      </c>
      <c r="M144" s="169" t="n">
        <v>0.353249899071457</v>
      </c>
      <c r="N144" s="169" t="n">
        <v>0.0620925178516103</v>
      </c>
    </row>
    <row r="145" customFormat="false" ht="12" hidden="true" customHeight="true" outlineLevel="0" collapsed="false">
      <c r="A145" s="79" t="n">
        <v>2004</v>
      </c>
      <c r="B145" s="79"/>
      <c r="C145" s="169" t="n">
        <v>1.62959926206827</v>
      </c>
      <c r="D145" s="169" t="n">
        <v>33.9242350655658</v>
      </c>
      <c r="E145" s="169" t="n">
        <v>4.3238075002656</v>
      </c>
      <c r="F145" s="169" t="n">
        <v>4.10185382484552</v>
      </c>
      <c r="G145" s="169" t="n">
        <v>-3.20082120194101</v>
      </c>
      <c r="H145" s="169" t="n">
        <v>2.57306226175351</v>
      </c>
      <c r="I145" s="169" t="n">
        <v>6.2268423219432</v>
      </c>
      <c r="J145" s="169" t="n">
        <v>-2.44052322008604</v>
      </c>
      <c r="K145" s="169" t="n">
        <v>-0.246862785435084</v>
      </c>
      <c r="L145" s="169" t="n">
        <v>-1.67822329414129</v>
      </c>
      <c r="M145" s="169" t="n">
        <v>-0.201146535250928</v>
      </c>
      <c r="N145" s="169" t="n">
        <v>2.39942082945497</v>
      </c>
    </row>
    <row r="146" customFormat="false" ht="12" hidden="true" customHeight="true" outlineLevel="0" collapsed="false">
      <c r="A146" s="79" t="n">
        <v>2005</v>
      </c>
      <c r="B146" s="79"/>
      <c r="C146" s="169" t="n">
        <v>0.847115772488905</v>
      </c>
      <c r="D146" s="169" t="n">
        <v>-9.33816863100635</v>
      </c>
      <c r="E146" s="169" t="n">
        <v>1.83299389002036</v>
      </c>
      <c r="F146" s="169" t="n">
        <v>2.34367004400779</v>
      </c>
      <c r="G146" s="169" t="n">
        <v>-3.59587390340307</v>
      </c>
      <c r="H146" s="169" t="n">
        <v>3.23113451016826</v>
      </c>
      <c r="I146" s="169" t="n">
        <v>-3.11016374382326</v>
      </c>
      <c r="J146" s="169" t="n">
        <v>-10.0152973994421</v>
      </c>
      <c r="K146" s="169" t="n">
        <v>3.11404413281089</v>
      </c>
      <c r="L146" s="169" t="n">
        <v>2.20768601798855</v>
      </c>
      <c r="M146" s="169" t="n">
        <v>0.775975007558188</v>
      </c>
      <c r="N146" s="169" t="n">
        <v>0.999899000100996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79000000000001</v>
      </c>
      <c r="D147" s="169" t="n">
        <v>-5.09999999999999</v>
      </c>
      <c r="E147" s="169" t="n">
        <v>6.79000000000001</v>
      </c>
      <c r="F147" s="169" t="n">
        <v>9.03</v>
      </c>
      <c r="G147" s="169" t="n">
        <v>0.160000000000011</v>
      </c>
      <c r="H147" s="169" t="n">
        <v>4.76999999999998</v>
      </c>
      <c r="I147" s="169" t="n">
        <v>6.80000000000001</v>
      </c>
      <c r="J147" s="169" t="n">
        <v>6.56000000000002</v>
      </c>
      <c r="K147" s="169" t="n">
        <v>0.609999999999999</v>
      </c>
      <c r="L147" s="169" t="n">
        <v>3.31000000000002</v>
      </c>
      <c r="M147" s="169" t="n">
        <v>1.25</v>
      </c>
      <c r="N147" s="169" t="n">
        <v>1.90000000000001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8539358319684</v>
      </c>
      <c r="D148" s="169" t="n">
        <v>35.4373024236038</v>
      </c>
      <c r="E148" s="169" t="n">
        <v>5.01919655398446</v>
      </c>
      <c r="F148" s="169" t="n">
        <v>4.98028065669998</v>
      </c>
      <c r="G148" s="169" t="n">
        <v>-0.83865814696486</v>
      </c>
      <c r="H148" s="169" t="n">
        <v>1.79440679583851</v>
      </c>
      <c r="I148" s="169" t="n">
        <v>10.5149812734082</v>
      </c>
      <c r="J148" s="169" t="n">
        <v>5.87462462462463</v>
      </c>
      <c r="K148" s="169" t="n">
        <v>3.09114402146903</v>
      </c>
      <c r="L148" s="169" t="n">
        <v>6.58213144903688</v>
      </c>
      <c r="M148" s="169" t="n">
        <v>0.750617283950632</v>
      </c>
      <c r="N148" s="169" t="n">
        <v>1.99214916584887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23388069394193</v>
      </c>
      <c r="D149" s="169" t="n">
        <v>5.22057107290128</v>
      </c>
      <c r="E149" s="169" t="n">
        <v>-2.04190815871601</v>
      </c>
      <c r="F149" s="169" t="n">
        <v>-2.8481565612441</v>
      </c>
      <c r="G149" s="169" t="n">
        <v>-0.29198550140957</v>
      </c>
      <c r="H149" s="169" t="n">
        <v>3.00984528832629</v>
      </c>
      <c r="I149" s="169" t="n">
        <v>5.03261882572228</v>
      </c>
      <c r="J149" s="169" t="n">
        <v>2.34001063641199</v>
      </c>
      <c r="K149" s="169" t="n">
        <v>1.66795217894331</v>
      </c>
      <c r="L149" s="169" t="n">
        <v>1.87085641631097</v>
      </c>
      <c r="M149" s="169" t="n">
        <v>2.82325262229193</v>
      </c>
      <c r="N149" s="169" t="n">
        <v>1.68382565188108</v>
      </c>
    </row>
    <row r="150" customFormat="false" ht="12" hidden="false" customHeight="true" outlineLevel="0" collapsed="false">
      <c r="A150" s="79" t="n">
        <v>2009</v>
      </c>
      <c r="B150" s="79"/>
      <c r="C150" s="169" t="n">
        <v>-5.61766862170089</v>
      </c>
      <c r="D150" s="169" t="n">
        <v>-2.92073351079564</v>
      </c>
      <c r="E150" s="169" t="n">
        <v>-17.9319133442563</v>
      </c>
      <c r="F150" s="169" t="n">
        <v>-22.2931654676259</v>
      </c>
      <c r="G150" s="169" t="n">
        <v>-4.13006159749571</v>
      </c>
      <c r="H150" s="169" t="n">
        <v>-5.1611141452758</v>
      </c>
      <c r="I150" s="169" t="n">
        <v>8.97797854319593</v>
      </c>
      <c r="J150" s="169" t="n">
        <v>11.6403949419713</v>
      </c>
      <c r="K150" s="169" t="n">
        <v>2.01043148411569</v>
      </c>
      <c r="L150" s="169" t="n">
        <v>-11.6876170098957</v>
      </c>
      <c r="M150" s="169" t="n">
        <v>2.06883401658882</v>
      </c>
      <c r="N150" s="169" t="n">
        <v>0.813777441332334</v>
      </c>
    </row>
    <row r="151" customFormat="false" ht="12" hidden="false" customHeight="true" outlineLevel="0" collapsed="false">
      <c r="A151" s="79" t="n">
        <v>2010</v>
      </c>
      <c r="B151" s="79"/>
      <c r="C151" s="169" t="n">
        <v>4.10719487328868</v>
      </c>
      <c r="D151" s="169" t="n">
        <v>20.4585269251276</v>
      </c>
      <c r="E151" s="169" t="n">
        <v>9.82697426796806</v>
      </c>
      <c r="F151" s="169" t="n">
        <v>11.3412799444509</v>
      </c>
      <c r="G151" s="169" t="n">
        <v>1.73793975142196</v>
      </c>
      <c r="H151" s="169" t="n">
        <v>3.77195508206162</v>
      </c>
      <c r="I151" s="169" t="n">
        <v>4.95928941524797</v>
      </c>
      <c r="J151" s="169" t="n">
        <v>-0.116369278510476</v>
      </c>
      <c r="K151" s="169" t="n">
        <v>0.213814260481541</v>
      </c>
      <c r="L151" s="169" t="n">
        <v>3.75529981829195</v>
      </c>
      <c r="M151" s="169" t="n">
        <v>1.615916308612</v>
      </c>
      <c r="N151" s="169" t="n">
        <v>1.15449596395717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2.77812383206677</v>
      </c>
      <c r="D156" s="169" t="n">
        <v>-1.48922967822001</v>
      </c>
      <c r="E156" s="169" t="n">
        <v>-0.839964633068092</v>
      </c>
      <c r="F156" s="169" t="n">
        <v>-0.489414978374683</v>
      </c>
      <c r="G156" s="169" t="n">
        <v>16.6730001900057</v>
      </c>
      <c r="H156" s="169" t="n">
        <v>0.875816993464056</v>
      </c>
      <c r="I156" s="169" t="n">
        <v>4.03796376186367</v>
      </c>
      <c r="J156" s="169" t="n">
        <v>2.19107602235428</v>
      </c>
      <c r="K156" s="169" t="n">
        <v>0.575880758807585</v>
      </c>
      <c r="L156" s="169" t="n">
        <v>5.13370513370512</v>
      </c>
      <c r="M156" s="169" t="n">
        <v>6.25315179021686</v>
      </c>
      <c r="N156" s="169" t="n">
        <v>6.19670267197272</v>
      </c>
    </row>
    <row r="157" customFormat="false" ht="11.1" hidden="true" customHeight="true" outlineLevel="0" collapsed="false">
      <c r="A157" s="85"/>
      <c r="B157" s="86" t="s">
        <v>186</v>
      </c>
      <c r="C157" s="169" t="n">
        <v>1.42197374817697</v>
      </c>
      <c r="D157" s="169" t="n">
        <v>-0.45766590389016</v>
      </c>
      <c r="E157" s="169" t="n">
        <v>-3.83345756575444</v>
      </c>
      <c r="F157" s="169" t="n">
        <v>-4.04605617131175</v>
      </c>
      <c r="G157" s="169" t="n">
        <v>6.08689149779407</v>
      </c>
      <c r="H157" s="169" t="n">
        <v>-1.29932627526468</v>
      </c>
      <c r="I157" s="169" t="n">
        <v>6.58488183294246</v>
      </c>
      <c r="J157" s="169" t="n">
        <v>3.44018058690745</v>
      </c>
      <c r="K157" s="169" t="n">
        <v>8.74635568513118</v>
      </c>
      <c r="L157" s="169" t="n">
        <v>4.07588557877577</v>
      </c>
      <c r="M157" s="169" t="n">
        <v>5.29614941793528</v>
      </c>
      <c r="N157" s="169" t="n">
        <v>3.52859778597787</v>
      </c>
    </row>
    <row r="158" customFormat="false" ht="11.1" hidden="true" customHeight="true" outlineLevel="0" collapsed="false">
      <c r="A158" s="85"/>
      <c r="B158" s="86" t="s">
        <v>187</v>
      </c>
      <c r="C158" s="169" t="n">
        <v>2.07587687902651</v>
      </c>
      <c r="D158" s="169" t="n">
        <v>-0.44342386570591</v>
      </c>
      <c r="E158" s="169" t="n">
        <v>-2.53164556962025</v>
      </c>
      <c r="F158" s="169" t="n">
        <v>-2.72525027808676</v>
      </c>
      <c r="G158" s="169" t="n">
        <v>3.02818866871337</v>
      </c>
      <c r="H158" s="169" t="n">
        <v>1.38752455795677</v>
      </c>
      <c r="I158" s="169" t="n">
        <v>9.53130465197623</v>
      </c>
      <c r="J158" s="169" t="n">
        <v>5.68555758683729</v>
      </c>
      <c r="K158" s="169" t="n">
        <v>3.92286138124278</v>
      </c>
      <c r="L158" s="169" t="n">
        <v>5.99507254311524</v>
      </c>
      <c r="M158" s="169" t="n">
        <v>4.39975624619136</v>
      </c>
      <c r="N158" s="169" t="n">
        <v>4.42983401595171</v>
      </c>
    </row>
    <row r="159" customFormat="false" ht="11.1" hidden="true" customHeight="true" outlineLevel="0" collapsed="false">
      <c r="A159" s="85"/>
      <c r="B159" s="86" t="s">
        <v>188</v>
      </c>
      <c r="C159" s="169" t="n">
        <v>1.33923233289491</v>
      </c>
      <c r="D159" s="169" t="n">
        <v>-1.96506550218341</v>
      </c>
      <c r="E159" s="169" t="n">
        <v>-3.80921895006401</v>
      </c>
      <c r="F159" s="169" t="n">
        <v>-4.12899008606603</v>
      </c>
      <c r="G159" s="169" t="n">
        <v>4.64525075109776</v>
      </c>
      <c r="H159" s="169" t="n">
        <v>1.68980084490042</v>
      </c>
      <c r="I159" s="169" t="n">
        <v>3.40850404544672</v>
      </c>
      <c r="J159" s="169" t="n">
        <v>2.98862734726262</v>
      </c>
      <c r="K159" s="169" t="n">
        <v>4.77839335180057</v>
      </c>
      <c r="L159" s="169" t="n">
        <v>7.54288955054585</v>
      </c>
      <c r="M159" s="169" t="n">
        <v>2.4741011578306</v>
      </c>
      <c r="N159" s="169" t="n">
        <v>4.8317227590803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2.47272727272728</v>
      </c>
      <c r="D160" s="169" t="n">
        <v>-9.8713218752812</v>
      </c>
      <c r="E160" s="169" t="n">
        <v>-10.6776638430673</v>
      </c>
      <c r="F160" s="169" t="n">
        <v>-11.9066681916962</v>
      </c>
      <c r="G160" s="169" t="n">
        <v>-1.57153326276362</v>
      </c>
      <c r="H160" s="169" t="n">
        <v>-4.66502526888688</v>
      </c>
      <c r="I160" s="169" t="n">
        <v>6.05407198540388</v>
      </c>
      <c r="J160" s="169" t="n">
        <v>3.76736111111111</v>
      </c>
      <c r="K160" s="169" t="n">
        <v>4.88379925900976</v>
      </c>
      <c r="L160" s="169" t="n">
        <v>5.35908596300325</v>
      </c>
      <c r="M160" s="169" t="n">
        <v>1.83910773611771</v>
      </c>
      <c r="N160" s="169" t="n">
        <v>-2.41970021413277</v>
      </c>
    </row>
    <row r="161" customFormat="false" ht="11.1" hidden="true" customHeight="true" outlineLevel="0" collapsed="false">
      <c r="A161" s="85"/>
      <c r="B161" s="86" t="s">
        <v>186</v>
      </c>
      <c r="C161" s="169" t="n">
        <v>-0.862792091072492</v>
      </c>
      <c r="D161" s="169" t="n">
        <v>-12.1592775041051</v>
      </c>
      <c r="E161" s="169" t="n">
        <v>-8.14970656627173</v>
      </c>
      <c r="F161" s="169" t="n">
        <v>-8.98284176292475</v>
      </c>
      <c r="G161" s="169" t="n">
        <v>-0.105730598435201</v>
      </c>
      <c r="H161" s="169" t="n">
        <v>-2.08434909800098</v>
      </c>
      <c r="I161" s="169" t="n">
        <v>7.58293838862561</v>
      </c>
      <c r="J161" s="169" t="n">
        <v>6.55551675977652</v>
      </c>
      <c r="K161" s="169" t="n">
        <v>5.59651474530831</v>
      </c>
      <c r="L161" s="169" t="n">
        <v>6.12361150669325</v>
      </c>
      <c r="M161" s="169" t="n">
        <v>2.44198760782406</v>
      </c>
      <c r="N161" s="169" t="n">
        <v>-1.06928046335487</v>
      </c>
    </row>
    <row r="162" customFormat="false" ht="11.1" hidden="true" customHeight="true" outlineLevel="0" collapsed="false">
      <c r="A162" s="85"/>
      <c r="B162" s="86" t="s">
        <v>187</v>
      </c>
      <c r="C162" s="169" t="n">
        <v>-0.537634408602159</v>
      </c>
      <c r="D162" s="169" t="n">
        <v>-12.4154935178557</v>
      </c>
      <c r="E162" s="169" t="n">
        <v>-6.77583286278939</v>
      </c>
      <c r="F162" s="169" t="n">
        <v>-7.51286449399657</v>
      </c>
      <c r="G162" s="169" t="n">
        <v>0.927807124475152</v>
      </c>
      <c r="H162" s="169" t="n">
        <v>-1.39275766016712</v>
      </c>
      <c r="I162" s="169" t="n">
        <v>6.91361967108412</v>
      </c>
      <c r="J162" s="169" t="n">
        <v>5.03373118837571</v>
      </c>
      <c r="K162" s="169" t="n">
        <v>5.24980174464712</v>
      </c>
      <c r="L162" s="169" t="n">
        <v>5.5914256198347</v>
      </c>
      <c r="M162" s="169" t="n">
        <v>1.15573196357694</v>
      </c>
      <c r="N162" s="169" t="n">
        <v>-2.41510991846424</v>
      </c>
    </row>
    <row r="163" customFormat="false" ht="11.1" hidden="true" customHeight="true" outlineLevel="0" collapsed="false">
      <c r="A163" s="85"/>
      <c r="B163" s="86" t="s">
        <v>188</v>
      </c>
      <c r="C163" s="169" t="n">
        <v>-0.56637168141593</v>
      </c>
      <c r="D163" s="169" t="n">
        <v>-8.99777282850779</v>
      </c>
      <c r="E163" s="169" t="n">
        <v>-2.06322795341099</v>
      </c>
      <c r="F163" s="169" t="n">
        <v>-2.81818181818181</v>
      </c>
      <c r="G163" s="169" t="n">
        <v>-1.41342756183747</v>
      </c>
      <c r="H163" s="169" t="n">
        <v>-0.973293768545986</v>
      </c>
      <c r="I163" s="169" t="n">
        <v>7.87414682869985</v>
      </c>
      <c r="J163" s="169" t="n">
        <v>5.58123608971069</v>
      </c>
      <c r="K163" s="169" t="n">
        <v>2.92465300727032</v>
      </c>
      <c r="L163" s="169" t="n">
        <v>-0.672379696769937</v>
      </c>
      <c r="M163" s="169" t="n">
        <v>-1.45099904852522</v>
      </c>
      <c r="N163" s="169" t="n">
        <v>-2.88196651833016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1.44171016654239</v>
      </c>
      <c r="D164" s="169" t="n">
        <v>-27.7356230031949</v>
      </c>
      <c r="E164" s="169" t="n">
        <v>1.1355128525081</v>
      </c>
      <c r="F164" s="169" t="n">
        <v>1.98649701376266</v>
      </c>
      <c r="G164" s="169" t="n">
        <v>6.01422898742557</v>
      </c>
      <c r="H164" s="169" t="n">
        <v>1.71265461465271</v>
      </c>
      <c r="I164" s="169" t="n">
        <v>-1.48576790741319</v>
      </c>
      <c r="J164" s="169" t="n">
        <v>2.79404383469968</v>
      </c>
      <c r="K164" s="169" t="n">
        <v>5.2023121387283</v>
      </c>
      <c r="L164" s="169" t="n">
        <v>-0.30983733539891</v>
      </c>
      <c r="M164" s="169" t="n">
        <v>0.885471280438082</v>
      </c>
      <c r="N164" s="169" t="n">
        <v>1.43734913320166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88565212135865</v>
      </c>
      <c r="D165" s="169" t="n">
        <v>-26.9744835965978</v>
      </c>
      <c r="E165" s="169" t="n">
        <v>3.32730560578661</v>
      </c>
      <c r="F165" s="169" t="n">
        <v>4.04139970428783</v>
      </c>
      <c r="G165" s="169" t="n">
        <v>6.49167372283375</v>
      </c>
      <c r="H165" s="169" t="n">
        <v>1.48138926926428</v>
      </c>
      <c r="I165" s="169" t="n">
        <v>-2.86343612334802</v>
      </c>
      <c r="J165" s="169" t="n">
        <v>0.77004997132795</v>
      </c>
      <c r="K165" s="169" t="n">
        <v>4.7286575690257</v>
      </c>
      <c r="L165" s="169" t="n">
        <v>-1.04669887278584</v>
      </c>
      <c r="M165" s="169" t="n">
        <v>1.19781783681215</v>
      </c>
      <c r="N165" s="169" t="n">
        <v>1.75636117991445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19741480611046</v>
      </c>
      <c r="D166" s="169" t="n">
        <v>-27.388303668725</v>
      </c>
      <c r="E166" s="169" t="n">
        <v>3.63416111447607</v>
      </c>
      <c r="F166" s="169" t="n">
        <v>4.40158259149357</v>
      </c>
      <c r="G166" s="169" t="n">
        <v>4.62994028048045</v>
      </c>
      <c r="H166" s="169" t="n">
        <v>1.76860722181283</v>
      </c>
      <c r="I166" s="169" t="n">
        <v>-1.52329749103941</v>
      </c>
      <c r="J166" s="169" t="n">
        <v>0.922266139657452</v>
      </c>
      <c r="K166" s="169" t="n">
        <v>4.98794454490657</v>
      </c>
      <c r="L166" s="169" t="n">
        <v>-0.403570991806276</v>
      </c>
      <c r="M166" s="169" t="n">
        <v>2.01961915753029</v>
      </c>
      <c r="N166" s="169" t="n">
        <v>2.62295081967214</v>
      </c>
    </row>
    <row r="167" customFormat="false" ht="11.1" hidden="true" customHeight="true" outlineLevel="0" collapsed="false">
      <c r="A167" s="85"/>
      <c r="B167" s="86" t="s">
        <v>188</v>
      </c>
      <c r="C167" s="169" t="n">
        <v>3.13278746885013</v>
      </c>
      <c r="D167" s="169" t="n">
        <v>-26.3240332843857</v>
      </c>
      <c r="E167" s="169" t="n">
        <v>2.54841997961263</v>
      </c>
      <c r="F167" s="169" t="n">
        <v>3.67165575304023</v>
      </c>
      <c r="G167" s="169" t="n">
        <v>5.8542413381123</v>
      </c>
      <c r="H167" s="169" t="n">
        <v>1.41435934316192</v>
      </c>
      <c r="I167" s="169" t="n">
        <v>-1.72839506172839</v>
      </c>
      <c r="J167" s="169" t="n">
        <v>-1.74314901897196</v>
      </c>
      <c r="K167" s="169" t="n">
        <v>7.96275485631723</v>
      </c>
      <c r="L167" s="169" t="n">
        <v>5.32253782851073</v>
      </c>
      <c r="M167" s="169" t="n">
        <v>4.94810523775043</v>
      </c>
      <c r="N167" s="169" t="n">
        <v>3.9711979053022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92820387160009</v>
      </c>
      <c r="D168" s="169" t="n">
        <v>3.50925670074606</v>
      </c>
      <c r="E168" s="169" t="n">
        <v>3.18322023442319</v>
      </c>
      <c r="F168" s="169" t="n">
        <v>3.18268618714195</v>
      </c>
      <c r="G168" s="169" t="n">
        <v>0.0156067108856774</v>
      </c>
      <c r="H168" s="169" t="n">
        <v>2.24508886810104</v>
      </c>
      <c r="I168" s="169" t="n">
        <v>4.66740752500398</v>
      </c>
      <c r="J168" s="169" t="n">
        <v>-2.7099609375</v>
      </c>
      <c r="K168" s="169" t="n">
        <v>9.12698412698414</v>
      </c>
      <c r="L168" s="169" t="n">
        <v>3.67780367780368</v>
      </c>
      <c r="M168" s="169" t="n">
        <v>1.91708049428341</v>
      </c>
      <c r="N168" s="169" t="n">
        <v>0.248783126014061</v>
      </c>
    </row>
    <row r="169" customFormat="false" ht="11.1" hidden="true" customHeight="true" outlineLevel="0" collapsed="false">
      <c r="A169" s="85"/>
      <c r="B169" s="86" t="s">
        <v>186</v>
      </c>
      <c r="C169" s="169" t="n">
        <v>2.3015778858702</v>
      </c>
      <c r="D169" s="169" t="n">
        <v>2.72622552156663</v>
      </c>
      <c r="E169" s="169" t="n">
        <v>0.875043752187608</v>
      </c>
      <c r="F169" s="169" t="n">
        <v>0.568450971103744</v>
      </c>
      <c r="G169" s="169" t="n">
        <v>-1.82215743440233</v>
      </c>
      <c r="H169" s="169" t="n">
        <v>2.15897939156035</v>
      </c>
      <c r="I169" s="169" t="n">
        <v>6.78652413346292</v>
      </c>
      <c r="J169" s="169" t="n">
        <v>-2.51199089504919</v>
      </c>
      <c r="K169" s="169" t="n">
        <v>9.57575757575756</v>
      </c>
      <c r="L169" s="169" t="n">
        <v>3.78356387306755</v>
      </c>
      <c r="M169" s="169" t="n">
        <v>2.0391421539904</v>
      </c>
      <c r="N169" s="169" t="n">
        <v>-0.154901526886476</v>
      </c>
    </row>
    <row r="170" customFormat="false" ht="11.1" hidden="true" customHeight="true" outlineLevel="0" collapsed="false">
      <c r="A170" s="85"/>
      <c r="B170" s="86" t="s">
        <v>187</v>
      </c>
      <c r="C170" s="169" t="n">
        <v>1.71323444866044</v>
      </c>
      <c r="D170" s="169" t="n">
        <v>3.7143571785893</v>
      </c>
      <c r="E170" s="169" t="n">
        <v>-0.3156049094097</v>
      </c>
      <c r="F170" s="169" t="n">
        <v>-0.746091899573656</v>
      </c>
      <c r="G170" s="169" t="n">
        <v>-3.79657538639134</v>
      </c>
      <c r="H170" s="169" t="n">
        <v>1.24306058411779</v>
      </c>
      <c r="I170" s="169" t="n">
        <v>4.92872308158931</v>
      </c>
      <c r="J170" s="169" t="n">
        <v>-2.15404699738903</v>
      </c>
      <c r="K170" s="169" t="n">
        <v>9.64547150854025</v>
      </c>
      <c r="L170" s="169" t="n">
        <v>4.02750491159137</v>
      </c>
      <c r="M170" s="169" t="n">
        <v>1.97963800904977</v>
      </c>
      <c r="N170" s="169" t="n">
        <v>-0.690508090281355</v>
      </c>
    </row>
    <row r="171" customFormat="false" ht="11.1" hidden="true" customHeight="true" outlineLevel="0" collapsed="false">
      <c r="A171" s="85"/>
      <c r="B171" s="86" t="s">
        <v>188</v>
      </c>
      <c r="C171" s="169" t="n">
        <v>1.0240478656081</v>
      </c>
      <c r="D171" s="169" t="n">
        <v>0.969970768004245</v>
      </c>
      <c r="E171" s="169" t="n">
        <v>-2.49613430527944</v>
      </c>
      <c r="F171" s="169" t="n">
        <v>-3.56417775772614</v>
      </c>
      <c r="G171" s="169" t="n">
        <v>-7.44215575620765</v>
      </c>
      <c r="H171" s="169" t="n">
        <v>0.189102942914545</v>
      </c>
      <c r="I171" s="169" t="n">
        <v>4.27135678391961</v>
      </c>
      <c r="J171" s="169" t="n">
        <v>0.3960722831917</v>
      </c>
      <c r="K171" s="169" t="n">
        <v>10.3345724907063</v>
      </c>
      <c r="L171" s="169" t="n">
        <v>5.00315059861374</v>
      </c>
      <c r="M171" s="169" t="n">
        <v>2.89788408463663</v>
      </c>
      <c r="N171" s="169" t="n">
        <v>-0.47219307450157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0.0952267587192068</v>
      </c>
      <c r="D172" s="169" t="n">
        <v>2.85638013881473</v>
      </c>
      <c r="E172" s="169" t="n">
        <v>-3.94595240942245</v>
      </c>
      <c r="F172" s="169" t="n">
        <v>-5.19432449105489</v>
      </c>
      <c r="G172" s="169" t="n">
        <v>-12.5926503862058</v>
      </c>
      <c r="H172" s="169" t="n">
        <v>-1.80368579270684</v>
      </c>
      <c r="I172" s="169" t="n">
        <v>4.03458213256485</v>
      </c>
      <c r="J172" s="169" t="n">
        <v>3.09493935591803</v>
      </c>
      <c r="K172" s="169" t="n">
        <v>8.44755244755247</v>
      </c>
      <c r="L172" s="169" t="n">
        <v>1.86110417187109</v>
      </c>
      <c r="M172" s="169" t="n">
        <v>3.12747875354108</v>
      </c>
      <c r="N172" s="169" t="n">
        <v>0.507121277514017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02052649889831</v>
      </c>
      <c r="D173" s="169" t="n">
        <v>2.64141539995015</v>
      </c>
      <c r="E173" s="169" t="n">
        <v>-2.97247281980106</v>
      </c>
      <c r="F173" s="169" t="n">
        <v>-3.55628827131417</v>
      </c>
      <c r="G173" s="169" t="n">
        <v>-3.94141864075047</v>
      </c>
      <c r="H173" s="169" t="n">
        <v>0.156099903938525</v>
      </c>
      <c r="I173" s="169" t="n">
        <v>3.27620203245867</v>
      </c>
      <c r="J173" s="169" t="n">
        <v>2.56837891927952</v>
      </c>
      <c r="K173" s="169" t="n">
        <v>8.8495575221239</v>
      </c>
      <c r="L173" s="169" t="n">
        <v>2.58722069776557</v>
      </c>
      <c r="M173" s="169" t="n">
        <v>2.9861031354083</v>
      </c>
      <c r="N173" s="169" t="n">
        <v>1.24113475177306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69568166402894</v>
      </c>
      <c r="D174" s="169" t="n">
        <v>4.09984324128783</v>
      </c>
      <c r="E174" s="169" t="n">
        <v>-0.797373358348978</v>
      </c>
      <c r="F174" s="169" t="n">
        <v>-1.13351628683928</v>
      </c>
      <c r="G174" s="169" t="n">
        <v>-1.91987200853276</v>
      </c>
      <c r="H174" s="169" t="n">
        <v>0.679461199189404</v>
      </c>
      <c r="I174" s="169" t="n">
        <v>3.8589391530568</v>
      </c>
      <c r="J174" s="169" t="n">
        <v>2.05970647098066</v>
      </c>
      <c r="K174" s="169" t="n">
        <v>8.11624558188244</v>
      </c>
      <c r="L174" s="169" t="n">
        <v>2.24268177525968</v>
      </c>
      <c r="M174" s="169" t="n">
        <v>2.75097060454796</v>
      </c>
      <c r="N174" s="169" t="n">
        <v>0.81984225819842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43507972665149</v>
      </c>
      <c r="D175" s="169" t="n">
        <v>4.11896302145021</v>
      </c>
      <c r="E175" s="169" t="n">
        <v>-0.974173085636608</v>
      </c>
      <c r="F175" s="169" t="n">
        <v>-1.56725146198831</v>
      </c>
      <c r="G175" s="169" t="n">
        <v>-1.69956558189163</v>
      </c>
      <c r="H175" s="169" t="n">
        <v>-0.247729149463254</v>
      </c>
      <c r="I175" s="169" t="n">
        <v>3.73493975903614</v>
      </c>
      <c r="J175" s="169" t="n">
        <v>3.35333278540313</v>
      </c>
      <c r="K175" s="169" t="n">
        <v>8.51752021563341</v>
      </c>
      <c r="L175" s="169" t="n">
        <v>2.12433989438313</v>
      </c>
      <c r="M175" s="169" t="n">
        <v>1.94456861868572</v>
      </c>
      <c r="N175" s="169" t="n">
        <v>0.59040590405902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726796139640172</v>
      </c>
      <c r="D176" s="169" t="n">
        <v>0.674798858032702</v>
      </c>
      <c r="E176" s="169" t="n">
        <v>-0.933648699116134</v>
      </c>
      <c r="F176" s="169" t="n">
        <v>-0.364393545028634</v>
      </c>
      <c r="G176" s="169" t="n">
        <v>0.383825760956881</v>
      </c>
      <c r="H176" s="169" t="n">
        <v>0.0931718354851654</v>
      </c>
      <c r="I176" s="169" t="n">
        <v>6.92520775623268</v>
      </c>
      <c r="J176" s="169" t="n">
        <v>2.36916835699796</v>
      </c>
      <c r="K176" s="169" t="n">
        <v>2.64379675006448</v>
      </c>
      <c r="L176" s="169" t="n">
        <v>-1.14040465971796</v>
      </c>
      <c r="M176" s="169" t="n">
        <v>2.03274365454345</v>
      </c>
      <c r="N176" s="169" t="n">
        <v>-1.03059581320451</v>
      </c>
    </row>
    <row r="177" customFormat="false" ht="11.1" hidden="true" customHeight="true" outlineLevel="0" collapsed="false">
      <c r="A177" s="85"/>
      <c r="B177" s="86" t="s">
        <v>186</v>
      </c>
      <c r="C177" s="169" t="n">
        <v>2.86993456549192</v>
      </c>
      <c r="D177" s="169" t="n">
        <v>1.89366351056081</v>
      </c>
      <c r="E177" s="169" t="n">
        <v>5.25688401478126</v>
      </c>
      <c r="F177" s="169" t="n">
        <v>6.10500610500611</v>
      </c>
      <c r="G177" s="169" t="n">
        <v>-1.97428511206351</v>
      </c>
      <c r="H177" s="169" t="n">
        <v>2.46972785037765</v>
      </c>
      <c r="I177" s="169" t="n">
        <v>7.84256131590541</v>
      </c>
      <c r="J177" s="169" t="n">
        <v>3.62601626016259</v>
      </c>
      <c r="K177" s="169" t="n">
        <v>2.78201219512195</v>
      </c>
      <c r="L177" s="169" t="n">
        <v>1.19729970704367</v>
      </c>
      <c r="M177" s="169" t="n">
        <v>2.26385636221703</v>
      </c>
      <c r="N177" s="169" t="n">
        <v>0.0547285464098053</v>
      </c>
    </row>
    <row r="178" customFormat="false" ht="11.1" hidden="true" customHeight="true" outlineLevel="0" collapsed="false">
      <c r="A178" s="85"/>
      <c r="B178" s="86" t="s">
        <v>187</v>
      </c>
      <c r="C178" s="169" t="n">
        <v>1.96754112939087</v>
      </c>
      <c r="D178" s="169" t="n">
        <v>-0.440171435190536</v>
      </c>
      <c r="E178" s="169" t="n">
        <v>3.51063829787235</v>
      </c>
      <c r="F178" s="169" t="n">
        <v>4.65846005310162</v>
      </c>
      <c r="G178" s="169" t="n">
        <v>-3.18086046353565</v>
      </c>
      <c r="H178" s="169" t="n">
        <v>1.39711105848923</v>
      </c>
      <c r="I178" s="169" t="n">
        <v>7.12496521013082</v>
      </c>
      <c r="J178" s="169" t="n">
        <v>3.28458207369884</v>
      </c>
      <c r="K178" s="169" t="n">
        <v>2.62743673568228</v>
      </c>
      <c r="L178" s="169" t="n">
        <v>0.681135996305684</v>
      </c>
      <c r="M178" s="169" t="n">
        <v>2.31026665227247</v>
      </c>
      <c r="N178" s="169" t="n">
        <v>-1.14256304683479</v>
      </c>
    </row>
    <row r="179" customFormat="false" ht="11.1" hidden="true" customHeight="true" outlineLevel="0" collapsed="false">
      <c r="A179" s="85"/>
      <c r="B179" s="86" t="s">
        <v>188</v>
      </c>
      <c r="C179" s="169" t="n">
        <v>2.38041769593534</v>
      </c>
      <c r="D179" s="169" t="n">
        <v>0.79625884732053</v>
      </c>
      <c r="E179" s="169" t="n">
        <v>4.38114847860902</v>
      </c>
      <c r="F179" s="169" t="n">
        <v>5.86977186311788</v>
      </c>
      <c r="G179" s="169" t="n">
        <v>-2.48875794696852</v>
      </c>
      <c r="H179" s="169" t="n">
        <v>1.34815515610218</v>
      </c>
      <c r="I179" s="169" t="n">
        <v>5.90882694541233</v>
      </c>
      <c r="J179" s="169" t="n">
        <v>1.40755467196819</v>
      </c>
      <c r="K179" s="169" t="n">
        <v>3.36562344759066</v>
      </c>
      <c r="L179" s="169" t="n">
        <v>2.08015042895757</v>
      </c>
      <c r="M179" s="169" t="n">
        <v>2.08287656215742</v>
      </c>
      <c r="N179" s="169" t="n">
        <v>-1.0061838381720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4.61320085166783</v>
      </c>
      <c r="D180" s="169" t="n">
        <v>-2.0108275328693</v>
      </c>
      <c r="E180" s="169" t="n">
        <v>5.98140236240261</v>
      </c>
      <c r="F180" s="169" t="n">
        <v>7.02716823406477</v>
      </c>
      <c r="G180" s="169" t="n">
        <v>5.23741774853281</v>
      </c>
      <c r="H180" s="169" t="n">
        <v>5.49202127659574</v>
      </c>
      <c r="I180" s="169" t="n">
        <v>14.1805290428143</v>
      </c>
      <c r="J180" s="169" t="n">
        <v>0.951097725291277</v>
      </c>
      <c r="K180" s="169" t="n">
        <v>4.46035934162583</v>
      </c>
      <c r="L180" s="169" t="n">
        <v>4.93674026296202</v>
      </c>
      <c r="M180" s="169" t="n">
        <v>2.09993538660349</v>
      </c>
      <c r="N180" s="169" t="n">
        <v>0.531511009870926</v>
      </c>
    </row>
    <row r="181" customFormat="false" ht="11.1" hidden="true" customHeight="true" outlineLevel="0" collapsed="false">
      <c r="A181" s="85"/>
      <c r="B181" s="86" t="s">
        <v>186</v>
      </c>
      <c r="C181" s="169" t="n">
        <v>0.535654502845674</v>
      </c>
      <c r="D181" s="169" t="n">
        <v>-3.28806290207289</v>
      </c>
      <c r="E181" s="169" t="n">
        <v>-0.679501698754237</v>
      </c>
      <c r="F181" s="169" t="n">
        <v>-0.437284234752596</v>
      </c>
      <c r="G181" s="169" t="n">
        <v>-6.60120412844037</v>
      </c>
      <c r="H181" s="169" t="n">
        <v>0.783900783900776</v>
      </c>
      <c r="I181" s="169" t="n">
        <v>12.2157156475555</v>
      </c>
      <c r="J181" s="169" t="n">
        <v>-0.619802290914791</v>
      </c>
      <c r="K181" s="169" t="n">
        <v>3.17636880484491</v>
      </c>
      <c r="L181" s="169" t="n">
        <v>1.57331655129012</v>
      </c>
      <c r="M181" s="169" t="n">
        <v>0.970556161395848</v>
      </c>
      <c r="N181" s="169" t="n">
        <v>-0.907996936877794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68974163305353</v>
      </c>
      <c r="D182" s="169" t="n">
        <v>-2.2454915648633</v>
      </c>
      <c r="E182" s="169" t="n">
        <v>0.924974306269277</v>
      </c>
      <c r="F182" s="169" t="n">
        <v>0.634225092250929</v>
      </c>
      <c r="G182" s="169" t="n">
        <v>-3.81186381186379</v>
      </c>
      <c r="H182" s="169" t="n">
        <v>2.60392340028024</v>
      </c>
      <c r="I182" s="169" t="n">
        <v>13.0163678877631</v>
      </c>
      <c r="J182" s="169" t="n">
        <v>0.482556759750025</v>
      </c>
      <c r="K182" s="169" t="n">
        <v>2.84332232184991</v>
      </c>
      <c r="L182" s="169" t="n">
        <v>2.2703818369453</v>
      </c>
      <c r="M182" s="169" t="n">
        <v>1.07628996517886</v>
      </c>
      <c r="N182" s="169" t="n">
        <v>1.18700541441066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392849309059</v>
      </c>
      <c r="D183" s="169" t="n">
        <v>-1.34169278996865</v>
      </c>
      <c r="E183" s="169" t="n">
        <v>-1.28219178082192</v>
      </c>
      <c r="F183" s="169" t="n">
        <v>-1.31313131313129</v>
      </c>
      <c r="G183" s="169" t="n">
        <v>-4.1424823089767</v>
      </c>
      <c r="H183" s="169" t="n">
        <v>2.54375729288215</v>
      </c>
      <c r="I183" s="169" t="n">
        <v>12.8307059629883</v>
      </c>
      <c r="J183" s="169" t="n">
        <v>1.83500627352574</v>
      </c>
      <c r="K183" s="169" t="n">
        <v>2.45103928871799</v>
      </c>
      <c r="L183" s="169" t="n">
        <v>3.07391204236703</v>
      </c>
      <c r="M183" s="169" t="n">
        <v>1.56786941580755</v>
      </c>
      <c r="N183" s="169" t="n">
        <v>3.0492323980942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520126639529622</v>
      </c>
      <c r="D184" s="169" t="n">
        <v>8.41883714811893</v>
      </c>
      <c r="E184" s="169" t="n">
        <v>-1.41095565567939</v>
      </c>
      <c r="F184" s="169" t="n">
        <v>-1.31803758847937</v>
      </c>
      <c r="G184" s="169" t="n">
        <v>-4.3852978453739</v>
      </c>
      <c r="H184" s="169" t="n">
        <v>0</v>
      </c>
      <c r="I184" s="169" t="n">
        <v>5.9708621925006</v>
      </c>
      <c r="J184" s="169" t="n">
        <v>3.12475465180182</v>
      </c>
      <c r="K184" s="169" t="n">
        <v>-1.03439980755353</v>
      </c>
      <c r="L184" s="169" t="n">
        <v>4.12529550827425</v>
      </c>
      <c r="M184" s="169" t="n">
        <v>1.33952114755826</v>
      </c>
      <c r="N184" s="169" t="n">
        <v>2.13638325420801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57620157620157</v>
      </c>
      <c r="D185" s="169" t="n">
        <v>10.0271002710027</v>
      </c>
      <c r="E185" s="169" t="n">
        <v>0.387685290763955</v>
      </c>
      <c r="F185" s="169" t="n">
        <v>0.381414701803038</v>
      </c>
      <c r="G185" s="169" t="n">
        <v>-1.04366510628502</v>
      </c>
      <c r="H185" s="169" t="n">
        <v>0.928720687253318</v>
      </c>
      <c r="I185" s="169" t="n">
        <v>6.1407766990291</v>
      </c>
      <c r="J185" s="169" t="n">
        <v>4.56303781479434</v>
      </c>
      <c r="K185" s="169" t="n">
        <v>-0.73071394345952</v>
      </c>
      <c r="L185" s="169" t="n">
        <v>5.55142503097895</v>
      </c>
      <c r="M185" s="169" t="n">
        <v>1.3284371962415</v>
      </c>
      <c r="N185" s="169" t="n">
        <v>2.59439169794658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79030874785593</v>
      </c>
      <c r="D186" s="169" t="n">
        <v>9.10497500595098</v>
      </c>
      <c r="E186" s="169" t="n">
        <v>0.667571848834598</v>
      </c>
      <c r="F186" s="169" t="n">
        <v>1.2260799816661</v>
      </c>
      <c r="G186" s="169" t="n">
        <v>1.65669245365638</v>
      </c>
      <c r="H186" s="169" t="n">
        <v>1.41117560031864</v>
      </c>
      <c r="I186" s="169" t="n">
        <v>6.74712643678161</v>
      </c>
      <c r="J186" s="169" t="n">
        <v>3.98362462604315</v>
      </c>
      <c r="K186" s="169" t="n">
        <v>-0.929218767924738</v>
      </c>
      <c r="L186" s="169" t="n">
        <v>5.07904473595696</v>
      </c>
      <c r="M186" s="169" t="n">
        <v>1.33625639419562</v>
      </c>
      <c r="N186" s="169" t="n">
        <v>1.94484461823419</v>
      </c>
    </row>
    <row r="187" customFormat="false" ht="11.1" hidden="true" customHeight="true" outlineLevel="0" collapsed="false">
      <c r="A187" s="85"/>
      <c r="B187" s="86" t="s">
        <v>188</v>
      </c>
      <c r="C187" s="169" t="n">
        <v>2.69334775554353</v>
      </c>
      <c r="D187" s="169" t="n">
        <v>7.10472801220131</v>
      </c>
      <c r="E187" s="169" t="n">
        <v>3.6190053285968</v>
      </c>
      <c r="F187" s="169" t="n">
        <v>4.12828386216309</v>
      </c>
      <c r="G187" s="169" t="n">
        <v>3.01924353019243</v>
      </c>
      <c r="H187" s="169" t="n">
        <v>2.68548020027311</v>
      </c>
      <c r="I187" s="169" t="n">
        <v>8.18855546106182</v>
      </c>
      <c r="J187" s="169" t="n">
        <v>-0.16941321423073</v>
      </c>
      <c r="K187" s="169" t="n">
        <v>-0.949923771549194</v>
      </c>
      <c r="L187" s="169" t="n">
        <v>5.19378979113148</v>
      </c>
      <c r="M187" s="169" t="n">
        <v>1.41679001903152</v>
      </c>
      <c r="N187" s="169" t="n">
        <v>1.6849892119593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5.05061867266592</v>
      </c>
      <c r="D188" s="169" t="n">
        <v>-2.57219121572435</v>
      </c>
      <c r="E188" s="169" t="n">
        <v>8.28622970535177</v>
      </c>
      <c r="F188" s="169" t="n">
        <v>9.08978481325748</v>
      </c>
      <c r="G188" s="169" t="n">
        <v>4.63061152350655</v>
      </c>
      <c r="H188" s="169" t="n">
        <v>4.05899407538132</v>
      </c>
      <c r="I188" s="169" t="n">
        <v>6.85147622267297</v>
      </c>
      <c r="J188" s="169" t="n">
        <v>0.685192234488014</v>
      </c>
      <c r="K188" s="169" t="n">
        <v>4.58191541079241</v>
      </c>
      <c r="L188" s="169" t="n">
        <v>7.56044954024293</v>
      </c>
      <c r="M188" s="169" t="n">
        <v>1.77976686094922</v>
      </c>
      <c r="N188" s="169" t="n">
        <v>4.12000845129938</v>
      </c>
    </row>
    <row r="189" customFormat="false" ht="11.1" hidden="true" customHeight="true" outlineLevel="0" collapsed="false">
      <c r="A189" s="85"/>
      <c r="B189" s="86" t="s">
        <v>186</v>
      </c>
      <c r="C189" s="169" t="n">
        <v>4.15255163370122</v>
      </c>
      <c r="D189" s="169" t="n">
        <v>-3.56023287057769</v>
      </c>
      <c r="E189" s="169" t="n">
        <v>6.75829168559746</v>
      </c>
      <c r="F189" s="169" t="n">
        <v>7.84110535405873</v>
      </c>
      <c r="G189" s="169" t="n">
        <v>-1.89996122528112</v>
      </c>
      <c r="H189" s="169" t="n">
        <v>6.15366919714747</v>
      </c>
      <c r="I189" s="169" t="n">
        <v>6.50583123713699</v>
      </c>
      <c r="J189" s="169" t="n">
        <v>-2.57455643639108</v>
      </c>
      <c r="K189" s="169" t="n">
        <v>3.81320139978278</v>
      </c>
      <c r="L189" s="169" t="n">
        <v>5.69382484151208</v>
      </c>
      <c r="M189" s="169" t="n">
        <v>2.1637177574078</v>
      </c>
      <c r="N189" s="169" t="n">
        <v>3.21747551920799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10689836756188</v>
      </c>
      <c r="D190" s="169" t="n">
        <v>-3.04352568997491</v>
      </c>
      <c r="E190" s="169" t="n">
        <v>6.40665392829042</v>
      </c>
      <c r="F190" s="169" t="n">
        <v>7.10889744170251</v>
      </c>
      <c r="G190" s="169" t="n">
        <v>-4.76703280924689</v>
      </c>
      <c r="H190" s="169" t="n">
        <v>3.75939849624058</v>
      </c>
      <c r="I190" s="169" t="n">
        <v>5.55615376332509</v>
      </c>
      <c r="J190" s="169" t="n">
        <v>-4.00514839491218</v>
      </c>
      <c r="K190" s="169" t="n">
        <v>2.99907364520611</v>
      </c>
      <c r="L190" s="169" t="n">
        <v>5.36705078958599</v>
      </c>
      <c r="M190" s="169" t="n">
        <v>1.4937673843618</v>
      </c>
      <c r="N190" s="169" t="n">
        <v>2.40234177854045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66420897408889</v>
      </c>
      <c r="D191" s="169" t="n">
        <v>-3.19212056485108</v>
      </c>
      <c r="E191" s="169" t="n">
        <v>4.10327833726163</v>
      </c>
      <c r="F191" s="169" t="n">
        <v>5.2096985583224</v>
      </c>
      <c r="G191" s="169" t="n">
        <v>-6.32045088566828</v>
      </c>
      <c r="H191" s="169" t="n">
        <v>1.67331560283688</v>
      </c>
      <c r="I191" s="169" t="n">
        <v>4.39079169006176</v>
      </c>
      <c r="J191" s="169" t="n">
        <v>-3.44029620487503</v>
      </c>
      <c r="K191" s="169" t="n">
        <v>1.61022969452995</v>
      </c>
      <c r="L191" s="169" t="n">
        <v>2.91994053939266</v>
      </c>
      <c r="M191" s="169" t="n">
        <v>1.24061718098416</v>
      </c>
      <c r="N191" s="169" t="n">
        <v>1.02051126604022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51632937145303</v>
      </c>
      <c r="D192" s="169" t="n">
        <v>-3.98505603985056</v>
      </c>
      <c r="E192" s="169" t="n">
        <v>4.58685028876053</v>
      </c>
      <c r="F192" s="169" t="n">
        <v>6.73393039337944</v>
      </c>
      <c r="G192" s="169" t="n">
        <v>-8.31081081081081</v>
      </c>
      <c r="H192" s="169" t="n">
        <v>5.33010296789824</v>
      </c>
      <c r="I192" s="169" t="n">
        <v>10.5990297405611</v>
      </c>
      <c r="J192" s="169" t="n">
        <v>-4.27977315689981</v>
      </c>
      <c r="K192" s="169" t="n">
        <v>4.05578152237072</v>
      </c>
      <c r="L192" s="169" t="n">
        <v>3.31398416886543</v>
      </c>
      <c r="M192" s="169" t="n">
        <v>0.184067900603324</v>
      </c>
      <c r="N192" s="169" t="n">
        <v>-0.537743506493499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73119294932324</v>
      </c>
      <c r="D193" s="169" t="n">
        <v>-4.56234037613189</v>
      </c>
      <c r="E193" s="169" t="n">
        <v>1.84062134269603</v>
      </c>
      <c r="F193" s="169" t="n">
        <v>2.5517830450566</v>
      </c>
      <c r="G193" s="169" t="n">
        <v>-6.0790513833992</v>
      </c>
      <c r="H193" s="169" t="n">
        <v>3.55401451944954</v>
      </c>
      <c r="I193" s="169" t="n">
        <v>10.6816961889426</v>
      </c>
      <c r="J193" s="169" t="n">
        <v>-3.09206447613143</v>
      </c>
      <c r="K193" s="169" t="n">
        <v>4.27757758921305</v>
      </c>
      <c r="L193" s="169" t="n">
        <v>3.28779295790291</v>
      </c>
      <c r="M193" s="169" t="n">
        <v>-0.104329681794468</v>
      </c>
      <c r="N193" s="169" t="n">
        <v>-0.469140950792337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45045965270683</v>
      </c>
      <c r="D194" s="169" t="n">
        <v>-5.27677767776777</v>
      </c>
      <c r="E194" s="169" t="n">
        <v>-0.0316890250343249</v>
      </c>
      <c r="F194" s="169" t="n">
        <v>0.465017966603256</v>
      </c>
      <c r="G194" s="169" t="n">
        <v>-4.8473426309838</v>
      </c>
      <c r="H194" s="169" t="n">
        <v>3.52584901579063</v>
      </c>
      <c r="I194" s="169" t="n">
        <v>8.5790064266041</v>
      </c>
      <c r="J194" s="169" t="n">
        <v>-2.02697373609907</v>
      </c>
      <c r="K194" s="169" t="n">
        <v>5.01405283867339</v>
      </c>
      <c r="L194" s="169" t="n">
        <v>3.41265822784811</v>
      </c>
      <c r="M194" s="169" t="n">
        <v>0.0609013398294849</v>
      </c>
      <c r="N194" s="169" t="n">
        <v>-0.611138491867919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6369664318276</v>
      </c>
      <c r="D195" s="169" t="n">
        <v>-3.06447658739887</v>
      </c>
      <c r="E195" s="169" t="n">
        <v>-1.69805495523309</v>
      </c>
      <c r="F195" s="169" t="n">
        <v>-2.03467248001661</v>
      </c>
      <c r="G195" s="169" t="n">
        <v>-3.859045981951</v>
      </c>
      <c r="H195" s="169" t="n">
        <v>4.52316076294279</v>
      </c>
      <c r="I195" s="169" t="n">
        <v>9.32659208261619</v>
      </c>
      <c r="J195" s="169" t="n">
        <v>-0.663045214890573</v>
      </c>
      <c r="K195" s="169" t="n">
        <v>7.02633418783501</v>
      </c>
      <c r="L195" s="169" t="n">
        <v>3.42515217167028</v>
      </c>
      <c r="M195" s="169" t="n">
        <v>0.36041602306662</v>
      </c>
      <c r="N195" s="169" t="n">
        <v>-0.070014002800562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0.804261541675373</v>
      </c>
      <c r="D196" s="169" t="n">
        <v>-1.34889753566796</v>
      </c>
      <c r="E196" s="169" t="n">
        <v>-5.94669215249019</v>
      </c>
      <c r="F196" s="169" t="n">
        <v>-6.94636218799788</v>
      </c>
      <c r="G196" s="169" t="n">
        <v>-4.08990420044215</v>
      </c>
      <c r="H196" s="169" t="n">
        <v>-0.575043128234626</v>
      </c>
      <c r="I196" s="169" t="n">
        <v>4.1956708305521</v>
      </c>
      <c r="J196" s="169" t="n">
        <v>1.66679832530214</v>
      </c>
      <c r="K196" s="169" t="n">
        <v>4.52311815948178</v>
      </c>
      <c r="L196" s="169" t="n">
        <v>0.0306466441924584</v>
      </c>
      <c r="M196" s="169" t="n">
        <v>1.58211697458405</v>
      </c>
      <c r="N196" s="169" t="n">
        <v>-1.60155054575131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752887788778892</v>
      </c>
      <c r="D197" s="169" t="n">
        <v>-0.437902931516845</v>
      </c>
      <c r="E197" s="169" t="n">
        <v>-1.12829084830757</v>
      </c>
      <c r="F197" s="169" t="n">
        <v>-1.91566892243623</v>
      </c>
      <c r="G197" s="169" t="n">
        <v>-2.9122127767023</v>
      </c>
      <c r="H197" s="169" t="n">
        <v>0.0104635345819872</v>
      </c>
      <c r="I197" s="169" t="n">
        <v>3.95732298739088</v>
      </c>
      <c r="J197" s="169" t="n">
        <v>5.81367453018792</v>
      </c>
      <c r="K197" s="169" t="n">
        <v>4.60372310779178</v>
      </c>
      <c r="L197" s="169" t="n">
        <v>0.290353801484031</v>
      </c>
      <c r="M197" s="169" t="n">
        <v>1.61879895561357</v>
      </c>
      <c r="N197" s="169" t="n">
        <v>-1.21504137425369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14780507450665</v>
      </c>
      <c r="D198" s="169" t="n">
        <v>-0.593894761848205</v>
      </c>
      <c r="E198" s="169" t="n">
        <v>0.232459847844453</v>
      </c>
      <c r="F198" s="169" t="n">
        <v>-0.0736377025036887</v>
      </c>
      <c r="G198" s="169" t="n">
        <v>-2.34511170971319</v>
      </c>
      <c r="H198" s="169" t="n">
        <v>1.05516088591726</v>
      </c>
      <c r="I198" s="169" t="n">
        <v>3.55129650507328</v>
      </c>
      <c r="J198" s="169" t="n">
        <v>3.60650458863306</v>
      </c>
      <c r="K198" s="169" t="n">
        <v>4.20725832351998</v>
      </c>
      <c r="L198" s="169" t="n">
        <v>0.215432824128484</v>
      </c>
      <c r="M198" s="169" t="n">
        <v>1.81578413471293</v>
      </c>
      <c r="N198" s="169" t="n">
        <v>-1.72567688188039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0101936799184585</v>
      </c>
      <c r="D199" s="169" t="n">
        <v>-0.961052099140119</v>
      </c>
      <c r="E199" s="169" t="n">
        <v>-0.638609715242879</v>
      </c>
      <c r="F199" s="169" t="n">
        <v>-0.83713044399704</v>
      </c>
      <c r="G199" s="169" t="n">
        <v>-5.12247452172359</v>
      </c>
      <c r="H199" s="169" t="n">
        <v>-0.531803962460899</v>
      </c>
      <c r="I199" s="169" t="n">
        <v>2.52878087178982</v>
      </c>
      <c r="J199" s="169" t="n">
        <v>-1.51990349819059</v>
      </c>
      <c r="K199" s="169" t="n">
        <v>3.48394120849211</v>
      </c>
      <c r="L199" s="169" t="n">
        <v>-0.668329177057359</v>
      </c>
      <c r="M199" s="169" t="n">
        <v>1.72378411656065</v>
      </c>
      <c r="N199" s="169" t="n">
        <v>-3.26293664297867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0631778456354795</v>
      </c>
      <c r="D200" s="169" t="n">
        <v>2.95819090191954</v>
      </c>
      <c r="E200" s="169" t="n">
        <v>2.77746415264764</v>
      </c>
      <c r="F200" s="169" t="n">
        <v>3.01335463988129</v>
      </c>
      <c r="G200" s="169" t="n">
        <v>-8.25009604302728</v>
      </c>
      <c r="H200" s="169" t="n">
        <v>-0.0347021399653045</v>
      </c>
      <c r="I200" s="169" t="n">
        <v>-9.94783563649673</v>
      </c>
      <c r="J200" s="169" t="n">
        <v>-6.68997668997669</v>
      </c>
      <c r="K200" s="169" t="n">
        <v>2.30793888235922</v>
      </c>
      <c r="L200" s="169" t="n">
        <v>1.49101307189541</v>
      </c>
      <c r="M200" s="169" t="n">
        <v>0.462218649517695</v>
      </c>
      <c r="N200" s="169" t="n">
        <v>-0.507982583454279</v>
      </c>
    </row>
    <row r="201" customFormat="false" ht="11.1" hidden="true" customHeight="true" outlineLevel="0" collapsed="false">
      <c r="A201" s="85"/>
      <c r="B201" s="86" t="s">
        <v>186</v>
      </c>
      <c r="C201" s="169" t="n">
        <v>-1.16695669976457</v>
      </c>
      <c r="D201" s="169" t="n">
        <v>2.41905925473426</v>
      </c>
      <c r="E201" s="169" t="n">
        <v>-0.972104818258671</v>
      </c>
      <c r="F201" s="169" t="n">
        <v>-0.78547924848742</v>
      </c>
      <c r="G201" s="169" t="n">
        <v>-4.70741222366709</v>
      </c>
      <c r="H201" s="169" t="n">
        <v>0.251098556183308</v>
      </c>
      <c r="I201" s="169" t="n">
        <v>-10.3564097779437</v>
      </c>
      <c r="J201" s="169" t="n">
        <v>-13.8149939540508</v>
      </c>
      <c r="K201" s="169" t="n">
        <v>2.47229326513214</v>
      </c>
      <c r="L201" s="169" t="n">
        <v>0.450353849453137</v>
      </c>
      <c r="M201" s="169" t="n">
        <v>0.24665981500516</v>
      </c>
      <c r="N201" s="169" t="n">
        <v>-0.837663026190228</v>
      </c>
    </row>
    <row r="202" customFormat="false" ht="11.1" hidden="true" customHeight="true" outlineLevel="0" collapsed="false">
      <c r="A202" s="85"/>
      <c r="B202" s="86" t="s">
        <v>187</v>
      </c>
      <c r="C202" s="169" t="n">
        <v>-0.0895878956798697</v>
      </c>
      <c r="D202" s="169" t="n">
        <v>3.56075994742501</v>
      </c>
      <c r="E202" s="169" t="n">
        <v>0.326797385620921</v>
      </c>
      <c r="F202" s="169" t="n">
        <v>0.673755132119183</v>
      </c>
      <c r="G202" s="169" t="n">
        <v>-2.55557358429337</v>
      </c>
      <c r="H202" s="169" t="n">
        <v>1.93321616871704</v>
      </c>
      <c r="I202" s="169" t="n">
        <v>-9.30865541643985</v>
      </c>
      <c r="J202" s="169" t="n">
        <v>-14.1958041958042</v>
      </c>
      <c r="K202" s="169" t="n">
        <v>3.15389356893363</v>
      </c>
      <c r="L202" s="169" t="n">
        <v>1.78815712331443</v>
      </c>
      <c r="M202" s="169" t="n">
        <v>0.40848859220884</v>
      </c>
      <c r="N202" s="169" t="n">
        <v>0.474316278130999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214045459178465</v>
      </c>
      <c r="D203" s="169" t="n">
        <v>2.97497446373853</v>
      </c>
      <c r="E203" s="169" t="n">
        <v>1.77009798756717</v>
      </c>
      <c r="F203" s="169" t="n">
        <v>2.67151100662535</v>
      </c>
      <c r="G203" s="169" t="n">
        <v>-2.87383397719778</v>
      </c>
      <c r="H203" s="169" t="n">
        <v>1.61442499213756</v>
      </c>
      <c r="I203" s="169" t="n">
        <v>-9.58733205374281</v>
      </c>
      <c r="J203" s="169" t="n">
        <v>-9.29283031193859</v>
      </c>
      <c r="K203" s="169" t="n">
        <v>1.57811678064176</v>
      </c>
      <c r="L203" s="169" t="n">
        <v>1.21510343442459</v>
      </c>
      <c r="M203" s="169" t="n">
        <v>0.282428888440592</v>
      </c>
      <c r="N203" s="169" t="n">
        <v>1.0863942058975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61001788908766</v>
      </c>
      <c r="D204" s="169" t="n">
        <v>35.0913037926191</v>
      </c>
      <c r="E204" s="169" t="n">
        <v>3.70207623860266</v>
      </c>
      <c r="F204" s="169" t="n">
        <v>3.25761772853186</v>
      </c>
      <c r="G204" s="169" t="n">
        <v>0.198890400921186</v>
      </c>
      <c r="H204" s="169" t="n">
        <v>3.08956260124971</v>
      </c>
      <c r="I204" s="169" t="n">
        <v>4.79674796747966</v>
      </c>
      <c r="J204" s="169" t="n">
        <v>-6.16204513281706</v>
      </c>
      <c r="K204" s="169" t="n">
        <v>-0.0313315926892983</v>
      </c>
      <c r="L204" s="169" t="n">
        <v>-1.51942040652042</v>
      </c>
      <c r="M204" s="169" t="n">
        <v>0.010002000400064</v>
      </c>
      <c r="N204" s="169" t="n">
        <v>2.96967802438262</v>
      </c>
    </row>
    <row r="205" customFormat="false" ht="11.1" hidden="true" customHeight="true" outlineLevel="0" collapsed="false">
      <c r="A205" s="85"/>
      <c r="B205" s="86" t="s">
        <v>186</v>
      </c>
      <c r="C205" s="169" t="n">
        <v>2.5479026411186</v>
      </c>
      <c r="D205" s="169" t="n">
        <v>33.9496600262436</v>
      </c>
      <c r="E205" s="169" t="n">
        <v>6.13529662825438</v>
      </c>
      <c r="F205" s="169" t="n">
        <v>6.41917192682145</v>
      </c>
      <c r="G205" s="169" t="n">
        <v>-2.46542940320234</v>
      </c>
      <c r="H205" s="169" t="n">
        <v>2.91170945522856</v>
      </c>
      <c r="I205" s="169" t="n">
        <v>7.5978351373855</v>
      </c>
      <c r="J205" s="169" t="n">
        <v>-0.377060680463003</v>
      </c>
      <c r="K205" s="169" t="n">
        <v>0.447171381031637</v>
      </c>
      <c r="L205" s="169" t="n">
        <v>-1.13151152860803</v>
      </c>
      <c r="M205" s="169" t="n">
        <v>0.0307566126717092</v>
      </c>
      <c r="N205" s="169" t="n">
        <v>2.7694610778443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97638736674304</v>
      </c>
      <c r="D206" s="169" t="n">
        <v>34.2794507903542</v>
      </c>
      <c r="E206" s="169" t="n">
        <v>3.91930230114532</v>
      </c>
      <c r="F206" s="169" t="n">
        <v>4.01547631496393</v>
      </c>
      <c r="G206" s="169" t="n">
        <v>-6.1443676629756</v>
      </c>
      <c r="H206" s="169" t="n">
        <v>1.55172413793103</v>
      </c>
      <c r="I206" s="169" t="n">
        <v>6.09243697478992</v>
      </c>
      <c r="J206" s="169" t="n">
        <v>0.869328986688387</v>
      </c>
      <c r="K206" s="169" t="n">
        <v>-1.18514092221889</v>
      </c>
      <c r="L206" s="169" t="n">
        <v>-2.73591245080158</v>
      </c>
      <c r="M206" s="169" t="n">
        <v>-0.55566580670768</v>
      </c>
      <c r="N206" s="169" t="n">
        <v>1.58698272398554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43409275834013</v>
      </c>
      <c r="D207" s="169" t="n">
        <v>32.3124612523249</v>
      </c>
      <c r="E207" s="169" t="n">
        <v>3.57179832280774</v>
      </c>
      <c r="F207" s="169" t="n">
        <v>2.74771024146546</v>
      </c>
      <c r="G207" s="169" t="n">
        <v>-3.71556072953047</v>
      </c>
      <c r="H207" s="169" t="n">
        <v>2.80614876715156</v>
      </c>
      <c r="I207" s="169" t="n">
        <v>6.46428192336271</v>
      </c>
      <c r="J207" s="169" t="n">
        <v>-3.8080662585524</v>
      </c>
      <c r="K207" s="169" t="n">
        <v>-0.176074572760228</v>
      </c>
      <c r="L207" s="169" t="n">
        <v>-1.22035916261535</v>
      </c>
      <c r="M207" s="169" t="n">
        <v>-0.271575135787558</v>
      </c>
      <c r="N207" s="169" t="n">
        <v>2.3336745138178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238193869096932</v>
      </c>
      <c r="D208" s="169" t="n">
        <v>-12.108894980622</v>
      </c>
      <c r="E208" s="169" t="n">
        <v>-0.550847457627128</v>
      </c>
      <c r="F208" s="169" t="n">
        <v>-0.193153771863933</v>
      </c>
      <c r="G208" s="169" t="n">
        <v>-10.6142916840786</v>
      </c>
      <c r="H208" s="169" t="n">
        <v>1.86328431922776</v>
      </c>
      <c r="I208" s="169" t="n">
        <v>-3.40380139643135</v>
      </c>
      <c r="J208" s="169" t="n">
        <v>-7.85340314136124</v>
      </c>
      <c r="K208" s="169" t="n">
        <v>3.34308399498538</v>
      </c>
      <c r="L208" s="169" t="n">
        <v>1.20568100541534</v>
      </c>
      <c r="M208" s="169" t="n">
        <v>0.74007400740075</v>
      </c>
      <c r="N208" s="169" t="n">
        <v>0.769075086014979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28269871730129</v>
      </c>
      <c r="D209" s="169" t="n">
        <v>-8.86098494968385</v>
      </c>
      <c r="E209" s="169" t="n">
        <v>2.8651854830602</v>
      </c>
      <c r="F209" s="169" t="n">
        <v>3.27737006132503</v>
      </c>
      <c r="G209" s="169" t="n">
        <v>-2.08002984796194</v>
      </c>
      <c r="H209" s="169" t="n">
        <v>4.4721630666261</v>
      </c>
      <c r="I209" s="169" t="n">
        <v>-3.59837492745211</v>
      </c>
      <c r="J209" s="169" t="n">
        <v>-12.7805650911011</v>
      </c>
      <c r="K209" s="169" t="n">
        <v>2.84708561962937</v>
      </c>
      <c r="L209" s="169" t="n">
        <v>3.00151155258044</v>
      </c>
      <c r="M209" s="169" t="n">
        <v>0.901916572717028</v>
      </c>
      <c r="N209" s="169" t="n">
        <v>1.41504526063885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12481499753329</v>
      </c>
      <c r="D210" s="169" t="n">
        <v>-8.12854442344046</v>
      </c>
      <c r="E210" s="169" t="n">
        <v>2.01213346814964</v>
      </c>
      <c r="F210" s="169" t="n">
        <v>2.47310746958883</v>
      </c>
      <c r="G210" s="169" t="n">
        <v>-0.479020668854787</v>
      </c>
      <c r="H210" s="169" t="n">
        <v>4.36432637571159</v>
      </c>
      <c r="I210" s="169" t="n">
        <v>-2.48939179632249</v>
      </c>
      <c r="J210" s="169" t="n">
        <v>-12.6223179818655</v>
      </c>
      <c r="K210" s="169" t="n">
        <v>3.18484176577303</v>
      </c>
      <c r="L210" s="169" t="n">
        <v>2.3786024476905</v>
      </c>
      <c r="M210" s="169" t="n">
        <v>0.908002394731582</v>
      </c>
      <c r="N210" s="169" t="n">
        <v>0.682222661657121</v>
      </c>
    </row>
    <row r="211" customFormat="false" ht="11.1" hidden="true" customHeight="true" outlineLevel="0" collapsed="false">
      <c r="A211" s="85"/>
      <c r="B211" s="86" t="s">
        <v>188</v>
      </c>
      <c r="C211" s="169" t="n">
        <v>1.16314047929409</v>
      </c>
      <c r="D211" s="169" t="n">
        <v>-8.37784649985943</v>
      </c>
      <c r="E211" s="169" t="n">
        <v>2.88884446221512</v>
      </c>
      <c r="F211" s="169" t="n">
        <v>3.64667747163693</v>
      </c>
      <c r="G211" s="169" t="n">
        <v>-1.99496221662469</v>
      </c>
      <c r="H211" s="169" t="n">
        <v>2.09734069242347</v>
      </c>
      <c r="I211" s="169" t="n">
        <v>-2.97108673978066</v>
      </c>
      <c r="J211" s="169" t="n">
        <v>-6.66354702854468</v>
      </c>
      <c r="K211" s="169" t="n">
        <v>3.1023033824445</v>
      </c>
      <c r="L211" s="169" t="n">
        <v>2.26998794696665</v>
      </c>
      <c r="M211" s="169" t="n">
        <v>0.534543620776603</v>
      </c>
      <c r="N211" s="169" t="n">
        <v>1.1402280456091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32886951105576</v>
      </c>
      <c r="D212" s="169" t="n">
        <v>-4.54936545493655</v>
      </c>
      <c r="E212" s="169" t="n">
        <v>9.6399659139327</v>
      </c>
      <c r="F212" s="169" t="n">
        <v>11.6976669175358</v>
      </c>
      <c r="G212" s="169" t="n">
        <v>-2.03366058906032</v>
      </c>
      <c r="H212" s="169" t="n">
        <v>5.34435261707988</v>
      </c>
      <c r="I212" s="169" t="n">
        <v>6.44513603051902</v>
      </c>
      <c r="J212" s="169" t="n">
        <v>0.664483821263474</v>
      </c>
      <c r="K212" s="169" t="n">
        <v>0.333602911443592</v>
      </c>
      <c r="L212" s="169" t="n">
        <v>3.66481574962141</v>
      </c>
      <c r="M212" s="169" t="n">
        <v>1.767100168768</v>
      </c>
      <c r="N212" s="169" t="n">
        <v>2.92227354890539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32349421619465</v>
      </c>
      <c r="D213" s="169" t="n">
        <v>-6.23412155559899</v>
      </c>
      <c r="E213" s="169" t="n">
        <v>3.78225175918688</v>
      </c>
      <c r="F213" s="169" t="n">
        <v>5.79188163146111</v>
      </c>
      <c r="G213" s="169" t="n">
        <v>-2.70527719565632</v>
      </c>
      <c r="H213" s="169" t="n">
        <v>2.8441079402058</v>
      </c>
      <c r="I213" s="169" t="n">
        <v>5.8398555087297</v>
      </c>
      <c r="J213" s="169" t="n">
        <v>7.95236653547281</v>
      </c>
      <c r="K213" s="169" t="n">
        <v>0.120797261928729</v>
      </c>
      <c r="L213" s="169" t="n">
        <v>1.62473794549265</v>
      </c>
      <c r="M213" s="169" t="n">
        <v>1.14779075672931</v>
      </c>
      <c r="N213" s="169" t="n">
        <v>1.1901097773674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83452044101864</v>
      </c>
      <c r="D214" s="169" t="n">
        <v>-5.60231949120838</v>
      </c>
      <c r="E214" s="169" t="n">
        <v>6.81930815739915</v>
      </c>
      <c r="F214" s="169" t="n">
        <v>8.8393995879525</v>
      </c>
      <c r="G214" s="169" t="n">
        <v>0.30305731348605</v>
      </c>
      <c r="H214" s="169" t="n">
        <v>3.90430622009571</v>
      </c>
      <c r="I214" s="169" t="n">
        <v>6.7595010153757</v>
      </c>
      <c r="J214" s="169" t="n">
        <v>10.1099352717559</v>
      </c>
      <c r="K214" s="169" t="n">
        <v>0.488376636061744</v>
      </c>
      <c r="L214" s="169" t="n">
        <v>3.65371637906102</v>
      </c>
      <c r="M214" s="169" t="n">
        <v>1.38435676851579</v>
      </c>
      <c r="N214" s="169" t="n">
        <v>1.99351860944712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68827435821191</v>
      </c>
      <c r="D215" s="169" t="n">
        <v>-3.88667280351845</v>
      </c>
      <c r="E215" s="169" t="n">
        <v>7.12134460312835</v>
      </c>
      <c r="F215" s="169" t="n">
        <v>10.056684910086</v>
      </c>
      <c r="G215" s="169" t="n">
        <v>5.00668243034852</v>
      </c>
      <c r="H215" s="169" t="n">
        <v>7.08669156673875</v>
      </c>
      <c r="I215" s="169" t="n">
        <v>8.17920263049734</v>
      </c>
      <c r="J215" s="169" t="n">
        <v>7.87125238142986</v>
      </c>
      <c r="K215" s="169" t="n">
        <v>1.50950991244842</v>
      </c>
      <c r="L215" s="169" t="n">
        <v>4.19367511294442</v>
      </c>
      <c r="M215" s="169" t="n">
        <v>0.712279293739954</v>
      </c>
      <c r="N215" s="169" t="n">
        <v>1.4833860759493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4.7363184079602</v>
      </c>
      <c r="D216" s="169" t="n">
        <v>36.8338028169014</v>
      </c>
      <c r="E216" s="169" t="n">
        <v>5.08112309336441</v>
      </c>
      <c r="F216" s="169" t="n">
        <v>6.51650784483589</v>
      </c>
      <c r="G216" s="169" t="n">
        <v>10.3674540682415</v>
      </c>
      <c r="H216" s="169" t="n">
        <v>3.16945606694561</v>
      </c>
      <c r="I216" s="169" t="n">
        <v>11.5721965481467</v>
      </c>
      <c r="J216" s="169" t="n">
        <v>6.21831053286137</v>
      </c>
      <c r="K216" s="169" t="n">
        <v>3.53652392947103</v>
      </c>
      <c r="L216" s="169" t="n">
        <v>7.22633424230619</v>
      </c>
      <c r="M216" s="169" t="n">
        <v>0.92673885474585</v>
      </c>
      <c r="N216" s="169" t="n">
        <v>2.30266367450483</v>
      </c>
    </row>
    <row r="217" customFormat="false" ht="11.1" hidden="false" customHeight="true" outlineLevel="0" collapsed="false">
      <c r="A217" s="85"/>
      <c r="B217" s="86" t="s">
        <v>186</v>
      </c>
      <c r="C217" s="169" t="n">
        <v>4.03469447422278</v>
      </c>
      <c r="D217" s="169" t="n">
        <v>36.0150062526053</v>
      </c>
      <c r="E217" s="169" t="n">
        <v>5.1417270929466</v>
      </c>
      <c r="F217" s="169" t="n">
        <v>5.06072874493928</v>
      </c>
      <c r="G217" s="169" t="n">
        <v>-2.4280399451733</v>
      </c>
      <c r="H217" s="169" t="n">
        <v>2.01982067012743</v>
      </c>
      <c r="I217" s="169" t="n">
        <v>10.8930602957907</v>
      </c>
      <c r="J217" s="169" t="n">
        <v>5.9642890530055</v>
      </c>
      <c r="K217" s="169" t="n">
        <v>3.62959983913132</v>
      </c>
      <c r="L217" s="169" t="n">
        <v>7.37493553378027</v>
      </c>
      <c r="M217" s="169" t="n">
        <v>0.964049005824478</v>
      </c>
      <c r="N217" s="169" t="n">
        <v>2.027780594139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3.73989851531667</v>
      </c>
      <c r="D218" s="169" t="n">
        <v>36.5599920737145</v>
      </c>
      <c r="E218" s="169" t="n">
        <v>4.94571773220748</v>
      </c>
      <c r="F218" s="169" t="n">
        <v>4.80439877411214</v>
      </c>
      <c r="G218" s="169" t="n">
        <v>-4.02559317515329</v>
      </c>
      <c r="H218" s="169" t="n">
        <v>2.09062442438754</v>
      </c>
      <c r="I218" s="169" t="n">
        <v>9.981884057971</v>
      </c>
      <c r="J218" s="169" t="n">
        <v>5.71988429597835</v>
      </c>
      <c r="K218" s="169" t="n">
        <v>3.29510108864697</v>
      </c>
      <c r="L218" s="169" t="n">
        <v>6.48251488095238</v>
      </c>
      <c r="M218" s="169" t="n">
        <v>0.663220520823174</v>
      </c>
      <c r="N218" s="169" t="n">
        <v>2.1663778162911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96345389130846</v>
      </c>
      <c r="D219" s="169" t="n">
        <v>32.2975417686496</v>
      </c>
      <c r="E219" s="169" t="n">
        <v>4.93379285325595</v>
      </c>
      <c r="F219" s="169" t="n">
        <v>3.66752508658202</v>
      </c>
      <c r="G219" s="169" t="n">
        <v>-4.93440375954573</v>
      </c>
      <c r="H219" s="169" t="n">
        <v>0.0917852225791478</v>
      </c>
      <c r="I219" s="169" t="n">
        <v>9.6409574468085</v>
      </c>
      <c r="J219" s="169" t="n">
        <v>5.60513106525377</v>
      </c>
      <c r="K219" s="169" t="n">
        <v>1.91335382175075</v>
      </c>
      <c r="L219" s="169" t="n">
        <v>5.35394476387971</v>
      </c>
      <c r="M219" s="169" t="n">
        <v>0.448251817910148</v>
      </c>
      <c r="N219" s="169" t="n">
        <v>1.490937439095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3465703971119</v>
      </c>
      <c r="D220" s="169" t="n">
        <v>5.6159420289855</v>
      </c>
      <c r="E220" s="169" t="n">
        <v>1.12795857988166</v>
      </c>
      <c r="F220" s="169" t="n">
        <v>-0.795228628230618</v>
      </c>
      <c r="G220" s="169" t="n">
        <v>-1.36201491730624</v>
      </c>
      <c r="H220" s="169" t="n">
        <v>5.59667443982561</v>
      </c>
      <c r="I220" s="169" t="n">
        <v>6.04395604395604</v>
      </c>
      <c r="J220" s="169" t="n">
        <v>1.82833468431956</v>
      </c>
      <c r="K220" s="169" t="n">
        <v>2.53016738030361</v>
      </c>
      <c r="L220" s="169" t="n">
        <v>1.66212534059946</v>
      </c>
      <c r="M220" s="169" t="n">
        <v>2.14575681422772</v>
      </c>
      <c r="N220" s="169" t="n">
        <v>0.696232713400093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52224824355973</v>
      </c>
      <c r="D221" s="169" t="n">
        <v>4.08366533864542</v>
      </c>
      <c r="E221" s="169" t="n">
        <v>3.69905956112852</v>
      </c>
      <c r="F221" s="169" t="n">
        <v>3.09160973900858</v>
      </c>
      <c r="G221" s="169" t="n">
        <v>2.97009833433674</v>
      </c>
      <c r="H221" s="169" t="n">
        <v>5.12535849754833</v>
      </c>
      <c r="I221" s="169" t="n">
        <v>7.01889373343593</v>
      </c>
      <c r="J221" s="169" t="n">
        <v>-2.0202911336568</v>
      </c>
      <c r="K221" s="169" t="n">
        <v>2.29940816920539</v>
      </c>
      <c r="L221" s="169" t="n">
        <v>4.07300672430357</v>
      </c>
      <c r="M221" s="169" t="n">
        <v>2.91426297990849</v>
      </c>
      <c r="N221" s="169" t="n">
        <v>3.37871410116269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27717391304347</v>
      </c>
      <c r="D222" s="169" t="n">
        <v>6.43546397736341</v>
      </c>
      <c r="E222" s="169" t="n">
        <v>-1.65340406719716</v>
      </c>
      <c r="F222" s="169" t="n">
        <v>-2.2447750924572</v>
      </c>
      <c r="G222" s="169" t="n">
        <v>-0.666666666666671</v>
      </c>
      <c r="H222" s="169" t="n">
        <v>2.94091114118177</v>
      </c>
      <c r="I222" s="169" t="n">
        <v>5.91335859001812</v>
      </c>
      <c r="J222" s="169" t="n">
        <v>0.617828773168583</v>
      </c>
      <c r="K222" s="169" t="n">
        <v>1.2232991436906</v>
      </c>
      <c r="L222" s="169" t="n">
        <v>1.63333042187091</v>
      </c>
      <c r="M222" s="169" t="n">
        <v>3.0714078093208</v>
      </c>
      <c r="N222" s="169" t="n">
        <v>1.6492319291301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2.14252873563218</v>
      </c>
      <c r="D223" s="169" t="n">
        <v>4.69755469755471</v>
      </c>
      <c r="E223" s="169" t="n">
        <v>-10.9420916162489</v>
      </c>
      <c r="F223" s="169" t="n">
        <v>-11.2300839472332</v>
      </c>
      <c r="G223" s="169" t="n">
        <v>-2.20391349124614</v>
      </c>
      <c r="H223" s="169" t="n">
        <v>-1.39385602934433</v>
      </c>
      <c r="I223" s="169" t="n">
        <v>1.0482543532877</v>
      </c>
      <c r="J223" s="169" t="n">
        <v>8.90766657864626</v>
      </c>
      <c r="K223" s="169" t="n">
        <v>0.60311284046692</v>
      </c>
      <c r="L223" s="169" t="n">
        <v>0.25051444931556</v>
      </c>
      <c r="M223" s="169" t="n">
        <v>3.16342721142404</v>
      </c>
      <c r="N223" s="169" t="n">
        <v>1.08497359577532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87830687830689</v>
      </c>
      <c r="D224" s="169" t="n">
        <v>-4.41291127397474</v>
      </c>
      <c r="E224" s="169" t="n">
        <v>-21.1556043152313</v>
      </c>
      <c r="F224" s="169" t="n">
        <v>-25.6513026052104</v>
      </c>
      <c r="G224" s="169" t="n">
        <v>-6.84931506849316</v>
      </c>
      <c r="H224" s="169" t="n">
        <v>-7.00912145943352</v>
      </c>
      <c r="I224" s="169" t="n">
        <v>9.01554404145077</v>
      </c>
      <c r="J224" s="169" t="n">
        <v>11.3125773925349</v>
      </c>
      <c r="K224" s="169" t="n">
        <v>1.28132118451025</v>
      </c>
      <c r="L224" s="169" t="n">
        <v>-10.6405789332619</v>
      </c>
      <c r="M224" s="169" t="n">
        <v>1.5329295987888</v>
      </c>
      <c r="N224" s="169" t="n">
        <v>1.5533244932752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8.2074020450638</v>
      </c>
      <c r="D225" s="169" t="n">
        <v>-2.11998527788001</v>
      </c>
      <c r="E225" s="169" t="n">
        <v>-24.2615304888582</v>
      </c>
      <c r="F225" s="169" t="n">
        <v>-28.0350012743182</v>
      </c>
      <c r="G225" s="169" t="n">
        <v>-5.78834535178328</v>
      </c>
      <c r="H225" s="169" t="n">
        <v>-6.93478834814749</v>
      </c>
      <c r="I225" s="169" t="n">
        <v>5.7916600095862</v>
      </c>
      <c r="J225" s="169" t="n">
        <v>17.9362506753106</v>
      </c>
      <c r="K225" s="169" t="n">
        <v>1.39415781487102</v>
      </c>
      <c r="L225" s="169" t="n">
        <v>-13.7714602178328</v>
      </c>
      <c r="M225" s="169" t="n">
        <v>1.50768338648884</v>
      </c>
      <c r="N225" s="169" t="n">
        <v>-0.93242333942132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5.50934621232447</v>
      </c>
      <c r="D226" s="169" t="n">
        <v>-3.35378323108384</v>
      </c>
      <c r="E226" s="169" t="n">
        <v>-17.5761934729839</v>
      </c>
      <c r="F226" s="169" t="n">
        <v>-21.6083054724617</v>
      </c>
      <c r="G226" s="169" t="n">
        <v>-2.15324384787472</v>
      </c>
      <c r="H226" s="169" t="n">
        <v>-4.69722197879239</v>
      </c>
      <c r="I226" s="169" t="n">
        <v>7.06065318818041</v>
      </c>
      <c r="J226" s="169" t="n">
        <v>14.6578947368421</v>
      </c>
      <c r="K226" s="169" t="n">
        <v>1.89643952774938</v>
      </c>
      <c r="L226" s="169" t="n">
        <v>-12.5042970092815</v>
      </c>
      <c r="M226" s="169" t="n">
        <v>1.73904869336343</v>
      </c>
      <c r="N226" s="169" t="n">
        <v>0.14834044131279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1.73839503852659</v>
      </c>
      <c r="D227" s="169" t="n">
        <v>-1.82083589428395</v>
      </c>
      <c r="E227" s="169" t="n">
        <v>-7.7639751552795</v>
      </c>
      <c r="F227" s="169" t="n">
        <v>-12.9306185467529</v>
      </c>
      <c r="G227" s="169" t="n">
        <v>-1.94818871103622</v>
      </c>
      <c r="H227" s="169" t="n">
        <v>-1.98084255556589</v>
      </c>
      <c r="I227" s="169" t="n">
        <v>14.4633058984911</v>
      </c>
      <c r="J227" s="169" t="n">
        <v>3.49955548371455</v>
      </c>
      <c r="K227" s="169" t="n">
        <v>3.50029007928833</v>
      </c>
      <c r="L227" s="169" t="n">
        <v>-9.85274431057563</v>
      </c>
      <c r="M227" s="169" t="n">
        <v>3.48937806401999</v>
      </c>
      <c r="N227" s="169" t="n">
        <v>2.441109422492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3.25956937799043</v>
      </c>
      <c r="D228" s="169" t="n">
        <v>18.768352365416</v>
      </c>
      <c r="E228" s="169" t="n">
        <v>7.23562152133582</v>
      </c>
      <c r="F228" s="169" t="n">
        <v>8.11075716736094</v>
      </c>
      <c r="G228" s="169" t="n">
        <v>-1.67058823529412</v>
      </c>
      <c r="H228" s="169" t="n">
        <v>1.74496644295303</v>
      </c>
      <c r="I228" s="169" t="n">
        <v>4.00701959637321</v>
      </c>
      <c r="J228" s="169" t="n">
        <v>2.50297973778308</v>
      </c>
      <c r="K228" s="169" t="n">
        <v>1.2651110486365</v>
      </c>
      <c r="L228" s="169" t="n">
        <v>1.69966006798641</v>
      </c>
      <c r="M228" s="169" t="n">
        <v>2.79589934762348</v>
      </c>
      <c r="N228" s="169" t="n">
        <v>1.5575452340981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4.8205835962145</v>
      </c>
      <c r="D229" s="169" t="n">
        <v>20.944573964052</v>
      </c>
      <c r="E229" s="169" t="n">
        <v>12.4757669061466</v>
      </c>
      <c r="F229" s="169" t="n">
        <v>13.5521189942156</v>
      </c>
      <c r="G229" s="169" t="n">
        <v>6.24741414977244</v>
      </c>
      <c r="H229" s="169" t="n">
        <v>3.61229314420804</v>
      </c>
      <c r="I229" s="169" t="n">
        <v>5.35377180397192</v>
      </c>
      <c r="J229" s="169" t="n">
        <v>-0.320659642693528</v>
      </c>
      <c r="K229" s="169" t="n">
        <v>-0.308670844635671</v>
      </c>
      <c r="L229" s="169" t="n">
        <v>3.65018197388139</v>
      </c>
      <c r="M229" s="169" t="n">
        <v>1.70427496905646</v>
      </c>
      <c r="N229" s="169" t="n">
        <v>1.48457209392588</v>
      </c>
    </row>
    <row r="230" customFormat="false" ht="11.1" hidden="false" customHeight="true" outlineLevel="0" collapsed="false">
      <c r="A230" s="85"/>
      <c r="B230" s="86" t="s">
        <v>187</v>
      </c>
      <c r="C230" s="169" t="n">
        <v>4.24988168480833</v>
      </c>
      <c r="D230" s="169" t="n">
        <v>20.5035971223022</v>
      </c>
      <c r="E230" s="169" t="n">
        <v>9.17321116928447</v>
      </c>
      <c r="F230" s="169" t="n">
        <v>10.976430976431</v>
      </c>
      <c r="G230" s="169" t="n">
        <v>2.65790225778795</v>
      </c>
      <c r="H230" s="169" t="n">
        <v>4.68045977011495</v>
      </c>
      <c r="I230" s="169" t="n">
        <v>4.5104590354445</v>
      </c>
      <c r="J230" s="169" t="n">
        <v>-2.5093718919746</v>
      </c>
      <c r="K230" s="169" t="n">
        <v>0.410546482985126</v>
      </c>
      <c r="L230" s="169" t="n">
        <v>5.52990865337392</v>
      </c>
      <c r="M230" s="169" t="n">
        <v>1.74628106809571</v>
      </c>
      <c r="N230" s="169" t="n">
        <v>1.65710053693762</v>
      </c>
    </row>
    <row r="231" customFormat="false" ht="11.1" hidden="false" customHeight="true" outlineLevel="0" collapsed="false">
      <c r="A231" s="85"/>
      <c r="B231" s="86" t="s">
        <v>188</v>
      </c>
      <c r="C231" s="169" t="n">
        <v>4.08338911733767</v>
      </c>
      <c r="D231" s="169" t="n">
        <v>21.5431567415291</v>
      </c>
      <c r="E231" s="169" t="n">
        <v>10.3430134680135</v>
      </c>
      <c r="F231" s="169" t="n">
        <v>12.5124681369833</v>
      </c>
      <c r="G231" s="169" t="n">
        <v>-0.859198797121678</v>
      </c>
      <c r="H231" s="169" t="n">
        <v>4.85768500948767</v>
      </c>
      <c r="I231" s="169" t="n">
        <v>6.0070406711108</v>
      </c>
      <c r="J231" s="169" t="n">
        <v>-0.0312353584257323</v>
      </c>
      <c r="K231" s="169" t="n">
        <v>-0.504484304932745</v>
      </c>
      <c r="L231" s="169" t="n">
        <v>4.05900405900405</v>
      </c>
      <c r="M231" s="169" t="n">
        <v>0.232212520899139</v>
      </c>
      <c r="N231" s="169" t="n">
        <v>-0.0463606861381436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53711748238248</v>
      </c>
      <c r="D232" s="169" t="n">
        <v>1.22244351349494</v>
      </c>
      <c r="E232" s="169" t="n">
        <v>10.9645328719723</v>
      </c>
      <c r="F232" s="169" t="n">
        <v>14.0752493200363</v>
      </c>
      <c r="G232" s="169" t="n">
        <v>10.1220387652549</v>
      </c>
      <c r="H232" s="169" t="n">
        <v>6.33245382585753</v>
      </c>
      <c r="I232" s="169" t="n">
        <v>1.6521372328459</v>
      </c>
      <c r="J232" s="169" t="n">
        <v>-0.0852713178294664</v>
      </c>
      <c r="K232" s="169" t="n">
        <v>0.0462705904127319</v>
      </c>
      <c r="L232" s="169" t="n">
        <v>4.40424695241842</v>
      </c>
      <c r="M232" s="169" t="n">
        <v>0.335448776065277</v>
      </c>
      <c r="N232" s="169" t="n">
        <v>-0.339792451097438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00949873036774</v>
      </c>
      <c r="D233" s="169" t="n">
        <v>1.34311652779505</v>
      </c>
      <c r="E233" s="169" t="n">
        <v>6.43820338639361</v>
      </c>
      <c r="F233" s="169" t="n">
        <v>9.38767023599128</v>
      </c>
      <c r="G233" s="169" t="n">
        <v>2.11253894080996</v>
      </c>
      <c r="H233" s="169" t="n">
        <v>4.5085333576709</v>
      </c>
      <c r="I233" s="169" t="n">
        <v>2.07855504587154</v>
      </c>
      <c r="J233" s="169" t="n">
        <v>-1.60845588235293</v>
      </c>
      <c r="K233" s="169" t="n">
        <v>0.816288234190282</v>
      </c>
      <c r="L233" s="169" t="n">
        <v>3.91407621604876</v>
      </c>
      <c r="M233" s="169" t="n">
        <v>0.748923422580063</v>
      </c>
      <c r="N233" s="169" t="n">
        <v>-0.78401376804666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18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58.83</v>
      </c>
      <c r="D11" s="166" t="n">
        <v>7.38</v>
      </c>
      <c r="E11" s="166" t="n">
        <v>292.19</v>
      </c>
      <c r="F11" s="166" t="n">
        <v>262.82</v>
      </c>
      <c r="G11" s="166" t="n">
        <v>67.45</v>
      </c>
      <c r="H11" s="166" t="n">
        <v>155.8</v>
      </c>
      <c r="I11" s="166" t="n">
        <v>28.38</v>
      </c>
      <c r="J11" s="166" t="n">
        <v>41.68</v>
      </c>
      <c r="K11" s="166" t="n">
        <v>4.93</v>
      </c>
      <c r="L11" s="166" t="n">
        <v>42.71</v>
      </c>
      <c r="M11" s="166" t="n">
        <v>186.85</v>
      </c>
      <c r="N11" s="166" t="n">
        <v>31.46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931.78</v>
      </c>
      <c r="D12" s="166" t="n">
        <v>6.48</v>
      </c>
      <c r="E12" s="166" t="n">
        <v>306.7</v>
      </c>
      <c r="F12" s="166" t="n">
        <v>275.11</v>
      </c>
      <c r="G12" s="166" t="n">
        <v>76.38</v>
      </c>
      <c r="H12" s="166" t="n">
        <v>171.11</v>
      </c>
      <c r="I12" s="166" t="n">
        <v>31.72</v>
      </c>
      <c r="J12" s="166" t="n">
        <v>46.47</v>
      </c>
      <c r="K12" s="166" t="n">
        <v>5.66</v>
      </c>
      <c r="L12" s="166" t="n">
        <v>47.94</v>
      </c>
      <c r="M12" s="166" t="n">
        <v>204.58</v>
      </c>
      <c r="N12" s="166" t="n">
        <v>34.74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954.01</v>
      </c>
      <c r="D13" s="166" t="n">
        <v>6.42</v>
      </c>
      <c r="E13" s="166" t="n">
        <v>296.15</v>
      </c>
      <c r="F13" s="166" t="n">
        <v>264.28</v>
      </c>
      <c r="G13" s="166" t="n">
        <v>82.02</v>
      </c>
      <c r="H13" s="166" t="n">
        <v>177.15</v>
      </c>
      <c r="I13" s="166" t="n">
        <v>33.15</v>
      </c>
      <c r="J13" s="166" t="n">
        <v>48.99</v>
      </c>
      <c r="K13" s="166" t="n">
        <v>6.38</v>
      </c>
      <c r="L13" s="166" t="n">
        <v>51.93</v>
      </c>
      <c r="M13" s="166" t="n">
        <v>215.11</v>
      </c>
      <c r="N13" s="166" t="n">
        <v>36.7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78.49</v>
      </c>
      <c r="D14" s="166" t="n">
        <v>6.65</v>
      </c>
      <c r="E14" s="166" t="n">
        <v>295.59</v>
      </c>
      <c r="F14" s="166" t="n">
        <v>264.15</v>
      </c>
      <c r="G14" s="166" t="n">
        <v>88.76</v>
      </c>
      <c r="H14" s="166" t="n">
        <v>179.41</v>
      </c>
      <c r="I14" s="166" t="n">
        <v>34.1</v>
      </c>
      <c r="J14" s="166" t="n">
        <v>50.83</v>
      </c>
      <c r="K14" s="166" t="n">
        <v>6.94</v>
      </c>
      <c r="L14" s="166" t="n">
        <v>54.94</v>
      </c>
      <c r="M14" s="166" t="n">
        <v>222.96</v>
      </c>
      <c r="N14" s="166" t="n">
        <v>38.31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1014.57</v>
      </c>
      <c r="D15" s="166" t="n">
        <v>6.79</v>
      </c>
      <c r="E15" s="166" t="n">
        <v>302.52</v>
      </c>
      <c r="F15" s="166" t="n">
        <v>271.33</v>
      </c>
      <c r="G15" s="166" t="n">
        <v>90.36</v>
      </c>
      <c r="H15" s="166" t="n">
        <v>185.53</v>
      </c>
      <c r="I15" s="166" t="n">
        <v>35.02</v>
      </c>
      <c r="J15" s="166" t="n">
        <v>52.47</v>
      </c>
      <c r="K15" s="166" t="n">
        <v>7.45</v>
      </c>
      <c r="L15" s="166" t="n">
        <v>58.87</v>
      </c>
      <c r="M15" s="166" t="n">
        <v>235.71</v>
      </c>
      <c r="N15" s="166" t="n">
        <v>39.85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1022.86</v>
      </c>
      <c r="D16" s="166" t="n">
        <v>6.58</v>
      </c>
      <c r="E16" s="166" t="n">
        <v>300.92</v>
      </c>
      <c r="F16" s="166" t="n">
        <v>269.87</v>
      </c>
      <c r="G16" s="166" t="n">
        <v>87.57</v>
      </c>
      <c r="H16" s="166" t="n">
        <v>185.4</v>
      </c>
      <c r="I16" s="166" t="n">
        <v>35.77</v>
      </c>
      <c r="J16" s="166" t="n">
        <v>52.45</v>
      </c>
      <c r="K16" s="166" t="n">
        <v>7.91</v>
      </c>
      <c r="L16" s="166" t="n">
        <v>62.96</v>
      </c>
      <c r="M16" s="166" t="n">
        <v>242.03</v>
      </c>
      <c r="N16" s="166" t="n">
        <v>41.27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1026.2</v>
      </c>
      <c r="D17" s="166" t="n">
        <v>6.46</v>
      </c>
      <c r="E17" s="166" t="n">
        <v>300.18</v>
      </c>
      <c r="F17" s="166" t="n">
        <v>269.92</v>
      </c>
      <c r="G17" s="166" t="n">
        <v>83.95</v>
      </c>
      <c r="H17" s="166" t="n">
        <v>185.7</v>
      </c>
      <c r="I17" s="166" t="n">
        <v>35.86</v>
      </c>
      <c r="J17" s="166" t="n">
        <v>52.74</v>
      </c>
      <c r="K17" s="166" t="n">
        <v>8.12</v>
      </c>
      <c r="L17" s="166" t="n">
        <v>65.48</v>
      </c>
      <c r="M17" s="166" t="n">
        <v>245.62</v>
      </c>
      <c r="N17" s="166" t="n">
        <v>42.09</v>
      </c>
    </row>
    <row r="18" customFormat="false" ht="12" hidden="true" customHeight="true" outlineLevel="0" collapsed="false">
      <c r="A18" s="79" t="n">
        <v>1998</v>
      </c>
      <c r="B18" s="79"/>
      <c r="C18" s="166" t="n">
        <v>1047.22</v>
      </c>
      <c r="D18" s="166" t="n">
        <v>6.55</v>
      </c>
      <c r="E18" s="166" t="n">
        <v>306.95</v>
      </c>
      <c r="F18" s="166" t="n">
        <v>277.09</v>
      </c>
      <c r="G18" s="166" t="n">
        <v>80.88</v>
      </c>
      <c r="H18" s="166" t="n">
        <v>188.22</v>
      </c>
      <c r="I18" s="166" t="n">
        <v>37.97</v>
      </c>
      <c r="J18" s="166" t="n">
        <v>53.93</v>
      </c>
      <c r="K18" s="166" t="n">
        <v>8.95</v>
      </c>
      <c r="L18" s="166" t="n">
        <v>70.11</v>
      </c>
      <c r="M18" s="166" t="n">
        <v>249.96</v>
      </c>
      <c r="N18" s="166" t="n">
        <v>43.7</v>
      </c>
    </row>
    <row r="19" customFormat="false" ht="12" hidden="true" customHeight="true" outlineLevel="0" collapsed="false">
      <c r="A19" s="79" t="n">
        <v>1999</v>
      </c>
      <c r="B19" s="79"/>
      <c r="C19" s="166" t="n">
        <v>1073.71</v>
      </c>
      <c r="D19" s="166" t="n">
        <v>6.71</v>
      </c>
      <c r="E19" s="166" t="n">
        <v>310.28</v>
      </c>
      <c r="F19" s="166" t="n">
        <v>281.41</v>
      </c>
      <c r="G19" s="166" t="n">
        <v>79.45</v>
      </c>
      <c r="H19" s="166" t="n">
        <v>193.87</v>
      </c>
      <c r="I19" s="166" t="n">
        <v>39.19</v>
      </c>
      <c r="J19" s="166" t="n">
        <v>55.36</v>
      </c>
      <c r="K19" s="166" t="n">
        <v>9.41</v>
      </c>
      <c r="L19" s="166" t="n">
        <v>76.55</v>
      </c>
      <c r="M19" s="166" t="n">
        <v>257.24</v>
      </c>
      <c r="N19" s="166" t="n">
        <v>45.65</v>
      </c>
    </row>
    <row r="20" customFormat="false" ht="12" hidden="true" customHeight="true" outlineLevel="0" collapsed="false">
      <c r="A20" s="79" t="n">
        <v>2000</v>
      </c>
      <c r="B20" s="79"/>
      <c r="C20" s="166" t="n">
        <v>1114.09</v>
      </c>
      <c r="D20" s="166" t="n">
        <v>6.73</v>
      </c>
      <c r="E20" s="166" t="n">
        <v>324.51</v>
      </c>
      <c r="F20" s="166" t="n">
        <v>295.33</v>
      </c>
      <c r="G20" s="166" t="n">
        <v>77.62</v>
      </c>
      <c r="H20" s="166" t="n">
        <v>199.73</v>
      </c>
      <c r="I20" s="166" t="n">
        <v>43.97</v>
      </c>
      <c r="J20" s="166" t="n">
        <v>58.52</v>
      </c>
      <c r="K20" s="166" t="n">
        <v>9.71</v>
      </c>
      <c r="L20" s="166" t="n">
        <v>83.68</v>
      </c>
      <c r="M20" s="166" t="n">
        <v>262.39</v>
      </c>
      <c r="N20" s="166" t="n">
        <v>47.23</v>
      </c>
    </row>
    <row r="21" customFormat="false" ht="12" hidden="true" customHeight="true" outlineLevel="0" collapsed="false">
      <c r="A21" s="79" t="n">
        <v>2001</v>
      </c>
      <c r="B21" s="79"/>
      <c r="C21" s="166" t="n">
        <v>1135.11</v>
      </c>
      <c r="D21" s="166" t="n">
        <v>6.19</v>
      </c>
      <c r="E21" s="166" t="n">
        <v>330.52</v>
      </c>
      <c r="F21" s="166" t="n">
        <v>302.07</v>
      </c>
      <c r="G21" s="166" t="n">
        <v>73.24</v>
      </c>
      <c r="H21" s="166" t="n">
        <v>203.91</v>
      </c>
      <c r="I21" s="166" t="n">
        <v>47.14</v>
      </c>
      <c r="J21" s="166" t="n">
        <v>60.16</v>
      </c>
      <c r="K21" s="166" t="n">
        <v>9.84</v>
      </c>
      <c r="L21" s="166" t="n">
        <v>87.31</v>
      </c>
      <c r="M21" s="166" t="n">
        <v>268.84</v>
      </c>
      <c r="N21" s="166" t="n">
        <v>47.96</v>
      </c>
    </row>
    <row r="22" customFormat="false" ht="12" hidden="true" customHeight="true" outlineLevel="0" collapsed="false">
      <c r="A22" s="79" t="n">
        <v>2002</v>
      </c>
      <c r="B22" s="79"/>
      <c r="C22" s="166" t="n">
        <v>1141.51</v>
      </c>
      <c r="D22" s="166" t="n">
        <v>6.01</v>
      </c>
      <c r="E22" s="166" t="n">
        <v>327.33</v>
      </c>
      <c r="F22" s="166" t="n">
        <v>299.82</v>
      </c>
      <c r="G22" s="166" t="n">
        <v>69.42</v>
      </c>
      <c r="H22" s="166" t="n">
        <v>204.93</v>
      </c>
      <c r="I22" s="166" t="n">
        <v>48.33</v>
      </c>
      <c r="J22" s="166" t="n">
        <v>61.55</v>
      </c>
      <c r="K22" s="166" t="n">
        <v>9.96</v>
      </c>
      <c r="L22" s="166" t="n">
        <v>89.1</v>
      </c>
      <c r="M22" s="166" t="n">
        <v>276.34</v>
      </c>
      <c r="N22" s="166" t="n">
        <v>48.54</v>
      </c>
    </row>
    <row r="23" customFormat="false" ht="12" hidden="true" customHeight="true" outlineLevel="0" collapsed="false">
      <c r="A23" s="79" t="n">
        <v>2003</v>
      </c>
      <c r="B23" s="79"/>
      <c r="C23" s="166" t="n">
        <v>1144.25</v>
      </c>
      <c r="D23" s="166" t="n">
        <v>5.95</v>
      </c>
      <c r="E23" s="166" t="n">
        <v>325.27</v>
      </c>
      <c r="F23" s="166" t="n">
        <v>297.77</v>
      </c>
      <c r="G23" s="166" t="n">
        <v>66.83</v>
      </c>
      <c r="H23" s="166" t="n">
        <v>205.67</v>
      </c>
      <c r="I23" s="166" t="n">
        <v>48.01</v>
      </c>
      <c r="J23" s="166" t="n">
        <v>61.68</v>
      </c>
      <c r="K23" s="166" t="n">
        <v>10.3</v>
      </c>
      <c r="L23" s="166" t="n">
        <v>91.23</v>
      </c>
      <c r="M23" s="166" t="n">
        <v>280.15</v>
      </c>
      <c r="N23" s="166" t="n">
        <v>49.16</v>
      </c>
    </row>
    <row r="24" customFormat="false" ht="12" hidden="true" customHeight="true" outlineLevel="0" collapsed="false">
      <c r="A24" s="79" t="n">
        <v>2004</v>
      </c>
      <c r="B24" s="79"/>
      <c r="C24" s="166" t="n">
        <v>1147.49</v>
      </c>
      <c r="D24" s="166" t="n">
        <v>5.91</v>
      </c>
      <c r="E24" s="166" t="n">
        <v>327.02</v>
      </c>
      <c r="F24" s="166" t="n">
        <v>298.96</v>
      </c>
      <c r="G24" s="166" t="n">
        <v>64.74</v>
      </c>
      <c r="H24" s="166" t="n">
        <v>205.53</v>
      </c>
      <c r="I24" s="166" t="n">
        <v>48.18</v>
      </c>
      <c r="J24" s="166" t="n">
        <v>61.45</v>
      </c>
      <c r="K24" s="166" t="n">
        <v>10.12</v>
      </c>
      <c r="L24" s="166" t="n">
        <v>93.53</v>
      </c>
      <c r="M24" s="166" t="n">
        <v>281.68</v>
      </c>
      <c r="N24" s="166" t="n">
        <v>49.33</v>
      </c>
    </row>
    <row r="25" customFormat="false" ht="12" hidden="true" customHeight="true" outlineLevel="0" collapsed="false">
      <c r="A25" s="79" t="n">
        <v>2005</v>
      </c>
      <c r="B25" s="79"/>
      <c r="C25" s="166" t="n">
        <v>1139.43</v>
      </c>
      <c r="D25" s="166" t="n">
        <v>5.61</v>
      </c>
      <c r="E25" s="166" t="n">
        <v>322.6</v>
      </c>
      <c r="F25" s="166" t="n">
        <v>294.68</v>
      </c>
      <c r="G25" s="166" t="n">
        <v>61.07</v>
      </c>
      <c r="H25" s="166" t="n">
        <v>205.19</v>
      </c>
      <c r="I25" s="166" t="n">
        <v>48.76</v>
      </c>
      <c r="J25" s="166" t="n">
        <v>60.54</v>
      </c>
      <c r="K25" s="166" t="n">
        <v>10.14</v>
      </c>
      <c r="L25" s="166" t="n">
        <v>96.34</v>
      </c>
      <c r="M25" s="166" t="n">
        <v>280.78</v>
      </c>
      <c r="N25" s="166" t="n">
        <v>48.4</v>
      </c>
    </row>
    <row r="26" customFormat="false" ht="12" hidden="false" customHeight="true" outlineLevel="0" collapsed="false">
      <c r="A26" s="79" t="n">
        <v>2006</v>
      </c>
      <c r="B26" s="79"/>
      <c r="C26" s="166" t="n">
        <v>1156.98</v>
      </c>
      <c r="D26" s="166" t="n">
        <v>5.53</v>
      </c>
      <c r="E26" s="166" t="n">
        <v>332.13</v>
      </c>
      <c r="F26" s="166" t="n">
        <v>303.81</v>
      </c>
      <c r="G26" s="166" t="n">
        <v>61.18</v>
      </c>
      <c r="H26" s="166" t="n">
        <v>207.56</v>
      </c>
      <c r="I26" s="166" t="n">
        <v>49.92</v>
      </c>
      <c r="J26" s="166" t="n">
        <v>60.35</v>
      </c>
      <c r="K26" s="166" t="n">
        <v>10.03</v>
      </c>
      <c r="L26" s="166" t="n">
        <v>99.34</v>
      </c>
      <c r="M26" s="166" t="n">
        <v>282.06</v>
      </c>
      <c r="N26" s="166" t="n">
        <v>48.88</v>
      </c>
    </row>
    <row r="27" customFormat="false" ht="12" hidden="false" customHeight="true" outlineLevel="0" collapsed="false">
      <c r="A27" s="79" t="n">
        <v>2007</v>
      </c>
      <c r="B27" s="79"/>
      <c r="C27" s="166" t="n">
        <v>1186.95</v>
      </c>
      <c r="D27" s="166" t="n">
        <v>5.73</v>
      </c>
      <c r="E27" s="166" t="n">
        <v>339.44</v>
      </c>
      <c r="F27" s="166" t="n">
        <v>311.39</v>
      </c>
      <c r="G27" s="166" t="n">
        <v>63.32</v>
      </c>
      <c r="H27" s="166" t="n">
        <v>213.33</v>
      </c>
      <c r="I27" s="166" t="n">
        <v>52.3</v>
      </c>
      <c r="J27" s="166" t="n">
        <v>61.51</v>
      </c>
      <c r="K27" s="166" t="n">
        <v>10.23</v>
      </c>
      <c r="L27" s="166" t="n">
        <v>106.26</v>
      </c>
      <c r="M27" s="166" t="n">
        <v>284.94</v>
      </c>
      <c r="N27" s="166" t="n">
        <v>49.89</v>
      </c>
    </row>
    <row r="28" customFormat="false" ht="12" hidden="false" customHeight="true" outlineLevel="0" collapsed="false">
      <c r="A28" s="79" t="n">
        <v>2008</v>
      </c>
      <c r="B28" s="79"/>
      <c r="C28" s="166" t="n">
        <v>1229.44</v>
      </c>
      <c r="D28" s="166" t="n">
        <v>5.89</v>
      </c>
      <c r="E28" s="166" t="n">
        <v>352.36</v>
      </c>
      <c r="F28" s="166" t="n">
        <v>323.37</v>
      </c>
      <c r="G28" s="166" t="n">
        <v>63.87</v>
      </c>
      <c r="H28" s="166" t="n">
        <v>221.48</v>
      </c>
      <c r="I28" s="166" t="n">
        <v>53.14</v>
      </c>
      <c r="J28" s="166" t="n">
        <v>62.21</v>
      </c>
      <c r="K28" s="166" t="n">
        <v>10.25</v>
      </c>
      <c r="L28" s="166" t="n">
        <v>114.58</v>
      </c>
      <c r="M28" s="166" t="n">
        <v>294.21</v>
      </c>
      <c r="N28" s="166" t="n">
        <v>51.45</v>
      </c>
    </row>
    <row r="29" customFormat="false" ht="12" hidden="false" customHeight="true" outlineLevel="0" collapsed="false">
      <c r="A29" s="79" t="n">
        <v>2009</v>
      </c>
      <c r="B29" s="79"/>
      <c r="C29" s="166" t="n">
        <v>1230.56</v>
      </c>
      <c r="D29" s="166" t="n">
        <v>6.09</v>
      </c>
      <c r="E29" s="166" t="n">
        <v>334.34</v>
      </c>
      <c r="F29" s="166" t="n">
        <v>304.33</v>
      </c>
      <c r="G29" s="166" t="n">
        <v>63.76</v>
      </c>
      <c r="H29" s="166" t="n">
        <v>223.05</v>
      </c>
      <c r="I29" s="166" t="n">
        <v>52.59</v>
      </c>
      <c r="J29" s="166" t="n">
        <v>62.92</v>
      </c>
      <c r="K29" s="166" t="n">
        <v>10</v>
      </c>
      <c r="L29" s="166" t="n">
        <v>114.17</v>
      </c>
      <c r="M29" s="166" t="n">
        <v>310.08</v>
      </c>
      <c r="N29" s="166" t="n">
        <v>53.56</v>
      </c>
    </row>
    <row r="30" customFormat="false" ht="12" hidden="false" customHeight="true" outlineLevel="0" collapsed="false">
      <c r="A30" s="79" t="n">
        <v>2010</v>
      </c>
      <c r="B30" s="79"/>
      <c r="C30" s="166" t="n">
        <v>1261.38</v>
      </c>
      <c r="D30" s="166" t="n">
        <v>6.21</v>
      </c>
      <c r="E30" s="166" t="n">
        <v>340.85</v>
      </c>
      <c r="F30" s="166" t="n">
        <v>310.4</v>
      </c>
      <c r="G30" s="166" t="n">
        <v>64.02</v>
      </c>
      <c r="H30" s="166" t="n">
        <v>226.77</v>
      </c>
      <c r="I30" s="166" t="n">
        <v>53.41</v>
      </c>
      <c r="J30" s="166" t="n">
        <v>63.37</v>
      </c>
      <c r="K30" s="166" t="n">
        <v>10.19</v>
      </c>
      <c r="L30" s="166" t="n">
        <v>121.75</v>
      </c>
      <c r="M30" s="166" t="n">
        <v>320.14</v>
      </c>
      <c r="N30" s="166" t="n">
        <v>54.67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90.4</v>
      </c>
      <c r="D35" s="166" t="n">
        <v>1.94</v>
      </c>
      <c r="E35" s="166" t="n">
        <v>66.71</v>
      </c>
      <c r="F35" s="166" t="n">
        <v>59.75</v>
      </c>
      <c r="G35" s="166" t="n">
        <v>13.55</v>
      </c>
      <c r="H35" s="166" t="n">
        <v>34.68</v>
      </c>
      <c r="I35" s="166" t="n">
        <v>6.3</v>
      </c>
      <c r="J35" s="166" t="n">
        <v>9.34</v>
      </c>
      <c r="K35" s="166" t="n">
        <v>1.1</v>
      </c>
      <c r="L35" s="166" t="n">
        <v>9.44</v>
      </c>
      <c r="M35" s="166" t="n">
        <v>40.22</v>
      </c>
      <c r="N35" s="166" t="n">
        <v>7.12</v>
      </c>
    </row>
    <row r="36" customFormat="false" ht="11.1" hidden="true" customHeight="true" outlineLevel="0" collapsed="false">
      <c r="A36" s="85"/>
      <c r="B36" s="86" t="s">
        <v>186</v>
      </c>
      <c r="C36" s="166" t="n">
        <v>206.89</v>
      </c>
      <c r="D36" s="166" t="n">
        <v>1.73</v>
      </c>
      <c r="E36" s="166" t="n">
        <v>73.07</v>
      </c>
      <c r="F36" s="166" t="n">
        <v>65.92</v>
      </c>
      <c r="G36" s="166" t="n">
        <v>16.66</v>
      </c>
      <c r="H36" s="166" t="n">
        <v>36.76</v>
      </c>
      <c r="I36" s="166" t="n">
        <v>6.78</v>
      </c>
      <c r="J36" s="166" t="n">
        <v>9.52</v>
      </c>
      <c r="K36" s="166" t="n">
        <v>1.14</v>
      </c>
      <c r="L36" s="166" t="n">
        <v>9.91</v>
      </c>
      <c r="M36" s="166" t="n">
        <v>43.96</v>
      </c>
      <c r="N36" s="166" t="n">
        <v>7.36</v>
      </c>
    </row>
    <row r="37" customFormat="false" ht="11.1" hidden="true" customHeight="true" outlineLevel="0" collapsed="false">
      <c r="A37" s="85"/>
      <c r="B37" s="86" t="s">
        <v>187</v>
      </c>
      <c r="C37" s="166" t="n">
        <v>213.62</v>
      </c>
      <c r="D37" s="166" t="n">
        <v>1.76</v>
      </c>
      <c r="E37" s="166" t="n">
        <v>71.15</v>
      </c>
      <c r="F37" s="166" t="n">
        <v>64.2</v>
      </c>
      <c r="G37" s="166" t="n">
        <v>17.42</v>
      </c>
      <c r="H37" s="166" t="n">
        <v>40.62</v>
      </c>
      <c r="I37" s="166" t="n">
        <v>7.01</v>
      </c>
      <c r="J37" s="166" t="n">
        <v>9.97</v>
      </c>
      <c r="K37" s="166" t="n">
        <v>1.28</v>
      </c>
      <c r="L37" s="166" t="n">
        <v>10.87</v>
      </c>
      <c r="M37" s="166" t="n">
        <v>45.79</v>
      </c>
      <c r="N37" s="166" t="n">
        <v>7.75</v>
      </c>
    </row>
    <row r="38" customFormat="false" ht="11.1" hidden="true" customHeight="true" outlineLevel="0" collapsed="false">
      <c r="A38" s="85"/>
      <c r="B38" s="86" t="s">
        <v>188</v>
      </c>
      <c r="C38" s="166" t="n">
        <v>247.92</v>
      </c>
      <c r="D38" s="166" t="n">
        <v>1.95</v>
      </c>
      <c r="E38" s="166" t="n">
        <v>81.26</v>
      </c>
      <c r="F38" s="166" t="n">
        <v>72.95</v>
      </c>
      <c r="G38" s="166" t="n">
        <v>19.82</v>
      </c>
      <c r="H38" s="166" t="n">
        <v>43.74</v>
      </c>
      <c r="I38" s="166" t="n">
        <v>8.29</v>
      </c>
      <c r="J38" s="166" t="n">
        <v>12.85</v>
      </c>
      <c r="K38" s="166" t="n">
        <v>1.41</v>
      </c>
      <c r="L38" s="166" t="n">
        <v>12.49</v>
      </c>
      <c r="M38" s="166" t="n">
        <v>56.88</v>
      </c>
      <c r="N38" s="166" t="n">
        <v>9.2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209.15</v>
      </c>
      <c r="D39" s="166" t="n">
        <v>1.39</v>
      </c>
      <c r="E39" s="166" t="n">
        <v>70.65</v>
      </c>
      <c r="F39" s="166" t="n">
        <v>63.51</v>
      </c>
      <c r="G39" s="166" t="n">
        <v>15.78</v>
      </c>
      <c r="H39" s="166" t="n">
        <v>38.77</v>
      </c>
      <c r="I39" s="166" t="n">
        <v>7.09</v>
      </c>
      <c r="J39" s="166" t="n">
        <v>10.17</v>
      </c>
      <c r="K39" s="166" t="n">
        <v>1.29</v>
      </c>
      <c r="L39" s="166" t="n">
        <v>10.66</v>
      </c>
      <c r="M39" s="166" t="n">
        <v>45.27</v>
      </c>
      <c r="N39" s="166" t="n">
        <v>8.08</v>
      </c>
    </row>
    <row r="40" customFormat="false" ht="11.1" hidden="true" customHeight="true" outlineLevel="0" collapsed="false">
      <c r="A40" s="85"/>
      <c r="B40" s="86" t="s">
        <v>186</v>
      </c>
      <c r="C40" s="166" t="n">
        <v>221.71</v>
      </c>
      <c r="D40" s="166" t="n">
        <v>1.59</v>
      </c>
      <c r="E40" s="166" t="n">
        <v>75.95</v>
      </c>
      <c r="F40" s="166" t="n">
        <v>68.3</v>
      </c>
      <c r="G40" s="166" t="n">
        <v>18.51</v>
      </c>
      <c r="H40" s="166" t="n">
        <v>40.45</v>
      </c>
      <c r="I40" s="166" t="n">
        <v>7.52</v>
      </c>
      <c r="J40" s="166" t="n">
        <v>10.78</v>
      </c>
      <c r="K40" s="166" t="n">
        <v>1.3</v>
      </c>
      <c r="L40" s="166" t="n">
        <v>11.09</v>
      </c>
      <c r="M40" s="166" t="n">
        <v>46.62</v>
      </c>
      <c r="N40" s="166" t="n">
        <v>7.9</v>
      </c>
    </row>
    <row r="41" customFormat="false" ht="11.1" hidden="true" customHeight="true" outlineLevel="0" collapsed="false">
      <c r="A41" s="85"/>
      <c r="B41" s="86" t="s">
        <v>187</v>
      </c>
      <c r="C41" s="166" t="n">
        <v>235</v>
      </c>
      <c r="D41" s="166" t="n">
        <v>1.73</v>
      </c>
      <c r="E41" s="166" t="n">
        <v>75.54</v>
      </c>
      <c r="F41" s="166" t="n">
        <v>67.77</v>
      </c>
      <c r="G41" s="166" t="n">
        <v>19.75</v>
      </c>
      <c r="H41" s="166" t="n">
        <v>44.55</v>
      </c>
      <c r="I41" s="166" t="n">
        <v>7.95</v>
      </c>
      <c r="J41" s="166" t="n">
        <v>11.31</v>
      </c>
      <c r="K41" s="166" t="n">
        <v>1.46</v>
      </c>
      <c r="L41" s="166" t="n">
        <v>12.34</v>
      </c>
      <c r="M41" s="166" t="n">
        <v>51.64</v>
      </c>
      <c r="N41" s="166" t="n">
        <v>8.73</v>
      </c>
    </row>
    <row r="42" customFormat="false" ht="11.1" hidden="true" customHeight="true" outlineLevel="0" collapsed="false">
      <c r="A42" s="85"/>
      <c r="B42" s="86" t="s">
        <v>188</v>
      </c>
      <c r="C42" s="166" t="n">
        <v>265.92</v>
      </c>
      <c r="D42" s="166" t="n">
        <v>1.77</v>
      </c>
      <c r="E42" s="166" t="n">
        <v>84.56</v>
      </c>
      <c r="F42" s="166" t="n">
        <v>75.53</v>
      </c>
      <c r="G42" s="166" t="n">
        <v>22.34</v>
      </c>
      <c r="H42" s="166" t="n">
        <v>47.34</v>
      </c>
      <c r="I42" s="166" t="n">
        <v>9.16</v>
      </c>
      <c r="J42" s="166" t="n">
        <v>14.21</v>
      </c>
      <c r="K42" s="166" t="n">
        <v>1.61</v>
      </c>
      <c r="L42" s="166" t="n">
        <v>13.85</v>
      </c>
      <c r="M42" s="166" t="n">
        <v>61.05</v>
      </c>
      <c r="N42" s="166" t="n">
        <v>10.0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217.44</v>
      </c>
      <c r="D43" s="166" t="n">
        <v>1.41</v>
      </c>
      <c r="E43" s="166" t="n">
        <v>68.99</v>
      </c>
      <c r="F43" s="166" t="n">
        <v>61.69</v>
      </c>
      <c r="G43" s="166" t="n">
        <v>17.04</v>
      </c>
      <c r="H43" s="166" t="n">
        <v>40.86</v>
      </c>
      <c r="I43" s="166" t="n">
        <v>7.6</v>
      </c>
      <c r="J43" s="166" t="n">
        <v>11.03</v>
      </c>
      <c r="K43" s="166" t="n">
        <v>1.47</v>
      </c>
      <c r="L43" s="166" t="n">
        <v>11.81</v>
      </c>
      <c r="M43" s="166" t="n">
        <v>48.47</v>
      </c>
      <c r="N43" s="166" t="n">
        <v>8.76</v>
      </c>
    </row>
    <row r="44" customFormat="false" ht="11.1" hidden="true" customHeight="true" outlineLevel="0" collapsed="false">
      <c r="A44" s="85"/>
      <c r="B44" s="86" t="s">
        <v>186</v>
      </c>
      <c r="C44" s="166" t="n">
        <v>228.95</v>
      </c>
      <c r="D44" s="166" t="n">
        <v>1.58</v>
      </c>
      <c r="E44" s="166" t="n">
        <v>73.57</v>
      </c>
      <c r="F44" s="166" t="n">
        <v>65.77</v>
      </c>
      <c r="G44" s="166" t="n">
        <v>20.03</v>
      </c>
      <c r="H44" s="166" t="n">
        <v>41.98</v>
      </c>
      <c r="I44" s="166" t="n">
        <v>7.89</v>
      </c>
      <c r="J44" s="166" t="n">
        <v>11.26</v>
      </c>
      <c r="K44" s="166" t="n">
        <v>1.48</v>
      </c>
      <c r="L44" s="166" t="n">
        <v>12.2</v>
      </c>
      <c r="M44" s="166" t="n">
        <v>50.37</v>
      </c>
      <c r="N44" s="166" t="n">
        <v>8.59</v>
      </c>
    </row>
    <row r="45" customFormat="false" ht="11.1" hidden="true" customHeight="true" outlineLevel="0" collapsed="false">
      <c r="A45" s="85"/>
      <c r="B45" s="86" t="s">
        <v>187</v>
      </c>
      <c r="C45" s="166" t="n">
        <v>236.62</v>
      </c>
      <c r="D45" s="166" t="n">
        <v>1.67</v>
      </c>
      <c r="E45" s="166" t="n">
        <v>72.06</v>
      </c>
      <c r="F45" s="166" t="n">
        <v>64.41</v>
      </c>
      <c r="G45" s="166" t="n">
        <v>21.19</v>
      </c>
      <c r="H45" s="166" t="n">
        <v>45.54</v>
      </c>
      <c r="I45" s="166" t="n">
        <v>8.14</v>
      </c>
      <c r="J45" s="166" t="n">
        <v>11.7</v>
      </c>
      <c r="K45" s="166" t="n">
        <v>1.62</v>
      </c>
      <c r="L45" s="166" t="n">
        <v>13.06</v>
      </c>
      <c r="M45" s="166" t="n">
        <v>52.75</v>
      </c>
      <c r="N45" s="166" t="n">
        <v>8.89</v>
      </c>
    </row>
    <row r="46" customFormat="false" ht="11.1" hidden="true" customHeight="true" outlineLevel="0" collapsed="false">
      <c r="A46" s="85"/>
      <c r="B46" s="86" t="s">
        <v>188</v>
      </c>
      <c r="C46" s="166" t="n">
        <v>271</v>
      </c>
      <c r="D46" s="166" t="n">
        <v>1.76</v>
      </c>
      <c r="E46" s="166" t="n">
        <v>81.53</v>
      </c>
      <c r="F46" s="166" t="n">
        <v>72.41</v>
      </c>
      <c r="G46" s="166" t="n">
        <v>23.76</v>
      </c>
      <c r="H46" s="166" t="n">
        <v>48.77</v>
      </c>
      <c r="I46" s="166" t="n">
        <v>9.52</v>
      </c>
      <c r="J46" s="166" t="n">
        <v>15</v>
      </c>
      <c r="K46" s="166" t="n">
        <v>1.81</v>
      </c>
      <c r="L46" s="166" t="n">
        <v>14.86</v>
      </c>
      <c r="M46" s="166" t="n">
        <v>63.52</v>
      </c>
      <c r="N46" s="166" t="n">
        <v>10.4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225.47</v>
      </c>
      <c r="D47" s="166" t="n">
        <v>1.46</v>
      </c>
      <c r="E47" s="166" t="n">
        <v>69.31</v>
      </c>
      <c r="F47" s="166" t="n">
        <v>62.03</v>
      </c>
      <c r="G47" s="166" t="n">
        <v>18.85</v>
      </c>
      <c r="H47" s="166" t="n">
        <v>41.67</v>
      </c>
      <c r="I47" s="166" t="n">
        <v>7.95</v>
      </c>
      <c r="J47" s="166" t="n">
        <v>11.53</v>
      </c>
      <c r="K47" s="166" t="n">
        <v>1.62</v>
      </c>
      <c r="L47" s="166" t="n">
        <v>12.66</v>
      </c>
      <c r="M47" s="166" t="n">
        <v>51.21</v>
      </c>
      <c r="N47" s="166" t="n">
        <v>9.21</v>
      </c>
    </row>
    <row r="48" customFormat="false" ht="11.1" hidden="true" customHeight="true" outlineLevel="0" collapsed="false">
      <c r="A48" s="85"/>
      <c r="B48" s="86" t="s">
        <v>186</v>
      </c>
      <c r="C48" s="166" t="n">
        <v>233.07</v>
      </c>
      <c r="D48" s="166" t="n">
        <v>1.59</v>
      </c>
      <c r="E48" s="166" t="n">
        <v>73.05</v>
      </c>
      <c r="F48" s="166" t="n">
        <v>65.37</v>
      </c>
      <c r="G48" s="166" t="n">
        <v>21.54</v>
      </c>
      <c r="H48" s="166" t="n">
        <v>42.57</v>
      </c>
      <c r="I48" s="166" t="n">
        <v>8.09</v>
      </c>
      <c r="J48" s="166" t="n">
        <v>11.72</v>
      </c>
      <c r="K48" s="166" t="n">
        <v>1.64</v>
      </c>
      <c r="L48" s="166" t="n">
        <v>12.85</v>
      </c>
      <c r="M48" s="166" t="n">
        <v>51.25</v>
      </c>
      <c r="N48" s="166" t="n">
        <v>8.77</v>
      </c>
    </row>
    <row r="49" customFormat="false" ht="11.1" hidden="true" customHeight="true" outlineLevel="0" collapsed="false">
      <c r="A49" s="85"/>
      <c r="B49" s="86" t="s">
        <v>187</v>
      </c>
      <c r="C49" s="166" t="n">
        <v>241.68</v>
      </c>
      <c r="D49" s="166" t="n">
        <v>1.74</v>
      </c>
      <c r="E49" s="166" t="n">
        <v>71.44</v>
      </c>
      <c r="F49" s="166" t="n">
        <v>63.87</v>
      </c>
      <c r="G49" s="166" t="n">
        <v>22.57</v>
      </c>
      <c r="H49" s="166" t="n">
        <v>45.87</v>
      </c>
      <c r="I49" s="166" t="n">
        <v>8.31</v>
      </c>
      <c r="J49" s="166" t="n">
        <v>12.18</v>
      </c>
      <c r="K49" s="166" t="n">
        <v>1.76</v>
      </c>
      <c r="L49" s="166" t="n">
        <v>13.74</v>
      </c>
      <c r="M49" s="166" t="n">
        <v>54.75</v>
      </c>
      <c r="N49" s="166" t="n">
        <v>9.32</v>
      </c>
    </row>
    <row r="50" customFormat="false" ht="11.1" hidden="true" customHeight="true" outlineLevel="0" collapsed="false">
      <c r="A50" s="85"/>
      <c r="B50" s="86" t="s">
        <v>188</v>
      </c>
      <c r="C50" s="166" t="n">
        <v>278.27</v>
      </c>
      <c r="D50" s="166" t="n">
        <v>1.86</v>
      </c>
      <c r="E50" s="166" t="n">
        <v>81.79</v>
      </c>
      <c r="F50" s="166" t="n">
        <v>72.88</v>
      </c>
      <c r="G50" s="166" t="n">
        <v>25.8</v>
      </c>
      <c r="H50" s="166" t="n">
        <v>49.3</v>
      </c>
      <c r="I50" s="166" t="n">
        <v>9.75</v>
      </c>
      <c r="J50" s="166" t="n">
        <v>15.4</v>
      </c>
      <c r="K50" s="166" t="n">
        <v>1.92</v>
      </c>
      <c r="L50" s="166" t="n">
        <v>15.69</v>
      </c>
      <c r="M50" s="166" t="n">
        <v>65.75</v>
      </c>
      <c r="N50" s="166" t="n">
        <v>11.0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231.9</v>
      </c>
      <c r="D51" s="166" t="n">
        <v>1.49</v>
      </c>
      <c r="E51" s="166" t="n">
        <v>70.33</v>
      </c>
      <c r="F51" s="166" t="n">
        <v>63.13</v>
      </c>
      <c r="G51" s="166" t="n">
        <v>19.69</v>
      </c>
      <c r="H51" s="166" t="n">
        <v>42.6</v>
      </c>
      <c r="I51" s="166" t="n">
        <v>8.1</v>
      </c>
      <c r="J51" s="166" t="n">
        <v>11.73</v>
      </c>
      <c r="K51" s="166" t="n">
        <v>1.73</v>
      </c>
      <c r="L51" s="166" t="n">
        <v>13.46</v>
      </c>
      <c r="M51" s="166" t="n">
        <v>53.22</v>
      </c>
      <c r="N51" s="166" t="n">
        <v>9.55</v>
      </c>
    </row>
    <row r="52" customFormat="false" ht="11.1" hidden="true" customHeight="true" outlineLevel="0" collapsed="false">
      <c r="A52" s="85"/>
      <c r="B52" s="86" t="s">
        <v>186</v>
      </c>
      <c r="C52" s="166" t="n">
        <v>243.4</v>
      </c>
      <c r="D52" s="166" t="n">
        <v>1.67</v>
      </c>
      <c r="E52" s="166" t="n">
        <v>75.54</v>
      </c>
      <c r="F52" s="166" t="n">
        <v>67.92</v>
      </c>
      <c r="G52" s="166" t="n">
        <v>22.32</v>
      </c>
      <c r="H52" s="166" t="n">
        <v>44.06</v>
      </c>
      <c r="I52" s="166" t="n">
        <v>8.36</v>
      </c>
      <c r="J52" s="166" t="n">
        <v>12.32</v>
      </c>
      <c r="K52" s="166" t="n">
        <v>1.75</v>
      </c>
      <c r="L52" s="166" t="n">
        <v>13.83</v>
      </c>
      <c r="M52" s="166" t="n">
        <v>54.3</v>
      </c>
      <c r="N52" s="166" t="n">
        <v>9.25</v>
      </c>
    </row>
    <row r="53" customFormat="false" ht="11.1" hidden="true" customHeight="true" outlineLevel="0" collapsed="false">
      <c r="A53" s="85"/>
      <c r="B53" s="86" t="s">
        <v>187</v>
      </c>
      <c r="C53" s="166" t="n">
        <v>251.8</v>
      </c>
      <c r="D53" s="166" t="n">
        <v>1.78</v>
      </c>
      <c r="E53" s="166" t="n">
        <v>73.05</v>
      </c>
      <c r="F53" s="166" t="n">
        <v>65.51</v>
      </c>
      <c r="G53" s="166" t="n">
        <v>22.93</v>
      </c>
      <c r="H53" s="166" t="n">
        <v>47.72</v>
      </c>
      <c r="I53" s="166" t="n">
        <v>8.61</v>
      </c>
      <c r="J53" s="166" t="n">
        <v>12.59</v>
      </c>
      <c r="K53" s="166" t="n">
        <v>1.9</v>
      </c>
      <c r="L53" s="166" t="n">
        <v>14.82</v>
      </c>
      <c r="M53" s="166" t="n">
        <v>58.69</v>
      </c>
      <c r="N53" s="166" t="n">
        <v>9.71</v>
      </c>
    </row>
    <row r="54" customFormat="false" ht="11.1" hidden="true" customHeight="true" outlineLevel="0" collapsed="false">
      <c r="A54" s="85"/>
      <c r="B54" s="86" t="s">
        <v>188</v>
      </c>
      <c r="C54" s="166" t="n">
        <v>287.47</v>
      </c>
      <c r="D54" s="166" t="n">
        <v>1.85</v>
      </c>
      <c r="E54" s="166" t="n">
        <v>83.6</v>
      </c>
      <c r="F54" s="166" t="n">
        <v>74.77</v>
      </c>
      <c r="G54" s="166" t="n">
        <v>25.42</v>
      </c>
      <c r="H54" s="166" t="n">
        <v>51.15</v>
      </c>
      <c r="I54" s="166" t="n">
        <v>9.95</v>
      </c>
      <c r="J54" s="166" t="n">
        <v>15.83</v>
      </c>
      <c r="K54" s="166" t="n">
        <v>2.07</v>
      </c>
      <c r="L54" s="166" t="n">
        <v>16.76</v>
      </c>
      <c r="M54" s="166" t="n">
        <v>69.5</v>
      </c>
      <c r="N54" s="166" t="n">
        <v>11.3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237.08</v>
      </c>
      <c r="D55" s="166" t="n">
        <v>1.43</v>
      </c>
      <c r="E55" s="166" t="n">
        <v>71.21</v>
      </c>
      <c r="F55" s="166" t="n">
        <v>63.92</v>
      </c>
      <c r="G55" s="166" t="n">
        <v>18.63</v>
      </c>
      <c r="H55" s="166" t="n">
        <v>43.21</v>
      </c>
      <c r="I55" s="166" t="n">
        <v>8.4</v>
      </c>
      <c r="J55" s="166" t="n">
        <v>12.01</v>
      </c>
      <c r="K55" s="166" t="n">
        <v>1.88</v>
      </c>
      <c r="L55" s="166" t="n">
        <v>14.63</v>
      </c>
      <c r="M55" s="166" t="n">
        <v>55.73</v>
      </c>
      <c r="N55" s="166" t="n">
        <v>9.95</v>
      </c>
    </row>
    <row r="56" customFormat="false" ht="11.1" hidden="true" customHeight="true" outlineLevel="0" collapsed="false">
      <c r="A56" s="85"/>
      <c r="B56" s="86" t="s">
        <v>186</v>
      </c>
      <c r="C56" s="166" t="n">
        <v>245</v>
      </c>
      <c r="D56" s="166" t="n">
        <v>1.6</v>
      </c>
      <c r="E56" s="166" t="n">
        <v>75.16</v>
      </c>
      <c r="F56" s="166" t="n">
        <v>67.54</v>
      </c>
      <c r="G56" s="166" t="n">
        <v>21.65</v>
      </c>
      <c r="H56" s="166" t="n">
        <v>43.86</v>
      </c>
      <c r="I56" s="166" t="n">
        <v>8.58</v>
      </c>
      <c r="J56" s="166" t="n">
        <v>11.95</v>
      </c>
      <c r="K56" s="166" t="n">
        <v>1.87</v>
      </c>
      <c r="L56" s="166" t="n">
        <v>14.83</v>
      </c>
      <c r="M56" s="166" t="n">
        <v>55.96</v>
      </c>
      <c r="N56" s="166" t="n">
        <v>9.54</v>
      </c>
    </row>
    <row r="57" customFormat="false" ht="11.1" hidden="true" customHeight="true" outlineLevel="0" collapsed="false">
      <c r="A57" s="85"/>
      <c r="B57" s="86" t="s">
        <v>187</v>
      </c>
      <c r="C57" s="166" t="n">
        <v>253.7</v>
      </c>
      <c r="D57" s="166" t="n">
        <v>1.73</v>
      </c>
      <c r="E57" s="166" t="n">
        <v>72.68</v>
      </c>
      <c r="F57" s="166" t="n">
        <v>65.12</v>
      </c>
      <c r="G57" s="166" t="n">
        <v>22.7</v>
      </c>
      <c r="H57" s="166" t="n">
        <v>47.4</v>
      </c>
      <c r="I57" s="166" t="n">
        <v>8.74</v>
      </c>
      <c r="J57" s="166" t="n">
        <v>12.73</v>
      </c>
      <c r="K57" s="166" t="n">
        <v>1.99</v>
      </c>
      <c r="L57" s="166" t="n">
        <v>15.75</v>
      </c>
      <c r="M57" s="166" t="n">
        <v>59.87</v>
      </c>
      <c r="N57" s="166" t="n">
        <v>10.11</v>
      </c>
    </row>
    <row r="58" customFormat="false" ht="11.1" hidden="true" customHeight="true" outlineLevel="0" collapsed="false">
      <c r="A58" s="85"/>
      <c r="B58" s="86" t="s">
        <v>188</v>
      </c>
      <c r="C58" s="166" t="n">
        <v>287.08</v>
      </c>
      <c r="D58" s="166" t="n">
        <v>1.82</v>
      </c>
      <c r="E58" s="166" t="n">
        <v>81.87</v>
      </c>
      <c r="F58" s="166" t="n">
        <v>73.29</v>
      </c>
      <c r="G58" s="166" t="n">
        <v>24.59</v>
      </c>
      <c r="H58" s="166" t="n">
        <v>50.93</v>
      </c>
      <c r="I58" s="166" t="n">
        <v>10.05</v>
      </c>
      <c r="J58" s="166" t="n">
        <v>15.76</v>
      </c>
      <c r="K58" s="166" t="n">
        <v>2.17</v>
      </c>
      <c r="L58" s="166" t="n">
        <v>17.75</v>
      </c>
      <c r="M58" s="166" t="n">
        <v>70.47</v>
      </c>
      <c r="N58" s="166" t="n">
        <v>11.67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238.23</v>
      </c>
      <c r="D59" s="166" t="n">
        <v>1.41</v>
      </c>
      <c r="E59" s="166" t="n">
        <v>70.57</v>
      </c>
      <c r="F59" s="166" t="n">
        <v>63.46</v>
      </c>
      <c r="G59" s="166" t="n">
        <v>18.23</v>
      </c>
      <c r="H59" s="166" t="n">
        <v>43.42</v>
      </c>
      <c r="I59" s="166" t="n">
        <v>8.39</v>
      </c>
      <c r="J59" s="166" t="n">
        <v>12.09</v>
      </c>
      <c r="K59" s="166" t="n">
        <v>1.92</v>
      </c>
      <c r="L59" s="166" t="n">
        <v>15.16</v>
      </c>
      <c r="M59" s="166" t="n">
        <v>56.72</v>
      </c>
      <c r="N59" s="166" t="n">
        <v>10.32</v>
      </c>
    </row>
    <row r="60" customFormat="false" ht="11.1" hidden="true" customHeight="true" outlineLevel="0" collapsed="false">
      <c r="A60" s="85"/>
      <c r="B60" s="86" t="s">
        <v>186</v>
      </c>
      <c r="C60" s="166" t="n">
        <v>246.49</v>
      </c>
      <c r="D60" s="166" t="n">
        <v>1.6</v>
      </c>
      <c r="E60" s="166" t="n">
        <v>75.09</v>
      </c>
      <c r="F60" s="166" t="n">
        <v>67.67</v>
      </c>
      <c r="G60" s="166" t="n">
        <v>20.91</v>
      </c>
      <c r="H60" s="166" t="n">
        <v>44</v>
      </c>
      <c r="I60" s="166" t="n">
        <v>8.6</v>
      </c>
      <c r="J60" s="166" t="n">
        <v>12.14</v>
      </c>
      <c r="K60" s="166" t="n">
        <v>1.91</v>
      </c>
      <c r="L60" s="166" t="n">
        <v>15.33</v>
      </c>
      <c r="M60" s="166" t="n">
        <v>57.09</v>
      </c>
      <c r="N60" s="166" t="n">
        <v>9.82</v>
      </c>
    </row>
    <row r="61" customFormat="false" ht="11.1" hidden="true" customHeight="true" outlineLevel="0" collapsed="false">
      <c r="A61" s="85"/>
      <c r="B61" s="86" t="s">
        <v>187</v>
      </c>
      <c r="C61" s="166" t="n">
        <v>253.58</v>
      </c>
      <c r="D61" s="166" t="n">
        <v>1.69</v>
      </c>
      <c r="E61" s="166" t="n">
        <v>72.24</v>
      </c>
      <c r="F61" s="166" t="n">
        <v>64.99</v>
      </c>
      <c r="G61" s="166" t="n">
        <v>21.73</v>
      </c>
      <c r="H61" s="166" t="n">
        <v>47.59</v>
      </c>
      <c r="I61" s="166" t="n">
        <v>8.76</v>
      </c>
      <c r="J61" s="166" t="n">
        <v>12.64</v>
      </c>
      <c r="K61" s="166" t="n">
        <v>2.05</v>
      </c>
      <c r="L61" s="166" t="n">
        <v>16.39</v>
      </c>
      <c r="M61" s="166" t="n">
        <v>60.29</v>
      </c>
      <c r="N61" s="166" t="n">
        <v>10.2</v>
      </c>
    </row>
    <row r="62" customFormat="false" ht="11.1" hidden="true" customHeight="true" outlineLevel="0" collapsed="false">
      <c r="A62" s="85"/>
      <c r="B62" s="86" t="s">
        <v>188</v>
      </c>
      <c r="C62" s="166" t="n">
        <v>287.9</v>
      </c>
      <c r="D62" s="166" t="n">
        <v>1.76</v>
      </c>
      <c r="E62" s="166" t="n">
        <v>82.28</v>
      </c>
      <c r="F62" s="166" t="n">
        <v>73.8</v>
      </c>
      <c r="G62" s="166" t="n">
        <v>23.08</v>
      </c>
      <c r="H62" s="166" t="n">
        <v>50.69</v>
      </c>
      <c r="I62" s="166" t="n">
        <v>10.11</v>
      </c>
      <c r="J62" s="166" t="n">
        <v>15.87</v>
      </c>
      <c r="K62" s="166" t="n">
        <v>2.24</v>
      </c>
      <c r="L62" s="166" t="n">
        <v>18.6</v>
      </c>
      <c r="M62" s="166" t="n">
        <v>71.52</v>
      </c>
      <c r="N62" s="166" t="n">
        <v>11.7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240.45</v>
      </c>
      <c r="D63" s="166" t="n">
        <v>1.42</v>
      </c>
      <c r="E63" s="166" t="n">
        <v>71.06</v>
      </c>
      <c r="F63" s="166" t="n">
        <v>64.1</v>
      </c>
      <c r="G63" s="166" t="n">
        <v>18.2</v>
      </c>
      <c r="H63" s="166" t="n">
        <v>43.35</v>
      </c>
      <c r="I63" s="166" t="n">
        <v>8.66</v>
      </c>
      <c r="J63" s="166" t="n">
        <v>12.29</v>
      </c>
      <c r="K63" s="166" t="n">
        <v>2.07</v>
      </c>
      <c r="L63" s="166" t="n">
        <v>15.92</v>
      </c>
      <c r="M63" s="166" t="n">
        <v>57.11</v>
      </c>
      <c r="N63" s="166" t="n">
        <v>10.37</v>
      </c>
    </row>
    <row r="64" customFormat="false" ht="11.1" hidden="true" customHeight="true" outlineLevel="0" collapsed="false">
      <c r="A64" s="85"/>
      <c r="B64" s="86" t="s">
        <v>186</v>
      </c>
      <c r="C64" s="166" t="n">
        <v>251.38</v>
      </c>
      <c r="D64" s="166" t="n">
        <v>1.59</v>
      </c>
      <c r="E64" s="166" t="n">
        <v>76.98</v>
      </c>
      <c r="F64" s="166" t="n">
        <v>69.67</v>
      </c>
      <c r="G64" s="166" t="n">
        <v>20.2</v>
      </c>
      <c r="H64" s="166" t="n">
        <v>44.71</v>
      </c>
      <c r="I64" s="166" t="n">
        <v>9.06</v>
      </c>
      <c r="J64" s="166" t="n">
        <v>12.42</v>
      </c>
      <c r="K64" s="166" t="n">
        <v>2.1</v>
      </c>
      <c r="L64" s="166" t="n">
        <v>16.39</v>
      </c>
      <c r="M64" s="166" t="n">
        <v>57.81</v>
      </c>
      <c r="N64" s="166" t="n">
        <v>10.12</v>
      </c>
    </row>
    <row r="65" customFormat="false" ht="11.1" hidden="true" customHeight="true" outlineLevel="0" collapsed="false">
      <c r="A65" s="85"/>
      <c r="B65" s="86" t="s">
        <v>187</v>
      </c>
      <c r="C65" s="166" t="n">
        <v>260.08</v>
      </c>
      <c r="D65" s="166" t="n">
        <v>1.74</v>
      </c>
      <c r="E65" s="166" t="n">
        <v>73.96</v>
      </c>
      <c r="F65" s="166" t="n">
        <v>66.78</v>
      </c>
      <c r="G65" s="166" t="n">
        <v>20.89</v>
      </c>
      <c r="H65" s="166" t="n">
        <v>48.35</v>
      </c>
      <c r="I65" s="166" t="n">
        <v>9.37</v>
      </c>
      <c r="J65" s="166" t="n">
        <v>12.93</v>
      </c>
      <c r="K65" s="166" t="n">
        <v>2.28</v>
      </c>
      <c r="L65" s="166" t="n">
        <v>17.66</v>
      </c>
      <c r="M65" s="166" t="n">
        <v>62.22</v>
      </c>
      <c r="N65" s="166" t="n">
        <v>10.68</v>
      </c>
    </row>
    <row r="66" customFormat="false" ht="11.1" hidden="true" customHeight="true" outlineLevel="0" collapsed="false">
      <c r="A66" s="85"/>
      <c r="B66" s="86" t="s">
        <v>188</v>
      </c>
      <c r="C66" s="166" t="n">
        <v>295.31</v>
      </c>
      <c r="D66" s="166" t="n">
        <v>1.8</v>
      </c>
      <c r="E66" s="166" t="n">
        <v>84.95</v>
      </c>
      <c r="F66" s="166" t="n">
        <v>76.54</v>
      </c>
      <c r="G66" s="166" t="n">
        <v>21.59</v>
      </c>
      <c r="H66" s="166" t="n">
        <v>51.81</v>
      </c>
      <c r="I66" s="166" t="n">
        <v>10.88</v>
      </c>
      <c r="J66" s="166" t="n">
        <v>16.29</v>
      </c>
      <c r="K66" s="166" t="n">
        <v>2.5</v>
      </c>
      <c r="L66" s="166" t="n">
        <v>20.14</v>
      </c>
      <c r="M66" s="166" t="n">
        <v>72.82</v>
      </c>
      <c r="N66" s="166" t="n">
        <v>12.5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245.91</v>
      </c>
      <c r="D67" s="166" t="n">
        <v>1.5</v>
      </c>
      <c r="E67" s="166" t="n">
        <v>72.58</v>
      </c>
      <c r="F67" s="166" t="n">
        <v>65.79</v>
      </c>
      <c r="G67" s="166" t="n">
        <v>17.57</v>
      </c>
      <c r="H67" s="166" t="n">
        <v>44.27</v>
      </c>
      <c r="I67" s="166" t="n">
        <v>8.89</v>
      </c>
      <c r="J67" s="166" t="n">
        <v>12.34</v>
      </c>
      <c r="K67" s="166" t="n">
        <v>2.16</v>
      </c>
      <c r="L67" s="166" t="n">
        <v>17.28</v>
      </c>
      <c r="M67" s="166" t="n">
        <v>58.44</v>
      </c>
      <c r="N67" s="166" t="n">
        <v>10.88</v>
      </c>
    </row>
    <row r="68" customFormat="false" ht="11.1" hidden="true" customHeight="true" outlineLevel="0" collapsed="false">
      <c r="A68" s="85"/>
      <c r="B68" s="86" t="s">
        <v>186</v>
      </c>
      <c r="C68" s="166" t="n">
        <v>258.82</v>
      </c>
      <c r="D68" s="166" t="n">
        <v>1.64</v>
      </c>
      <c r="E68" s="166" t="n">
        <v>78.22</v>
      </c>
      <c r="F68" s="166" t="n">
        <v>71.09</v>
      </c>
      <c r="G68" s="166" t="n">
        <v>19.96</v>
      </c>
      <c r="H68" s="166" t="n">
        <v>45.85</v>
      </c>
      <c r="I68" s="166" t="n">
        <v>9.34</v>
      </c>
      <c r="J68" s="166" t="n">
        <v>12.95</v>
      </c>
      <c r="K68" s="166" t="n">
        <v>2.23</v>
      </c>
      <c r="L68" s="166" t="n">
        <v>18.1</v>
      </c>
      <c r="M68" s="166" t="n">
        <v>59.79</v>
      </c>
      <c r="N68" s="166" t="n">
        <v>10.74</v>
      </c>
    </row>
    <row r="69" customFormat="false" ht="11.1" hidden="true" customHeight="true" outlineLevel="0" collapsed="false">
      <c r="A69" s="85"/>
      <c r="B69" s="86" t="s">
        <v>187</v>
      </c>
      <c r="C69" s="166" t="n">
        <v>266.72</v>
      </c>
      <c r="D69" s="166" t="n">
        <v>1.75</v>
      </c>
      <c r="E69" s="166" t="n">
        <v>74.68</v>
      </c>
      <c r="F69" s="166" t="n">
        <v>67.68</v>
      </c>
      <c r="G69" s="166" t="n">
        <v>20.46</v>
      </c>
      <c r="H69" s="166" t="n">
        <v>49.87</v>
      </c>
      <c r="I69" s="166" t="n">
        <v>9.73</v>
      </c>
      <c r="J69" s="166" t="n">
        <v>13.28</v>
      </c>
      <c r="K69" s="166" t="n">
        <v>2.42</v>
      </c>
      <c r="L69" s="166" t="n">
        <v>19.19</v>
      </c>
      <c r="M69" s="166" t="n">
        <v>64.21</v>
      </c>
      <c r="N69" s="166" t="n">
        <v>11.13</v>
      </c>
    </row>
    <row r="70" customFormat="false" ht="11.1" hidden="true" customHeight="true" outlineLevel="0" collapsed="false">
      <c r="A70" s="85"/>
      <c r="B70" s="86" t="s">
        <v>188</v>
      </c>
      <c r="C70" s="166" t="n">
        <v>302.26</v>
      </c>
      <c r="D70" s="166" t="n">
        <v>1.82</v>
      </c>
      <c r="E70" s="166" t="n">
        <v>84.8</v>
      </c>
      <c r="F70" s="166" t="n">
        <v>76.85</v>
      </c>
      <c r="G70" s="166" t="n">
        <v>21.46</v>
      </c>
      <c r="H70" s="166" t="n">
        <v>53.88</v>
      </c>
      <c r="I70" s="166" t="n">
        <v>11.23</v>
      </c>
      <c r="J70" s="166" t="n">
        <v>16.79</v>
      </c>
      <c r="K70" s="166" t="n">
        <v>2.6</v>
      </c>
      <c r="L70" s="166" t="n">
        <v>21.98</v>
      </c>
      <c r="M70" s="166" t="n">
        <v>74.8</v>
      </c>
      <c r="N70" s="166" t="n">
        <v>12.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256.73</v>
      </c>
      <c r="D71" s="166" t="n">
        <v>1.49</v>
      </c>
      <c r="E71" s="166" t="n">
        <v>75.67</v>
      </c>
      <c r="F71" s="166" t="n">
        <v>68.71</v>
      </c>
      <c r="G71" s="166" t="n">
        <v>17.79</v>
      </c>
      <c r="H71" s="166" t="n">
        <v>45.79</v>
      </c>
      <c r="I71" s="166" t="n">
        <v>9.96</v>
      </c>
      <c r="J71" s="166" t="n">
        <v>13.13</v>
      </c>
      <c r="K71" s="166" t="n">
        <v>2.3</v>
      </c>
      <c r="L71" s="166" t="n">
        <v>19.01</v>
      </c>
      <c r="M71" s="166" t="n">
        <v>60.22</v>
      </c>
      <c r="N71" s="166" t="n">
        <v>11.37</v>
      </c>
    </row>
    <row r="72" customFormat="false" ht="11.1" hidden="true" customHeight="true" outlineLevel="0" collapsed="false">
      <c r="A72" s="85"/>
      <c r="B72" s="86" t="s">
        <v>186</v>
      </c>
      <c r="C72" s="166" t="n">
        <v>268.3</v>
      </c>
      <c r="D72" s="166" t="n">
        <v>1.67</v>
      </c>
      <c r="E72" s="166" t="n">
        <v>82.06</v>
      </c>
      <c r="F72" s="166" t="n">
        <v>74.86</v>
      </c>
      <c r="G72" s="166" t="n">
        <v>19.64</v>
      </c>
      <c r="H72" s="166" t="n">
        <v>47.54</v>
      </c>
      <c r="I72" s="166" t="n">
        <v>10.43</v>
      </c>
      <c r="J72" s="166" t="n">
        <v>13.65</v>
      </c>
      <c r="K72" s="166" t="n">
        <v>2.32</v>
      </c>
      <c r="L72" s="166" t="n">
        <v>19.6</v>
      </c>
      <c r="M72" s="166" t="n">
        <v>60.5</v>
      </c>
      <c r="N72" s="166" t="n">
        <v>10.89</v>
      </c>
    </row>
    <row r="73" customFormat="false" ht="11.1" hidden="true" customHeight="true" outlineLevel="0" collapsed="false">
      <c r="A73" s="85"/>
      <c r="B73" s="86" t="s">
        <v>187</v>
      </c>
      <c r="C73" s="166" t="n">
        <v>276.84</v>
      </c>
      <c r="D73" s="166" t="n">
        <v>1.77</v>
      </c>
      <c r="E73" s="166" t="n">
        <v>78.32</v>
      </c>
      <c r="F73" s="166" t="n">
        <v>71.21</v>
      </c>
      <c r="G73" s="166" t="n">
        <v>19.74</v>
      </c>
      <c r="H73" s="166" t="n">
        <v>51.19</v>
      </c>
      <c r="I73" s="166" t="n">
        <v>10.98</v>
      </c>
      <c r="J73" s="166" t="n">
        <v>14.06</v>
      </c>
      <c r="K73" s="166" t="n">
        <v>2.45</v>
      </c>
      <c r="L73" s="166" t="n">
        <v>21.09</v>
      </c>
      <c r="M73" s="166" t="n">
        <v>65.56</v>
      </c>
      <c r="N73" s="166" t="n">
        <v>11.68</v>
      </c>
    </row>
    <row r="74" customFormat="false" ht="11.1" hidden="true" customHeight="true" outlineLevel="0" collapsed="false">
      <c r="A74" s="85"/>
      <c r="B74" s="86" t="s">
        <v>188</v>
      </c>
      <c r="C74" s="166" t="n">
        <v>312.22</v>
      </c>
      <c r="D74" s="166" t="n">
        <v>1.8</v>
      </c>
      <c r="E74" s="166" t="n">
        <v>88.46</v>
      </c>
      <c r="F74" s="166" t="n">
        <v>80.55</v>
      </c>
      <c r="G74" s="166" t="n">
        <v>20.45</v>
      </c>
      <c r="H74" s="166" t="n">
        <v>55.21</v>
      </c>
      <c r="I74" s="166" t="n">
        <v>12.6</v>
      </c>
      <c r="J74" s="166" t="n">
        <v>17.68</v>
      </c>
      <c r="K74" s="166" t="n">
        <v>2.64</v>
      </c>
      <c r="L74" s="166" t="n">
        <v>23.98</v>
      </c>
      <c r="M74" s="166" t="n">
        <v>76.11</v>
      </c>
      <c r="N74" s="166" t="n">
        <v>13.2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263.96</v>
      </c>
      <c r="D75" s="166" t="n">
        <v>1.38</v>
      </c>
      <c r="E75" s="166" t="n">
        <v>78.34</v>
      </c>
      <c r="F75" s="166" t="n">
        <v>71.65</v>
      </c>
      <c r="G75" s="166" t="n">
        <v>16.64</v>
      </c>
      <c r="H75" s="166" t="n">
        <v>46.91</v>
      </c>
      <c r="I75" s="166" t="n">
        <v>10.92</v>
      </c>
      <c r="J75" s="166" t="n">
        <v>13.55</v>
      </c>
      <c r="K75" s="166" t="n">
        <v>2.34</v>
      </c>
      <c r="L75" s="166" t="n">
        <v>20.16</v>
      </c>
      <c r="M75" s="166" t="n">
        <v>62.09</v>
      </c>
      <c r="N75" s="166" t="n">
        <v>11.63</v>
      </c>
    </row>
    <row r="76" customFormat="false" ht="11.1" hidden="true" customHeight="true" outlineLevel="0" collapsed="false">
      <c r="A76" s="85"/>
      <c r="B76" s="86" t="s">
        <v>186</v>
      </c>
      <c r="C76" s="166" t="n">
        <v>274.06</v>
      </c>
      <c r="D76" s="166" t="n">
        <v>1.52</v>
      </c>
      <c r="E76" s="166" t="n">
        <v>84.19</v>
      </c>
      <c r="F76" s="166" t="n">
        <v>76.99</v>
      </c>
      <c r="G76" s="166" t="n">
        <v>18.47</v>
      </c>
      <c r="H76" s="166" t="n">
        <v>48.54</v>
      </c>
      <c r="I76" s="166" t="n">
        <v>11.28</v>
      </c>
      <c r="J76" s="166" t="n">
        <v>14</v>
      </c>
      <c r="K76" s="166" t="n">
        <v>2.34</v>
      </c>
      <c r="L76" s="166" t="n">
        <v>20.58</v>
      </c>
      <c r="M76" s="166" t="n">
        <v>62.03</v>
      </c>
      <c r="N76" s="166" t="n">
        <v>11.11</v>
      </c>
    </row>
    <row r="77" customFormat="false" ht="11.1" hidden="true" customHeight="true" outlineLevel="0" collapsed="false">
      <c r="A77" s="85"/>
      <c r="B77" s="86" t="s">
        <v>187</v>
      </c>
      <c r="C77" s="166" t="n">
        <v>280.39</v>
      </c>
      <c r="D77" s="166" t="n">
        <v>1.63</v>
      </c>
      <c r="E77" s="166" t="n">
        <v>79.3</v>
      </c>
      <c r="F77" s="166" t="n">
        <v>72.47</v>
      </c>
      <c r="G77" s="166" t="n">
        <v>18.73</v>
      </c>
      <c r="H77" s="166" t="n">
        <v>52.29</v>
      </c>
      <c r="I77" s="166" t="n">
        <v>11.7</v>
      </c>
      <c r="J77" s="166" t="n">
        <v>14.47</v>
      </c>
      <c r="K77" s="166" t="n">
        <v>2.47</v>
      </c>
      <c r="L77" s="166" t="n">
        <v>21.83</v>
      </c>
      <c r="M77" s="166" t="n">
        <v>66.32</v>
      </c>
      <c r="N77" s="166" t="n">
        <v>11.65</v>
      </c>
    </row>
    <row r="78" customFormat="false" ht="11.1" hidden="true" customHeight="true" outlineLevel="0" collapsed="false">
      <c r="A78" s="85"/>
      <c r="B78" s="86" t="s">
        <v>188</v>
      </c>
      <c r="C78" s="166" t="n">
        <v>316.7</v>
      </c>
      <c r="D78" s="166" t="n">
        <v>1.66</v>
      </c>
      <c r="E78" s="166" t="n">
        <v>88.69</v>
      </c>
      <c r="F78" s="166" t="n">
        <v>80.96</v>
      </c>
      <c r="G78" s="166" t="n">
        <v>19.4</v>
      </c>
      <c r="H78" s="166" t="n">
        <v>56.17</v>
      </c>
      <c r="I78" s="166" t="n">
        <v>13.24</v>
      </c>
      <c r="J78" s="166" t="n">
        <v>18.14</v>
      </c>
      <c r="K78" s="166" t="n">
        <v>2.69</v>
      </c>
      <c r="L78" s="166" t="n">
        <v>24.74</v>
      </c>
      <c r="M78" s="166" t="n">
        <v>78.4</v>
      </c>
      <c r="N78" s="166" t="n">
        <v>13.5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266.4</v>
      </c>
      <c r="D79" s="166" t="n">
        <v>1.34</v>
      </c>
      <c r="E79" s="166" t="n">
        <v>77.31</v>
      </c>
      <c r="F79" s="166" t="n">
        <v>70.79</v>
      </c>
      <c r="G79" s="166" t="n">
        <v>15.62</v>
      </c>
      <c r="H79" s="166" t="n">
        <v>47.59</v>
      </c>
      <c r="I79" s="166" t="n">
        <v>11.42</v>
      </c>
      <c r="J79" s="166" t="n">
        <v>13.99</v>
      </c>
      <c r="K79" s="166" t="n">
        <v>2.37</v>
      </c>
      <c r="L79" s="166" t="n">
        <v>20.78</v>
      </c>
      <c r="M79" s="166" t="n">
        <v>64.1</v>
      </c>
      <c r="N79" s="166" t="n">
        <v>11.88</v>
      </c>
    </row>
    <row r="80" customFormat="false" ht="11.1" hidden="true" customHeight="true" outlineLevel="0" collapsed="false">
      <c r="A80" s="85"/>
      <c r="B80" s="86" t="s">
        <v>186</v>
      </c>
      <c r="C80" s="166" t="n">
        <v>275.54</v>
      </c>
      <c r="D80" s="166" t="n">
        <v>1.49</v>
      </c>
      <c r="E80" s="166" t="n">
        <v>83.18</v>
      </c>
      <c r="F80" s="166" t="n">
        <v>76.46</v>
      </c>
      <c r="G80" s="166" t="n">
        <v>17.6</v>
      </c>
      <c r="H80" s="166" t="n">
        <v>48.77</v>
      </c>
      <c r="I80" s="166" t="n">
        <v>11.61</v>
      </c>
      <c r="J80" s="166" t="n">
        <v>14.15</v>
      </c>
      <c r="K80" s="166" t="n">
        <v>2.38</v>
      </c>
      <c r="L80" s="166" t="n">
        <v>20.96</v>
      </c>
      <c r="M80" s="166" t="n">
        <v>64.09</v>
      </c>
      <c r="N80" s="166" t="n">
        <v>11.31</v>
      </c>
    </row>
    <row r="81" customFormat="false" ht="11.1" hidden="true" customHeight="true" outlineLevel="0" collapsed="false">
      <c r="A81" s="85"/>
      <c r="B81" s="86" t="s">
        <v>187</v>
      </c>
      <c r="C81" s="166" t="n">
        <v>282.96</v>
      </c>
      <c r="D81" s="166" t="n">
        <v>1.58</v>
      </c>
      <c r="E81" s="166" t="n">
        <v>79.25</v>
      </c>
      <c r="F81" s="166" t="n">
        <v>72.53</v>
      </c>
      <c r="G81" s="166" t="n">
        <v>17.95</v>
      </c>
      <c r="H81" s="166" t="n">
        <v>52.6</v>
      </c>
      <c r="I81" s="166" t="n">
        <v>11.96</v>
      </c>
      <c r="J81" s="166" t="n">
        <v>14.93</v>
      </c>
      <c r="K81" s="166" t="n">
        <v>2.51</v>
      </c>
      <c r="L81" s="166" t="n">
        <v>22.18</v>
      </c>
      <c r="M81" s="166" t="n">
        <v>68.2</v>
      </c>
      <c r="N81" s="166" t="n">
        <v>11.8</v>
      </c>
    </row>
    <row r="82" customFormat="false" ht="11.1" hidden="true" customHeight="true" outlineLevel="0" collapsed="false">
      <c r="A82" s="85"/>
      <c r="B82" s="86" t="s">
        <v>188</v>
      </c>
      <c r="C82" s="166" t="n">
        <v>316.61</v>
      </c>
      <c r="D82" s="166" t="n">
        <v>1.6</v>
      </c>
      <c r="E82" s="166" t="n">
        <v>87.59</v>
      </c>
      <c r="F82" s="166" t="n">
        <v>80.04</v>
      </c>
      <c r="G82" s="166" t="n">
        <v>18.25</v>
      </c>
      <c r="H82" s="166" t="n">
        <v>55.97</v>
      </c>
      <c r="I82" s="166" t="n">
        <v>13.34</v>
      </c>
      <c r="J82" s="166" t="n">
        <v>18.48</v>
      </c>
      <c r="K82" s="166" t="n">
        <v>2.7</v>
      </c>
      <c r="L82" s="166" t="n">
        <v>25.18</v>
      </c>
      <c r="M82" s="166" t="n">
        <v>79.95</v>
      </c>
      <c r="N82" s="166" t="n">
        <v>13.5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267.63</v>
      </c>
      <c r="D83" s="166" t="n">
        <v>1.32</v>
      </c>
      <c r="E83" s="166" t="n">
        <v>76.96</v>
      </c>
      <c r="F83" s="166" t="n">
        <v>70.37</v>
      </c>
      <c r="G83" s="166" t="n">
        <v>14.63</v>
      </c>
      <c r="H83" s="166" t="n">
        <v>47.92</v>
      </c>
      <c r="I83" s="166" t="n">
        <v>11.39</v>
      </c>
      <c r="J83" s="166" t="n">
        <v>14.23</v>
      </c>
      <c r="K83" s="166" t="n">
        <v>2.47</v>
      </c>
      <c r="L83" s="166" t="n">
        <v>21.29</v>
      </c>
      <c r="M83" s="166" t="n">
        <v>65.35</v>
      </c>
      <c r="N83" s="166" t="n">
        <v>12.07</v>
      </c>
    </row>
    <row r="84" customFormat="false" ht="11.1" hidden="true" customHeight="true" outlineLevel="0" collapsed="false">
      <c r="A84" s="85"/>
      <c r="B84" s="86" t="s">
        <v>186</v>
      </c>
      <c r="C84" s="166" t="n">
        <v>276.53</v>
      </c>
      <c r="D84" s="166" t="n">
        <v>1.49</v>
      </c>
      <c r="E84" s="166" t="n">
        <v>82.69</v>
      </c>
      <c r="F84" s="166" t="n">
        <v>75.87</v>
      </c>
      <c r="G84" s="166" t="n">
        <v>17.06</v>
      </c>
      <c r="H84" s="166" t="n">
        <v>49.16</v>
      </c>
      <c r="I84" s="166" t="n">
        <v>11.54</v>
      </c>
      <c r="J84" s="166" t="n">
        <v>14.36</v>
      </c>
      <c r="K84" s="166" t="n">
        <v>2.45</v>
      </c>
      <c r="L84" s="166" t="n">
        <v>21.44</v>
      </c>
      <c r="M84" s="166" t="n">
        <v>64.89</v>
      </c>
      <c r="N84" s="166" t="n">
        <v>11.45</v>
      </c>
    </row>
    <row r="85" customFormat="false" ht="11.1" hidden="true" customHeight="true" outlineLevel="0" collapsed="false">
      <c r="A85" s="85"/>
      <c r="B85" s="86" t="s">
        <v>187</v>
      </c>
      <c r="C85" s="166" t="n">
        <v>283.98</v>
      </c>
      <c r="D85" s="166" t="n">
        <v>1.56</v>
      </c>
      <c r="E85" s="166" t="n">
        <v>78.53</v>
      </c>
      <c r="F85" s="166" t="n">
        <v>71.94</v>
      </c>
      <c r="G85" s="166" t="n">
        <v>17.41</v>
      </c>
      <c r="H85" s="166" t="n">
        <v>52.5</v>
      </c>
      <c r="I85" s="166" t="n">
        <v>11.85</v>
      </c>
      <c r="J85" s="166" t="n">
        <v>14.82</v>
      </c>
      <c r="K85" s="166" t="n">
        <v>2.59</v>
      </c>
      <c r="L85" s="166" t="n">
        <v>22.59</v>
      </c>
      <c r="M85" s="166" t="n">
        <v>70.21</v>
      </c>
      <c r="N85" s="166" t="n">
        <v>11.92</v>
      </c>
    </row>
    <row r="86" customFormat="false" ht="11.1" hidden="true" customHeight="true" outlineLevel="0" collapsed="false">
      <c r="A86" s="85"/>
      <c r="B86" s="86" t="s">
        <v>188</v>
      </c>
      <c r="C86" s="166" t="n">
        <v>316.11</v>
      </c>
      <c r="D86" s="166" t="n">
        <v>1.58</v>
      </c>
      <c r="E86" s="166" t="n">
        <v>87.09</v>
      </c>
      <c r="F86" s="166" t="n">
        <v>79.59</v>
      </c>
      <c r="G86" s="166" t="n">
        <v>17.73</v>
      </c>
      <c r="H86" s="166" t="n">
        <v>56.09</v>
      </c>
      <c r="I86" s="166" t="n">
        <v>13.23</v>
      </c>
      <c r="J86" s="166" t="n">
        <v>18.27</v>
      </c>
      <c r="K86" s="166" t="n">
        <v>2.79</v>
      </c>
      <c r="L86" s="166" t="n">
        <v>25.91</v>
      </c>
      <c r="M86" s="166" t="n">
        <v>79.7</v>
      </c>
      <c r="N86" s="166" t="n">
        <v>13.7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269.7</v>
      </c>
      <c r="D87" s="166" t="n">
        <v>1.3</v>
      </c>
      <c r="E87" s="166" t="n">
        <v>78.04</v>
      </c>
      <c r="F87" s="166" t="n">
        <v>71.3</v>
      </c>
      <c r="G87" s="166" t="n">
        <v>14.54</v>
      </c>
      <c r="H87" s="166" t="n">
        <v>47.67</v>
      </c>
      <c r="I87" s="166" t="n">
        <v>11.44</v>
      </c>
      <c r="J87" s="166" t="n">
        <v>14.11</v>
      </c>
      <c r="K87" s="166" t="n">
        <v>2.43</v>
      </c>
      <c r="L87" s="166" t="n">
        <v>22.1</v>
      </c>
      <c r="M87" s="166" t="n">
        <v>65.93</v>
      </c>
      <c r="N87" s="166" t="n">
        <v>12.14</v>
      </c>
    </row>
    <row r="88" customFormat="false" ht="11.1" hidden="true" customHeight="true" outlineLevel="0" collapsed="false">
      <c r="A88" s="85"/>
      <c r="B88" s="86" t="s">
        <v>186</v>
      </c>
      <c r="C88" s="166" t="n">
        <v>278.62</v>
      </c>
      <c r="D88" s="166" t="n">
        <v>1.49</v>
      </c>
      <c r="E88" s="166" t="n">
        <v>83.15</v>
      </c>
      <c r="F88" s="166" t="n">
        <v>76.16</v>
      </c>
      <c r="G88" s="166" t="n">
        <v>16.49</v>
      </c>
      <c r="H88" s="166" t="n">
        <v>49.2</v>
      </c>
      <c r="I88" s="166" t="n">
        <v>11.65</v>
      </c>
      <c r="J88" s="166" t="n">
        <v>14.26</v>
      </c>
      <c r="K88" s="166" t="n">
        <v>2.43</v>
      </c>
      <c r="L88" s="166" t="n">
        <v>22.25</v>
      </c>
      <c r="M88" s="166" t="n">
        <v>66.12</v>
      </c>
      <c r="N88" s="166" t="n">
        <v>11.58</v>
      </c>
    </row>
    <row r="89" customFormat="false" ht="11.1" hidden="true" customHeight="true" outlineLevel="0" collapsed="false">
      <c r="A89" s="85"/>
      <c r="B89" s="86" t="s">
        <v>187</v>
      </c>
      <c r="C89" s="166" t="n">
        <v>283.49</v>
      </c>
      <c r="D89" s="166" t="n">
        <v>1.56</v>
      </c>
      <c r="E89" s="166" t="n">
        <v>78.41</v>
      </c>
      <c r="F89" s="166" t="n">
        <v>71.69</v>
      </c>
      <c r="G89" s="166" t="n">
        <v>16.8</v>
      </c>
      <c r="H89" s="166" t="n">
        <v>52.51</v>
      </c>
      <c r="I89" s="166" t="n">
        <v>11.87</v>
      </c>
      <c r="J89" s="166" t="n">
        <v>14.69</v>
      </c>
      <c r="K89" s="166" t="n">
        <v>2.53</v>
      </c>
      <c r="L89" s="166" t="n">
        <v>23.35</v>
      </c>
      <c r="M89" s="166" t="n">
        <v>69.8</v>
      </c>
      <c r="N89" s="166" t="n">
        <v>11.97</v>
      </c>
    </row>
    <row r="90" customFormat="false" ht="11.1" hidden="true" customHeight="true" outlineLevel="0" collapsed="false">
      <c r="A90" s="85"/>
      <c r="B90" s="86" t="s">
        <v>188</v>
      </c>
      <c r="C90" s="166" t="n">
        <v>315.68</v>
      </c>
      <c r="D90" s="166" t="n">
        <v>1.56</v>
      </c>
      <c r="E90" s="166" t="n">
        <v>87.42</v>
      </c>
      <c r="F90" s="166" t="n">
        <v>79.81</v>
      </c>
      <c r="G90" s="166" t="n">
        <v>16.91</v>
      </c>
      <c r="H90" s="166" t="n">
        <v>56.15</v>
      </c>
      <c r="I90" s="166" t="n">
        <v>13.22</v>
      </c>
      <c r="J90" s="166" t="n">
        <v>18.39</v>
      </c>
      <c r="K90" s="166" t="n">
        <v>2.73</v>
      </c>
      <c r="L90" s="166" t="n">
        <v>25.83</v>
      </c>
      <c r="M90" s="166" t="n">
        <v>79.83</v>
      </c>
      <c r="N90" s="166" t="n">
        <v>13.6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267.83</v>
      </c>
      <c r="D91" s="166" t="n">
        <v>1.23</v>
      </c>
      <c r="E91" s="166" t="n">
        <v>76.73</v>
      </c>
      <c r="F91" s="166" t="n">
        <v>70.12</v>
      </c>
      <c r="G91" s="166" t="n">
        <v>13.4</v>
      </c>
      <c r="H91" s="166" t="n">
        <v>47.86</v>
      </c>
      <c r="I91" s="166" t="n">
        <v>11.59</v>
      </c>
      <c r="J91" s="166" t="n">
        <v>13.94</v>
      </c>
      <c r="K91" s="166" t="n">
        <v>2.42</v>
      </c>
      <c r="L91" s="166" t="n">
        <v>22.71</v>
      </c>
      <c r="M91" s="166" t="n">
        <v>65.95</v>
      </c>
      <c r="N91" s="166" t="n">
        <v>12</v>
      </c>
    </row>
    <row r="92" customFormat="false" ht="11.1" hidden="true" customHeight="true" outlineLevel="0" collapsed="false">
      <c r="A92" s="85"/>
      <c r="B92" s="86" t="s">
        <v>186</v>
      </c>
      <c r="C92" s="166" t="n">
        <v>276.73</v>
      </c>
      <c r="D92" s="166" t="n">
        <v>1.41</v>
      </c>
      <c r="E92" s="166" t="n">
        <v>82.09</v>
      </c>
      <c r="F92" s="166" t="n">
        <v>75.12</v>
      </c>
      <c r="G92" s="166" t="n">
        <v>15.51</v>
      </c>
      <c r="H92" s="166" t="n">
        <v>49.04</v>
      </c>
      <c r="I92" s="166" t="n">
        <v>11.79</v>
      </c>
      <c r="J92" s="166" t="n">
        <v>14.09</v>
      </c>
      <c r="K92" s="166" t="n">
        <v>2.45</v>
      </c>
      <c r="L92" s="166" t="n">
        <v>22.91</v>
      </c>
      <c r="M92" s="166" t="n">
        <v>66.09</v>
      </c>
      <c r="N92" s="166" t="n">
        <v>11.35</v>
      </c>
    </row>
    <row r="93" customFormat="false" ht="11.1" hidden="true" customHeight="true" outlineLevel="0" collapsed="false">
      <c r="A93" s="85"/>
      <c r="B93" s="86" t="s">
        <v>187</v>
      </c>
      <c r="C93" s="166" t="n">
        <v>281.22</v>
      </c>
      <c r="D93" s="166" t="n">
        <v>1.47</v>
      </c>
      <c r="E93" s="166" t="n">
        <v>77.35</v>
      </c>
      <c r="F93" s="166" t="n">
        <v>70.59</v>
      </c>
      <c r="G93" s="166" t="n">
        <v>15.89</v>
      </c>
      <c r="H93" s="166" t="n">
        <v>52.41</v>
      </c>
      <c r="I93" s="166" t="n">
        <v>12.03</v>
      </c>
      <c r="J93" s="166" t="n">
        <v>14.47</v>
      </c>
      <c r="K93" s="166" t="n">
        <v>2.53</v>
      </c>
      <c r="L93" s="166" t="n">
        <v>24.01</v>
      </c>
      <c r="M93" s="166" t="n">
        <v>69.38</v>
      </c>
      <c r="N93" s="166" t="n">
        <v>11.68</v>
      </c>
    </row>
    <row r="94" customFormat="false" ht="11.1" hidden="true" customHeight="true" outlineLevel="0" collapsed="false">
      <c r="A94" s="85"/>
      <c r="B94" s="86" t="s">
        <v>188</v>
      </c>
      <c r="C94" s="166" t="n">
        <v>313.65</v>
      </c>
      <c r="D94" s="166" t="n">
        <v>1.5</v>
      </c>
      <c r="E94" s="166" t="n">
        <v>86.43</v>
      </c>
      <c r="F94" s="166" t="n">
        <v>78.85</v>
      </c>
      <c r="G94" s="166" t="n">
        <v>16.27</v>
      </c>
      <c r="H94" s="166" t="n">
        <v>55.88</v>
      </c>
      <c r="I94" s="166" t="n">
        <v>13.35</v>
      </c>
      <c r="J94" s="166" t="n">
        <v>18.04</v>
      </c>
      <c r="K94" s="166" t="n">
        <v>2.74</v>
      </c>
      <c r="L94" s="166" t="n">
        <v>26.71</v>
      </c>
      <c r="M94" s="166" t="n">
        <v>79.36</v>
      </c>
      <c r="N94" s="166" t="n">
        <v>13.3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268.89</v>
      </c>
      <c r="D95" s="166" t="n">
        <v>1.18</v>
      </c>
      <c r="E95" s="166" t="n">
        <v>78.08</v>
      </c>
      <c r="F95" s="166" t="n">
        <v>71.42</v>
      </c>
      <c r="G95" s="166" t="n">
        <v>12.97</v>
      </c>
      <c r="H95" s="166" t="n">
        <v>47.8</v>
      </c>
      <c r="I95" s="166" t="n">
        <v>11.65</v>
      </c>
      <c r="J95" s="166" t="n">
        <v>13.82</v>
      </c>
      <c r="K95" s="166" t="n">
        <v>2.37</v>
      </c>
      <c r="L95" s="166" t="n">
        <v>22.86</v>
      </c>
      <c r="M95" s="166" t="n">
        <v>66.2</v>
      </c>
      <c r="N95" s="166" t="n">
        <v>11.96</v>
      </c>
    </row>
    <row r="96" customFormat="false" ht="11.1" hidden="true" customHeight="true" outlineLevel="0" collapsed="false">
      <c r="A96" s="85"/>
      <c r="B96" s="86" t="s">
        <v>186</v>
      </c>
      <c r="C96" s="166" t="n">
        <v>280.43</v>
      </c>
      <c r="D96" s="166" t="n">
        <v>1.39</v>
      </c>
      <c r="E96" s="166" t="n">
        <v>84.47</v>
      </c>
      <c r="F96" s="166" t="n">
        <v>77.38</v>
      </c>
      <c r="G96" s="166" t="n">
        <v>15.55</v>
      </c>
      <c r="H96" s="166" t="n">
        <v>49.47</v>
      </c>
      <c r="I96" s="166" t="n">
        <v>12</v>
      </c>
      <c r="J96" s="166" t="n">
        <v>13.98</v>
      </c>
      <c r="K96" s="166" t="n">
        <v>2.38</v>
      </c>
      <c r="L96" s="166" t="n">
        <v>23.39</v>
      </c>
      <c r="M96" s="166" t="n">
        <v>66.38</v>
      </c>
      <c r="N96" s="166" t="n">
        <v>11.42</v>
      </c>
    </row>
    <row r="97" customFormat="false" ht="11.1" hidden="true" customHeight="true" outlineLevel="0" collapsed="false">
      <c r="A97" s="85"/>
      <c r="B97" s="86" t="s">
        <v>187</v>
      </c>
      <c r="C97" s="166" t="n">
        <v>287.34</v>
      </c>
      <c r="D97" s="166" t="n">
        <v>1.46</v>
      </c>
      <c r="E97" s="166" t="n">
        <v>80.55</v>
      </c>
      <c r="F97" s="166" t="n">
        <v>73.65</v>
      </c>
      <c r="G97" s="166" t="n">
        <v>15.97</v>
      </c>
      <c r="H97" s="166" t="n">
        <v>53.17</v>
      </c>
      <c r="I97" s="166" t="n">
        <v>12.46</v>
      </c>
      <c r="J97" s="166" t="n">
        <v>14.52</v>
      </c>
      <c r="K97" s="166" t="n">
        <v>2.53</v>
      </c>
      <c r="L97" s="166" t="n">
        <v>25.18</v>
      </c>
      <c r="M97" s="166" t="n">
        <v>69.67</v>
      </c>
      <c r="N97" s="166" t="n">
        <v>11.83</v>
      </c>
    </row>
    <row r="98" customFormat="false" ht="11.1" hidden="true" customHeight="true" outlineLevel="0" collapsed="false">
      <c r="A98" s="85"/>
      <c r="B98" s="86" t="s">
        <v>188</v>
      </c>
      <c r="C98" s="166" t="n">
        <v>320.32</v>
      </c>
      <c r="D98" s="166" t="n">
        <v>1.5</v>
      </c>
      <c r="E98" s="166" t="n">
        <v>89.03</v>
      </c>
      <c r="F98" s="166" t="n">
        <v>81.36</v>
      </c>
      <c r="G98" s="166" t="n">
        <v>16.69</v>
      </c>
      <c r="H98" s="166" t="n">
        <v>57.12</v>
      </c>
      <c r="I98" s="166" t="n">
        <v>13.81</v>
      </c>
      <c r="J98" s="166" t="n">
        <v>18.03</v>
      </c>
      <c r="K98" s="166" t="n">
        <v>2.75</v>
      </c>
      <c r="L98" s="166" t="n">
        <v>27.91</v>
      </c>
      <c r="M98" s="166" t="n">
        <v>79.81</v>
      </c>
      <c r="N98" s="166" t="n">
        <v>13.6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276.28</v>
      </c>
      <c r="D99" s="166" t="n">
        <v>1.23</v>
      </c>
      <c r="E99" s="166" t="n">
        <v>79.11</v>
      </c>
      <c r="F99" s="166" t="n">
        <v>72.38</v>
      </c>
      <c r="G99" s="166" t="n">
        <v>14.12</v>
      </c>
      <c r="H99" s="166" t="n">
        <v>49.11</v>
      </c>
      <c r="I99" s="166" t="n">
        <v>12.28</v>
      </c>
      <c r="J99" s="166" t="n">
        <v>13.89</v>
      </c>
      <c r="K99" s="166" t="n">
        <v>2.46</v>
      </c>
      <c r="L99" s="166" t="n">
        <v>24.6</v>
      </c>
      <c r="M99" s="166" t="n">
        <v>67.15</v>
      </c>
      <c r="N99" s="166" t="n">
        <v>12.33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88.47</v>
      </c>
      <c r="D100" s="166" t="n">
        <v>1.44</v>
      </c>
      <c r="E100" s="166" t="n">
        <v>87.02</v>
      </c>
      <c r="F100" s="166" t="n">
        <v>79.93</v>
      </c>
      <c r="G100" s="166" t="n">
        <v>15.9</v>
      </c>
      <c r="H100" s="166" t="n">
        <v>50.76</v>
      </c>
      <c r="I100" s="166" t="n">
        <v>12.61</v>
      </c>
      <c r="J100" s="166" t="n">
        <v>14.59</v>
      </c>
      <c r="K100" s="166" t="n">
        <v>2.44</v>
      </c>
      <c r="L100" s="166" t="n">
        <v>25.07</v>
      </c>
      <c r="M100" s="166" t="n">
        <v>67.02</v>
      </c>
      <c r="N100" s="166" t="n">
        <v>11.62</v>
      </c>
    </row>
    <row r="101" customFormat="false" ht="11.1" hidden="false" customHeight="true" outlineLevel="0" collapsed="false">
      <c r="A101" s="85"/>
      <c r="B101" s="86" t="s">
        <v>187</v>
      </c>
      <c r="C101" s="166" t="n">
        <v>293.46</v>
      </c>
      <c r="D101" s="166" t="n">
        <v>1.52</v>
      </c>
      <c r="E101" s="166" t="n">
        <v>81.66</v>
      </c>
      <c r="F101" s="166" t="n">
        <v>74.93</v>
      </c>
      <c r="G101" s="166" t="n">
        <v>16.31</v>
      </c>
      <c r="H101" s="166" t="n">
        <v>54.51</v>
      </c>
      <c r="I101" s="166" t="n">
        <v>12.95</v>
      </c>
      <c r="J101" s="166" t="n">
        <v>14.41</v>
      </c>
      <c r="K101" s="166" t="n">
        <v>2.57</v>
      </c>
      <c r="L101" s="166" t="n">
        <v>26.75</v>
      </c>
      <c r="M101" s="166" t="n">
        <v>70.59</v>
      </c>
      <c r="N101" s="166" t="n">
        <v>12.19</v>
      </c>
    </row>
    <row r="102" customFormat="false" ht="11.1" hidden="false" customHeight="true" outlineLevel="0" collapsed="false">
      <c r="A102" s="85"/>
      <c r="B102" s="86" t="s">
        <v>188</v>
      </c>
      <c r="C102" s="166" t="n">
        <v>328.74</v>
      </c>
      <c r="D102" s="166" t="n">
        <v>1.54</v>
      </c>
      <c r="E102" s="166" t="n">
        <v>91.65</v>
      </c>
      <c r="F102" s="166" t="n">
        <v>84.15</v>
      </c>
      <c r="G102" s="166" t="n">
        <v>16.99</v>
      </c>
      <c r="H102" s="166" t="n">
        <v>58.95</v>
      </c>
      <c r="I102" s="166" t="n">
        <v>14.46</v>
      </c>
      <c r="J102" s="166" t="n">
        <v>18.62</v>
      </c>
      <c r="K102" s="166" t="n">
        <v>2.76</v>
      </c>
      <c r="L102" s="166" t="n">
        <v>29.84</v>
      </c>
      <c r="M102" s="166" t="n">
        <v>80.18</v>
      </c>
      <c r="N102" s="166" t="n">
        <v>13.7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286.12</v>
      </c>
      <c r="D103" s="166" t="n">
        <v>1.3</v>
      </c>
      <c r="E103" s="166" t="n">
        <v>82.92</v>
      </c>
      <c r="F103" s="166" t="n">
        <v>76</v>
      </c>
      <c r="G103" s="166" t="n">
        <v>14.36</v>
      </c>
      <c r="H103" s="166" t="n">
        <v>50.81</v>
      </c>
      <c r="I103" s="166" t="n">
        <v>12.55</v>
      </c>
      <c r="J103" s="166" t="n">
        <v>13.94</v>
      </c>
      <c r="K103" s="166" t="n">
        <v>2.43</v>
      </c>
      <c r="L103" s="166" t="n">
        <v>26.52</v>
      </c>
      <c r="M103" s="166" t="n">
        <v>68.74</v>
      </c>
      <c r="N103" s="166" t="n">
        <v>12.55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99.52</v>
      </c>
      <c r="D104" s="166" t="n">
        <v>1.5</v>
      </c>
      <c r="E104" s="166" t="n">
        <v>90.55</v>
      </c>
      <c r="F104" s="166" t="n">
        <v>83.31</v>
      </c>
      <c r="G104" s="166" t="n">
        <v>16.08</v>
      </c>
      <c r="H104" s="166" t="n">
        <v>52.42</v>
      </c>
      <c r="I104" s="166" t="n">
        <v>12.97</v>
      </c>
      <c r="J104" s="166" t="n">
        <v>14.68</v>
      </c>
      <c r="K104" s="166" t="n">
        <v>2.45</v>
      </c>
      <c r="L104" s="166" t="n">
        <v>27.16</v>
      </c>
      <c r="M104" s="166" t="n">
        <v>69.64</v>
      </c>
      <c r="N104" s="166" t="n">
        <v>12.07</v>
      </c>
    </row>
    <row r="105" customFormat="false" ht="11.1" hidden="false" customHeight="true" outlineLevel="0" collapsed="false">
      <c r="A105" s="85"/>
      <c r="B105" s="86" t="s">
        <v>187</v>
      </c>
      <c r="C105" s="166" t="n">
        <v>304.25</v>
      </c>
      <c r="D105" s="166" t="n">
        <v>1.55</v>
      </c>
      <c r="E105" s="166" t="n">
        <v>84.85</v>
      </c>
      <c r="F105" s="166" t="n">
        <v>77.94</v>
      </c>
      <c r="G105" s="166" t="n">
        <v>16.41</v>
      </c>
      <c r="H105" s="166" t="n">
        <v>57.24</v>
      </c>
      <c r="I105" s="166" t="n">
        <v>13.23</v>
      </c>
      <c r="J105" s="166" t="n">
        <v>14.63</v>
      </c>
      <c r="K105" s="166" t="n">
        <v>2.63</v>
      </c>
      <c r="L105" s="166" t="n">
        <v>28.9</v>
      </c>
      <c r="M105" s="166" t="n">
        <v>72.34</v>
      </c>
      <c r="N105" s="166" t="n">
        <v>12.47</v>
      </c>
    </row>
    <row r="106" customFormat="false" ht="11.1" hidden="false" customHeight="true" outlineLevel="0" collapsed="false">
      <c r="A106" s="85"/>
      <c r="B106" s="86" t="s">
        <v>188</v>
      </c>
      <c r="C106" s="166" t="n">
        <v>339.55</v>
      </c>
      <c r="D106" s="166" t="n">
        <v>1.54</v>
      </c>
      <c r="E106" s="166" t="n">
        <v>94.04</v>
      </c>
      <c r="F106" s="166" t="n">
        <v>86.12</v>
      </c>
      <c r="G106" s="166" t="n">
        <v>17.02</v>
      </c>
      <c r="H106" s="166" t="n">
        <v>61.01</v>
      </c>
      <c r="I106" s="166" t="n">
        <v>14.39</v>
      </c>
      <c r="J106" s="166" t="n">
        <v>18.96</v>
      </c>
      <c r="K106" s="166" t="n">
        <v>2.74</v>
      </c>
      <c r="L106" s="166" t="n">
        <v>32</v>
      </c>
      <c r="M106" s="166" t="n">
        <v>83.49</v>
      </c>
      <c r="N106" s="166" t="n">
        <v>14.3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289.93</v>
      </c>
      <c r="D107" s="166" t="n">
        <v>1.32</v>
      </c>
      <c r="E107" s="166" t="n">
        <v>81.02</v>
      </c>
      <c r="F107" s="166" t="n">
        <v>73.82</v>
      </c>
      <c r="G107" s="166" t="n">
        <v>14.05</v>
      </c>
      <c r="H107" s="166" t="n">
        <v>52.15</v>
      </c>
      <c r="I107" s="166" t="n">
        <v>12.65</v>
      </c>
      <c r="J107" s="166" t="n">
        <v>13.81</v>
      </c>
      <c r="K107" s="166" t="n">
        <v>2.37</v>
      </c>
      <c r="L107" s="166" t="n">
        <v>27.19</v>
      </c>
      <c r="M107" s="166" t="n">
        <v>72.26</v>
      </c>
      <c r="N107" s="166" t="n">
        <v>13.1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99.67</v>
      </c>
      <c r="D108" s="166" t="n">
        <v>1.56</v>
      </c>
      <c r="E108" s="166" t="n">
        <v>85.6</v>
      </c>
      <c r="F108" s="166" t="n">
        <v>78.03</v>
      </c>
      <c r="G108" s="166" t="n">
        <v>16.21</v>
      </c>
      <c r="H108" s="166" t="n">
        <v>53.23</v>
      </c>
      <c r="I108" s="166" t="n">
        <v>12.8</v>
      </c>
      <c r="J108" s="166" t="n">
        <v>15.03</v>
      </c>
      <c r="K108" s="166" t="n">
        <v>2.38</v>
      </c>
      <c r="L108" s="166" t="n">
        <v>27.16</v>
      </c>
      <c r="M108" s="166" t="n">
        <v>73.05</v>
      </c>
      <c r="N108" s="166" t="n">
        <v>12.6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303.38</v>
      </c>
      <c r="D109" s="166" t="n">
        <v>1.61</v>
      </c>
      <c r="E109" s="166" t="n">
        <v>79.48</v>
      </c>
      <c r="F109" s="166" t="n">
        <v>72.32</v>
      </c>
      <c r="G109" s="166" t="n">
        <v>16.44</v>
      </c>
      <c r="H109" s="166" t="n">
        <v>56.78</v>
      </c>
      <c r="I109" s="166" t="n">
        <v>12.93</v>
      </c>
      <c r="J109" s="166" t="n">
        <v>14.92</v>
      </c>
      <c r="K109" s="166" t="n">
        <v>2.53</v>
      </c>
      <c r="L109" s="166" t="n">
        <v>28.31</v>
      </c>
      <c r="M109" s="166" t="n">
        <v>77.42</v>
      </c>
      <c r="N109" s="166" t="n">
        <v>12.96</v>
      </c>
    </row>
    <row r="110" customFormat="false" ht="11.1" hidden="false" customHeight="true" outlineLevel="0" collapsed="false">
      <c r="A110" s="85"/>
      <c r="B110" s="86" t="s">
        <v>188</v>
      </c>
      <c r="C110" s="166" t="n">
        <v>337.58</v>
      </c>
      <c r="D110" s="166" t="n">
        <v>1.6</v>
      </c>
      <c r="E110" s="166" t="n">
        <v>88.24</v>
      </c>
      <c r="F110" s="166" t="n">
        <v>80.16</v>
      </c>
      <c r="G110" s="166" t="n">
        <v>17.06</v>
      </c>
      <c r="H110" s="166" t="n">
        <v>60.89</v>
      </c>
      <c r="I110" s="166" t="n">
        <v>14.21</v>
      </c>
      <c r="J110" s="166" t="n">
        <v>19.16</v>
      </c>
      <c r="K110" s="166" t="n">
        <v>2.72</v>
      </c>
      <c r="L110" s="166" t="n">
        <v>31.51</v>
      </c>
      <c r="M110" s="166" t="n">
        <v>87.35</v>
      </c>
      <c r="N110" s="166" t="n">
        <v>14.8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293.5</v>
      </c>
      <c r="D111" s="166" t="n">
        <v>1.34</v>
      </c>
      <c r="E111" s="166" t="n">
        <v>79.58</v>
      </c>
      <c r="F111" s="166" t="n">
        <v>72.37</v>
      </c>
      <c r="G111" s="166" t="n">
        <v>13.63</v>
      </c>
      <c r="H111" s="166" t="n">
        <v>52.24</v>
      </c>
      <c r="I111" s="166" t="n">
        <v>12.73</v>
      </c>
      <c r="J111" s="166" t="n">
        <v>14.11</v>
      </c>
      <c r="K111" s="166" t="n">
        <v>2.43</v>
      </c>
      <c r="L111" s="166" t="n">
        <v>27.92</v>
      </c>
      <c r="M111" s="166" t="n">
        <v>76.03</v>
      </c>
      <c r="N111" s="166" t="n">
        <v>13.49</v>
      </c>
    </row>
    <row r="112" customFormat="false" ht="11.1" hidden="false" customHeight="true" outlineLevel="0" collapsed="false">
      <c r="A112" s="85"/>
      <c r="B112" s="86" t="s">
        <v>186</v>
      </c>
      <c r="C112" s="166" t="n">
        <v>307.16</v>
      </c>
      <c r="D112" s="166" t="n">
        <v>1.57</v>
      </c>
      <c r="E112" s="166" t="n">
        <v>87.36</v>
      </c>
      <c r="F112" s="166" t="n">
        <v>79.61</v>
      </c>
      <c r="G112" s="166" t="n">
        <v>16.45</v>
      </c>
      <c r="H112" s="166" t="n">
        <v>53.92</v>
      </c>
      <c r="I112" s="166" t="n">
        <v>12.93</v>
      </c>
      <c r="J112" s="166" t="n">
        <v>14.72</v>
      </c>
      <c r="K112" s="166" t="n">
        <v>2.43</v>
      </c>
      <c r="L112" s="166" t="n">
        <v>28.86</v>
      </c>
      <c r="M112" s="166" t="n">
        <v>75.95</v>
      </c>
      <c r="N112" s="166" t="n">
        <v>12.97</v>
      </c>
    </row>
    <row r="113" customFormat="false" ht="11.1" hidden="false" customHeight="true" outlineLevel="0" collapsed="false">
      <c r="A113" s="85"/>
      <c r="B113" s="86" t="s">
        <v>187</v>
      </c>
      <c r="C113" s="166" t="n">
        <v>312.19</v>
      </c>
      <c r="D113" s="166" t="n">
        <v>1.65</v>
      </c>
      <c r="E113" s="166" t="n">
        <v>81.78</v>
      </c>
      <c r="F113" s="166" t="n">
        <v>74.5</v>
      </c>
      <c r="G113" s="166" t="n">
        <v>16.75</v>
      </c>
      <c r="H113" s="166" t="n">
        <v>58.29</v>
      </c>
      <c r="I113" s="166" t="n">
        <v>13.19</v>
      </c>
      <c r="J113" s="166" t="n">
        <v>15.22</v>
      </c>
      <c r="K113" s="166" t="n">
        <v>2.56</v>
      </c>
      <c r="L113" s="166" t="n">
        <v>30.77</v>
      </c>
      <c r="M113" s="166" t="n">
        <v>78.76</v>
      </c>
      <c r="N113" s="166" t="n">
        <v>13.22</v>
      </c>
    </row>
    <row r="114" customFormat="false" ht="11.1" hidden="false" customHeight="true" outlineLevel="0" collapsed="false">
      <c r="A114" s="85"/>
      <c r="B114" s="86" t="s">
        <v>188</v>
      </c>
      <c r="C114" s="166" t="n">
        <v>348.53</v>
      </c>
      <c r="D114" s="166" t="n">
        <v>1.65</v>
      </c>
      <c r="E114" s="166" t="n">
        <v>92.13</v>
      </c>
      <c r="F114" s="166" t="n">
        <v>83.92</v>
      </c>
      <c r="G114" s="166" t="n">
        <v>17.19</v>
      </c>
      <c r="H114" s="166" t="n">
        <v>62.32</v>
      </c>
      <c r="I114" s="166" t="n">
        <v>14.56</v>
      </c>
      <c r="J114" s="166" t="n">
        <v>19.32</v>
      </c>
      <c r="K114" s="166" t="n">
        <v>2.77</v>
      </c>
      <c r="L114" s="166" t="n">
        <v>34.2</v>
      </c>
      <c r="M114" s="166" t="n">
        <v>89.4</v>
      </c>
      <c r="N114" s="166" t="n">
        <v>14.9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306.15</v>
      </c>
      <c r="D115" s="166" t="n">
        <v>1.41</v>
      </c>
      <c r="E115" s="166" t="n">
        <v>84.63</v>
      </c>
      <c r="F115" s="166" t="n">
        <v>77.16</v>
      </c>
      <c r="G115" s="166" t="n">
        <v>14.6</v>
      </c>
      <c r="H115" s="166" t="n">
        <v>53.61</v>
      </c>
      <c r="I115" s="166" t="n">
        <v>13.08</v>
      </c>
      <c r="J115" s="166" t="n">
        <v>14.55</v>
      </c>
      <c r="K115" s="166" t="n">
        <v>2.52</v>
      </c>
      <c r="L115" s="166" t="n">
        <v>30.74</v>
      </c>
      <c r="M115" s="166" t="n">
        <v>77.41</v>
      </c>
      <c r="N115" s="166" t="n">
        <v>13.6</v>
      </c>
    </row>
    <row r="116" customFormat="false" ht="11.1" hidden="false" customHeight="true" outlineLevel="0" collapsed="false">
      <c r="A116" s="85"/>
      <c r="B116" s="86" t="s">
        <v>186</v>
      </c>
      <c r="C116" s="166" t="n">
        <v>322.85</v>
      </c>
      <c r="D116" s="166" t="n">
        <v>1.65</v>
      </c>
      <c r="E116" s="166" t="n">
        <v>94.19</v>
      </c>
      <c r="F116" s="166" t="n">
        <v>86.29</v>
      </c>
      <c r="G116" s="166" t="n">
        <v>16.94</v>
      </c>
      <c r="H116" s="166" t="n">
        <v>55.16</v>
      </c>
      <c r="I116" s="166" t="n">
        <v>13.25</v>
      </c>
      <c r="J116" s="166" t="n">
        <v>15.28</v>
      </c>
      <c r="K116" s="166" t="n">
        <v>2.53</v>
      </c>
      <c r="L116" s="166" t="n">
        <v>31.58</v>
      </c>
      <c r="M116" s="166" t="n">
        <v>78.96</v>
      </c>
      <c r="N116" s="166" t="n">
        <v>13.31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49411408544185</v>
      </c>
      <c r="D133" s="169" t="n">
        <v>-12.1951219512195</v>
      </c>
      <c r="E133" s="169" t="n">
        <v>4.96594681542833</v>
      </c>
      <c r="F133" s="169" t="n">
        <v>4.6762042462522</v>
      </c>
      <c r="G133" s="169" t="n">
        <v>13.2394366197183</v>
      </c>
      <c r="H133" s="169" t="n">
        <v>9.82670089858793</v>
      </c>
      <c r="I133" s="169" t="n">
        <v>11.768851303735</v>
      </c>
      <c r="J133" s="169" t="n">
        <v>11.4923224568138</v>
      </c>
      <c r="K133" s="169" t="n">
        <v>14.8073022312373</v>
      </c>
      <c r="L133" s="169" t="n">
        <v>12.2453757902131</v>
      </c>
      <c r="M133" s="169" t="n">
        <v>9.48889483542948</v>
      </c>
      <c r="N133" s="169" t="n">
        <v>10.425937698665</v>
      </c>
    </row>
    <row r="134" customFormat="false" ht="12" hidden="true" customHeight="true" outlineLevel="0" collapsed="false">
      <c r="A134" s="79" t="n">
        <v>1993</v>
      </c>
      <c r="B134" s="79"/>
      <c r="C134" s="169" t="n">
        <v>2.38575629440425</v>
      </c>
      <c r="D134" s="169" t="n">
        <v>-0.925925925925924</v>
      </c>
      <c r="E134" s="169" t="n">
        <v>-3.43984349527227</v>
      </c>
      <c r="F134" s="169" t="n">
        <v>-3.93660717531171</v>
      </c>
      <c r="G134" s="169" t="n">
        <v>7.38413197172032</v>
      </c>
      <c r="H134" s="169" t="n">
        <v>3.52989305125358</v>
      </c>
      <c r="I134" s="169" t="n">
        <v>4.50819672131151</v>
      </c>
      <c r="J134" s="169" t="n">
        <v>5.42285345384117</v>
      </c>
      <c r="K134" s="169" t="n">
        <v>12.7208480565371</v>
      </c>
      <c r="L134" s="169" t="n">
        <v>8.32290362953691</v>
      </c>
      <c r="M134" s="169" t="n">
        <v>5.14713070681398</v>
      </c>
      <c r="N134" s="169" t="n">
        <v>5.67069660333908</v>
      </c>
    </row>
    <row r="135" customFormat="false" ht="12" hidden="true" customHeight="true" outlineLevel="0" collapsed="false">
      <c r="A135" s="79" t="n">
        <v>1994</v>
      </c>
      <c r="B135" s="79"/>
      <c r="C135" s="169" t="n">
        <v>2.56601083846081</v>
      </c>
      <c r="D135" s="169" t="n">
        <v>3.58255451713396</v>
      </c>
      <c r="E135" s="169" t="n">
        <v>-0.189093364848887</v>
      </c>
      <c r="F135" s="169" t="n">
        <v>-0.0491902527622159</v>
      </c>
      <c r="G135" s="169" t="n">
        <v>8.21750792489635</v>
      </c>
      <c r="H135" s="169" t="n">
        <v>1.27575500987864</v>
      </c>
      <c r="I135" s="169" t="n">
        <v>2.86576168929109</v>
      </c>
      <c r="J135" s="169" t="n">
        <v>3.75586854460094</v>
      </c>
      <c r="K135" s="169" t="n">
        <v>8.77742946708464</v>
      </c>
      <c r="L135" s="169" t="n">
        <v>5.79626420181012</v>
      </c>
      <c r="M135" s="169" t="n">
        <v>3.64929570917202</v>
      </c>
      <c r="N135" s="169" t="n">
        <v>4.35848542631436</v>
      </c>
    </row>
    <row r="136" customFormat="false" ht="12" hidden="true" customHeight="true" outlineLevel="0" collapsed="false">
      <c r="A136" s="79" t="n">
        <v>1995</v>
      </c>
      <c r="B136" s="79"/>
      <c r="C136" s="169" t="n">
        <v>3.68731412686894</v>
      </c>
      <c r="D136" s="169" t="n">
        <v>2.10526315789474</v>
      </c>
      <c r="E136" s="169" t="n">
        <v>2.34446361514257</v>
      </c>
      <c r="F136" s="169" t="n">
        <v>2.71815256483059</v>
      </c>
      <c r="G136" s="169" t="n">
        <v>1.8026137899955</v>
      </c>
      <c r="H136" s="169" t="n">
        <v>3.41118109358449</v>
      </c>
      <c r="I136" s="169" t="n">
        <v>2.69794721407625</v>
      </c>
      <c r="J136" s="169" t="n">
        <v>3.22644107810348</v>
      </c>
      <c r="K136" s="169" t="n">
        <v>7.3487031700288</v>
      </c>
      <c r="L136" s="169" t="n">
        <v>7.15325809974519</v>
      </c>
      <c r="M136" s="169" t="n">
        <v>5.71851453175458</v>
      </c>
      <c r="N136" s="169" t="n">
        <v>4.01983816235966</v>
      </c>
    </row>
    <row r="137" customFormat="false" ht="12" hidden="true" customHeight="true" outlineLevel="0" collapsed="false">
      <c r="A137" s="79" t="n">
        <v>1996</v>
      </c>
      <c r="B137" s="79"/>
      <c r="C137" s="169" t="n">
        <v>0.817094926914848</v>
      </c>
      <c r="D137" s="169" t="n">
        <v>-3.09278350515466</v>
      </c>
      <c r="E137" s="169" t="n">
        <v>-0.528890651857722</v>
      </c>
      <c r="F137" s="169" t="n">
        <v>-0.538090148527616</v>
      </c>
      <c r="G137" s="169" t="n">
        <v>-3.08764940239043</v>
      </c>
      <c r="H137" s="169" t="n">
        <v>-0.0700695305341412</v>
      </c>
      <c r="I137" s="169" t="n">
        <v>2.14163335237005</v>
      </c>
      <c r="J137" s="169" t="n">
        <v>-0.0381170192490998</v>
      </c>
      <c r="K137" s="169" t="n">
        <v>6.17449664429532</v>
      </c>
      <c r="L137" s="169" t="n">
        <v>6.94751146594189</v>
      </c>
      <c r="M137" s="169" t="n">
        <v>2.68126087140979</v>
      </c>
      <c r="N137" s="169" t="n">
        <v>3.56336260978671</v>
      </c>
    </row>
    <row r="138" customFormat="false" ht="12" hidden="true" customHeight="true" outlineLevel="0" collapsed="false">
      <c r="A138" s="79" t="n">
        <v>1997</v>
      </c>
      <c r="B138" s="79"/>
      <c r="C138" s="169" t="n">
        <v>0.326535400739118</v>
      </c>
      <c r="D138" s="169" t="n">
        <v>-1.82370820668694</v>
      </c>
      <c r="E138" s="169" t="n">
        <v>-0.24591253489298</v>
      </c>
      <c r="F138" s="169" t="n">
        <v>0.0185274391373724</v>
      </c>
      <c r="G138" s="169" t="n">
        <v>-4.13383578851206</v>
      </c>
      <c r="H138" s="169" t="n">
        <v>0.161812297734642</v>
      </c>
      <c r="I138" s="169" t="n">
        <v>0.251607492312019</v>
      </c>
      <c r="J138" s="169" t="n">
        <v>0.552907530981898</v>
      </c>
      <c r="K138" s="169" t="n">
        <v>2.65486725663718</v>
      </c>
      <c r="L138" s="169" t="n">
        <v>4.00254129606101</v>
      </c>
      <c r="M138" s="169" t="n">
        <v>1.48328719580218</v>
      </c>
      <c r="N138" s="169" t="n">
        <v>1.98691543494063</v>
      </c>
    </row>
    <row r="139" customFormat="false" ht="12" hidden="true" customHeight="true" outlineLevel="0" collapsed="false">
      <c r="A139" s="79" t="n">
        <v>1998</v>
      </c>
      <c r="B139" s="79"/>
      <c r="C139" s="169" t="n">
        <v>2.04833365815628</v>
      </c>
      <c r="D139" s="169" t="n">
        <v>1.39318885448918</v>
      </c>
      <c r="E139" s="169" t="n">
        <v>2.2553134785795</v>
      </c>
      <c r="F139" s="169" t="n">
        <v>2.65634262003556</v>
      </c>
      <c r="G139" s="169" t="n">
        <v>-3.65693865396069</v>
      </c>
      <c r="H139" s="169" t="n">
        <v>1.35702746365105</v>
      </c>
      <c r="I139" s="169" t="n">
        <v>5.88399330730618</v>
      </c>
      <c r="J139" s="169" t="n">
        <v>2.25635191505501</v>
      </c>
      <c r="K139" s="169" t="n">
        <v>10.2216748768473</v>
      </c>
      <c r="L139" s="169" t="n">
        <v>7.07086133170434</v>
      </c>
      <c r="M139" s="169" t="n">
        <v>1.766957088185</v>
      </c>
      <c r="N139" s="169" t="n">
        <v>3.82513661202187</v>
      </c>
    </row>
    <row r="140" customFormat="false" ht="12" hidden="true" customHeight="true" outlineLevel="0" collapsed="false">
      <c r="A140" s="79" t="n">
        <v>1999</v>
      </c>
      <c r="B140" s="79"/>
      <c r="C140" s="169" t="n">
        <v>2.52955443937285</v>
      </c>
      <c r="D140" s="169" t="n">
        <v>2.44274809160308</v>
      </c>
      <c r="E140" s="169" t="n">
        <v>1.08486724222188</v>
      </c>
      <c r="F140" s="169" t="n">
        <v>1.55906023313726</v>
      </c>
      <c r="G140" s="169" t="n">
        <v>-1.76805143422352</v>
      </c>
      <c r="H140" s="169" t="n">
        <v>3.00180639676975</v>
      </c>
      <c r="I140" s="169" t="n">
        <v>3.21306294442979</v>
      </c>
      <c r="J140" s="169" t="n">
        <v>2.65158538846653</v>
      </c>
      <c r="K140" s="169" t="n">
        <v>5.13966480446928</v>
      </c>
      <c r="L140" s="169" t="n">
        <v>9.18556553986592</v>
      </c>
      <c r="M140" s="169" t="n">
        <v>2.91246599455914</v>
      </c>
      <c r="N140" s="169" t="n">
        <v>4.46224256292905</v>
      </c>
    </row>
    <row r="141" customFormat="false" ht="12" hidden="true" customHeight="true" outlineLevel="0" collapsed="false">
      <c r="A141" s="79" t="n">
        <v>2000</v>
      </c>
      <c r="B141" s="79"/>
      <c r="C141" s="169" t="n">
        <v>3.76079202019166</v>
      </c>
      <c r="D141" s="169" t="n">
        <v>0.298062593144536</v>
      </c>
      <c r="E141" s="169" t="n">
        <v>4.58618022431352</v>
      </c>
      <c r="F141" s="169" t="n">
        <v>4.94651931345724</v>
      </c>
      <c r="G141" s="169" t="n">
        <v>-2.30333543108874</v>
      </c>
      <c r="H141" s="169" t="n">
        <v>3.02264403982051</v>
      </c>
      <c r="I141" s="169" t="n">
        <v>12.1969890278132</v>
      </c>
      <c r="J141" s="169" t="n">
        <v>5.70809248554913</v>
      </c>
      <c r="K141" s="169" t="n">
        <v>3.18809776833156</v>
      </c>
      <c r="L141" s="169" t="n">
        <v>9.31417374265186</v>
      </c>
      <c r="M141" s="169" t="n">
        <v>2.00202145856009</v>
      </c>
      <c r="N141" s="169" t="n">
        <v>3.46111719605695</v>
      </c>
    </row>
    <row r="142" customFormat="false" ht="12" hidden="true" customHeight="true" outlineLevel="0" collapsed="false">
      <c r="A142" s="79" t="n">
        <v>2001</v>
      </c>
      <c r="B142" s="79"/>
      <c r="C142" s="169" t="n">
        <v>1.88674164564802</v>
      </c>
      <c r="D142" s="169" t="n">
        <v>-8.02377414561663</v>
      </c>
      <c r="E142" s="169" t="n">
        <v>1.85202305013715</v>
      </c>
      <c r="F142" s="169" t="n">
        <v>2.28219280127315</v>
      </c>
      <c r="G142" s="169" t="n">
        <v>-5.64287554753929</v>
      </c>
      <c r="H142" s="169" t="n">
        <v>2.09282531417414</v>
      </c>
      <c r="I142" s="169" t="n">
        <v>7.20946099613373</v>
      </c>
      <c r="J142" s="169" t="n">
        <v>2.80246069719755</v>
      </c>
      <c r="K142" s="169" t="n">
        <v>1.33882595262618</v>
      </c>
      <c r="L142" s="169" t="n">
        <v>4.33795411089865</v>
      </c>
      <c r="M142" s="169" t="n">
        <v>2.4581729486642</v>
      </c>
      <c r="N142" s="169" t="n">
        <v>1.54562777895406</v>
      </c>
    </row>
    <row r="143" customFormat="false" ht="12" hidden="true" customHeight="true" outlineLevel="0" collapsed="false">
      <c r="A143" s="79" t="n">
        <v>2002</v>
      </c>
      <c r="B143" s="79"/>
      <c r="C143" s="169" t="n">
        <v>0.563822008439743</v>
      </c>
      <c r="D143" s="169" t="n">
        <v>-2.90791599353798</v>
      </c>
      <c r="E143" s="169" t="n">
        <v>-0.965145830812048</v>
      </c>
      <c r="F143" s="169" t="n">
        <v>-0.744860462806628</v>
      </c>
      <c r="G143" s="169" t="n">
        <v>-5.21572910977609</v>
      </c>
      <c r="H143" s="169" t="n">
        <v>0.50022068559656</v>
      </c>
      <c r="I143" s="169" t="n">
        <v>2.5243954179041</v>
      </c>
      <c r="J143" s="169" t="n">
        <v>2.31050531914893</v>
      </c>
      <c r="K143" s="169" t="n">
        <v>1.21951219512195</v>
      </c>
      <c r="L143" s="169" t="n">
        <v>2.05016607490549</v>
      </c>
      <c r="M143" s="169" t="n">
        <v>2.78976342806129</v>
      </c>
      <c r="N143" s="169" t="n">
        <v>1.20934111759799</v>
      </c>
    </row>
    <row r="144" customFormat="false" ht="12" hidden="true" customHeight="true" outlineLevel="0" collapsed="false">
      <c r="A144" s="79" t="n">
        <v>2003</v>
      </c>
      <c r="B144" s="79"/>
      <c r="C144" s="169" t="n">
        <v>0.240032938826616</v>
      </c>
      <c r="D144" s="169" t="n">
        <v>-0.998336106489177</v>
      </c>
      <c r="E144" s="169" t="n">
        <v>-0.629334310940038</v>
      </c>
      <c r="F144" s="169" t="n">
        <v>-0.683743579481018</v>
      </c>
      <c r="G144" s="169" t="n">
        <v>-3.73091328147508</v>
      </c>
      <c r="H144" s="169" t="n">
        <v>0.361098911823547</v>
      </c>
      <c r="I144" s="169" t="n">
        <v>-0.662114628595063</v>
      </c>
      <c r="J144" s="169" t="n">
        <v>0.211210398050341</v>
      </c>
      <c r="K144" s="169" t="n">
        <v>3.4136546184739</v>
      </c>
      <c r="L144" s="169" t="n">
        <v>2.39057239057242</v>
      </c>
      <c r="M144" s="169" t="n">
        <v>1.37873633929217</v>
      </c>
      <c r="N144" s="169" t="n">
        <v>1.27729707457769</v>
      </c>
    </row>
    <row r="145" customFormat="false" ht="12" hidden="true" customHeight="true" outlineLevel="0" collapsed="false">
      <c r="A145" s="79" t="n">
        <v>2004</v>
      </c>
      <c r="B145" s="79"/>
      <c r="C145" s="169" t="n">
        <v>0.283154904959588</v>
      </c>
      <c r="D145" s="169" t="n">
        <v>-0.672268907563023</v>
      </c>
      <c r="E145" s="169" t="n">
        <v>0.538014572509013</v>
      </c>
      <c r="F145" s="169" t="n">
        <v>0.399637303959423</v>
      </c>
      <c r="G145" s="169" t="n">
        <v>-3.12733802184648</v>
      </c>
      <c r="H145" s="169" t="n">
        <v>-0.0680702095589965</v>
      </c>
      <c r="I145" s="169" t="n">
        <v>0.354092897313052</v>
      </c>
      <c r="J145" s="169" t="n">
        <v>-0.372892347600512</v>
      </c>
      <c r="K145" s="169" t="n">
        <v>-1.747572815534</v>
      </c>
      <c r="L145" s="169" t="n">
        <v>2.5211005151814</v>
      </c>
      <c r="M145" s="169" t="n">
        <v>0.546135998572211</v>
      </c>
      <c r="N145" s="169" t="n">
        <v>0.345809601301866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7024026353171</v>
      </c>
      <c r="D146" s="169" t="n">
        <v>-5.07614213197969</v>
      </c>
      <c r="E146" s="169" t="n">
        <v>-1.35159929056327</v>
      </c>
      <c r="F146" s="169" t="n">
        <v>-1.43162964945142</v>
      </c>
      <c r="G146" s="169" t="n">
        <v>-5.66882916280504</v>
      </c>
      <c r="H146" s="169" t="n">
        <v>-0.165425971877582</v>
      </c>
      <c r="I146" s="169" t="n">
        <v>1.20381901203818</v>
      </c>
      <c r="J146" s="169" t="n">
        <v>-1.48087876322212</v>
      </c>
      <c r="K146" s="169" t="n">
        <v>0.197628458498045</v>
      </c>
      <c r="L146" s="169" t="n">
        <v>3.00438362022881</v>
      </c>
      <c r="M146" s="169" t="n">
        <v>-0.319511502414088</v>
      </c>
      <c r="N146" s="169" t="n">
        <v>-1.88526251773769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54024380611359</v>
      </c>
      <c r="D147" s="169" t="n">
        <v>-1.42602495543672</v>
      </c>
      <c r="E147" s="169" t="n">
        <v>2.95412275263483</v>
      </c>
      <c r="F147" s="169" t="n">
        <v>3.09827609610424</v>
      </c>
      <c r="G147" s="169" t="n">
        <v>0.180121172425046</v>
      </c>
      <c r="H147" s="169" t="n">
        <v>1.15502704810176</v>
      </c>
      <c r="I147" s="169" t="n">
        <v>2.37899917965547</v>
      </c>
      <c r="J147" s="169" t="n">
        <v>-0.313842087875784</v>
      </c>
      <c r="K147" s="169" t="n">
        <v>-1.08481262327416</v>
      </c>
      <c r="L147" s="169" t="n">
        <v>3.11397135146356</v>
      </c>
      <c r="M147" s="169" t="n">
        <v>0.455872925422014</v>
      </c>
      <c r="N147" s="169" t="n">
        <v>0.991735537190095</v>
      </c>
    </row>
    <row r="148" customFormat="false" ht="12" hidden="false" customHeight="true" outlineLevel="0" collapsed="false">
      <c r="A148" s="79" t="n">
        <v>2007</v>
      </c>
      <c r="B148" s="79"/>
      <c r="C148" s="169" t="n">
        <v>2.59036456982835</v>
      </c>
      <c r="D148" s="169" t="n">
        <v>3.61663652802892</v>
      </c>
      <c r="E148" s="169" t="n">
        <v>2.20094541294071</v>
      </c>
      <c r="F148" s="169" t="n">
        <v>2.4949804153912</v>
      </c>
      <c r="G148" s="169" t="n">
        <v>3.49787512258911</v>
      </c>
      <c r="H148" s="169" t="n">
        <v>2.77991905954904</v>
      </c>
      <c r="I148" s="169" t="n">
        <v>4.76762820512822</v>
      </c>
      <c r="J148" s="169" t="n">
        <v>1.92212096106049</v>
      </c>
      <c r="K148" s="169" t="n">
        <v>1.99401794616149</v>
      </c>
      <c r="L148" s="169" t="n">
        <v>6.96597543789008</v>
      </c>
      <c r="M148" s="169" t="n">
        <v>1.02105934907468</v>
      </c>
      <c r="N148" s="169" t="n">
        <v>2.06628477905073</v>
      </c>
    </row>
    <row r="149" customFormat="false" ht="12" hidden="false" customHeight="true" outlineLevel="0" collapsed="false">
      <c r="A149" s="79" t="n">
        <v>2008</v>
      </c>
      <c r="B149" s="79"/>
      <c r="C149" s="169" t="n">
        <v>3.57976325877249</v>
      </c>
      <c r="D149" s="169" t="n">
        <v>2.79232111692845</v>
      </c>
      <c r="E149" s="169" t="n">
        <v>3.80626914918689</v>
      </c>
      <c r="F149" s="169" t="n">
        <v>3.84726548700986</v>
      </c>
      <c r="G149" s="169" t="n">
        <v>0.868603916614006</v>
      </c>
      <c r="H149" s="169" t="n">
        <v>3.82037219331552</v>
      </c>
      <c r="I149" s="169" t="n">
        <v>1.60611854684511</v>
      </c>
      <c r="J149" s="169" t="n">
        <v>1.13802633718095</v>
      </c>
      <c r="K149" s="169" t="n">
        <v>0.195503421309866</v>
      </c>
      <c r="L149" s="169" t="n">
        <v>7.82985130811218</v>
      </c>
      <c r="M149" s="169" t="n">
        <v>3.25331648768159</v>
      </c>
      <c r="N149" s="169" t="n">
        <v>3.12687913409499</v>
      </c>
    </row>
    <row r="150" customFormat="false" ht="12" hidden="false" customHeight="true" outlineLevel="0" collapsed="false">
      <c r="A150" s="79" t="n">
        <v>2009</v>
      </c>
      <c r="B150" s="79"/>
      <c r="C150" s="169" t="n">
        <v>0.0910983862571442</v>
      </c>
      <c r="D150" s="169" t="n">
        <v>3.39558573853991</v>
      </c>
      <c r="E150" s="169" t="n">
        <v>-5.11408786468384</v>
      </c>
      <c r="F150" s="169" t="n">
        <v>-5.88799208337197</v>
      </c>
      <c r="G150" s="169" t="n">
        <v>-0.172224831689348</v>
      </c>
      <c r="H150" s="169" t="n">
        <v>0.708867617843609</v>
      </c>
      <c r="I150" s="169" t="n">
        <v>-1.0350018818216</v>
      </c>
      <c r="J150" s="169" t="n">
        <v>1.141295611638</v>
      </c>
      <c r="K150" s="169" t="n">
        <v>-2.4390243902439</v>
      </c>
      <c r="L150" s="169" t="n">
        <v>-0.357828591377213</v>
      </c>
      <c r="M150" s="169" t="n">
        <v>5.39410625063732</v>
      </c>
      <c r="N150" s="169" t="n">
        <v>4.1010689990282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50455077363152</v>
      </c>
      <c r="D151" s="169" t="n">
        <v>1.97044334975371</v>
      </c>
      <c r="E151" s="169" t="n">
        <v>1.94711969851046</v>
      </c>
      <c r="F151" s="169" t="n">
        <v>1.99454539480169</v>
      </c>
      <c r="G151" s="169" t="n">
        <v>0.407779171894589</v>
      </c>
      <c r="H151" s="169" t="n">
        <v>1.6677874915938</v>
      </c>
      <c r="I151" s="169" t="n">
        <v>1.55923179311654</v>
      </c>
      <c r="J151" s="169" t="n">
        <v>0.715193897012071</v>
      </c>
      <c r="K151" s="169" t="n">
        <v>1.89999999999999</v>
      </c>
      <c r="L151" s="169" t="n">
        <v>6.63922221249018</v>
      </c>
      <c r="M151" s="169" t="n">
        <v>3.24432404540762</v>
      </c>
      <c r="N151" s="169" t="n">
        <v>2.07244212098581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84768907563027</v>
      </c>
      <c r="D156" s="169" t="n">
        <v>-28.3505154639175</v>
      </c>
      <c r="E156" s="169" t="n">
        <v>5.90616099535303</v>
      </c>
      <c r="F156" s="169" t="n">
        <v>6.29288702928872</v>
      </c>
      <c r="G156" s="169" t="n">
        <v>16.4575645756458</v>
      </c>
      <c r="H156" s="169" t="n">
        <v>11.79354094579</v>
      </c>
      <c r="I156" s="169" t="n">
        <v>12.5396825396825</v>
      </c>
      <c r="J156" s="169" t="n">
        <v>8.88650963597431</v>
      </c>
      <c r="K156" s="169" t="n">
        <v>17.2727272727273</v>
      </c>
      <c r="L156" s="169" t="n">
        <v>12.9237288135593</v>
      </c>
      <c r="M156" s="169" t="n">
        <v>12.5559423172551</v>
      </c>
      <c r="N156" s="169" t="n">
        <v>13.4831460674157</v>
      </c>
    </row>
    <row r="157" customFormat="false" ht="11.1" hidden="true" customHeight="true" outlineLevel="0" collapsed="false">
      <c r="A157" s="85"/>
      <c r="B157" s="86" t="s">
        <v>186</v>
      </c>
      <c r="C157" s="169" t="n">
        <v>7.1632268355165</v>
      </c>
      <c r="D157" s="169" t="n">
        <v>-8.09248554913295</v>
      </c>
      <c r="E157" s="169" t="n">
        <v>3.94142602983443</v>
      </c>
      <c r="F157" s="169" t="n">
        <v>3.61043689320391</v>
      </c>
      <c r="G157" s="169" t="n">
        <v>11.1044417767107</v>
      </c>
      <c r="H157" s="169" t="n">
        <v>10.038084874864</v>
      </c>
      <c r="I157" s="169" t="n">
        <v>10.9144542772861</v>
      </c>
      <c r="J157" s="169" t="n">
        <v>13.2352941176471</v>
      </c>
      <c r="K157" s="169" t="n">
        <v>14.0350877192983</v>
      </c>
      <c r="L157" s="169" t="n">
        <v>11.9071644803229</v>
      </c>
      <c r="M157" s="169" t="n">
        <v>6.05095541401272</v>
      </c>
      <c r="N157" s="169" t="n">
        <v>7.33695652173911</v>
      </c>
    </row>
    <row r="158" customFormat="false" ht="11.1" hidden="true" customHeight="true" outlineLevel="0" collapsed="false">
      <c r="A158" s="85"/>
      <c r="B158" s="86" t="s">
        <v>187</v>
      </c>
      <c r="C158" s="169" t="n">
        <v>10.0084261773242</v>
      </c>
      <c r="D158" s="169" t="n">
        <v>-1.70454545454545</v>
      </c>
      <c r="E158" s="169" t="n">
        <v>6.17006324666201</v>
      </c>
      <c r="F158" s="169" t="n">
        <v>5.56074766355141</v>
      </c>
      <c r="G158" s="169" t="n">
        <v>13.3754305396096</v>
      </c>
      <c r="H158" s="169" t="n">
        <v>9.67503692762186</v>
      </c>
      <c r="I158" s="169" t="n">
        <v>13.4094151212554</v>
      </c>
      <c r="J158" s="169" t="n">
        <v>13.4403209628887</v>
      </c>
      <c r="K158" s="169" t="n">
        <v>14.0625</v>
      </c>
      <c r="L158" s="169" t="n">
        <v>13.5234590616375</v>
      </c>
      <c r="M158" s="169" t="n">
        <v>12.7757152216641</v>
      </c>
      <c r="N158" s="169" t="n">
        <v>12.6451612903226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26040658276862</v>
      </c>
      <c r="D159" s="169" t="n">
        <v>-9.23076923076924</v>
      </c>
      <c r="E159" s="169" t="n">
        <v>4.06103864139797</v>
      </c>
      <c r="F159" s="169" t="n">
        <v>3.53666895133655</v>
      </c>
      <c r="G159" s="169" t="n">
        <v>12.7144298688194</v>
      </c>
      <c r="H159" s="169" t="n">
        <v>8.23045267489715</v>
      </c>
      <c r="I159" s="169" t="n">
        <v>10.4945717732208</v>
      </c>
      <c r="J159" s="169" t="n">
        <v>10.5836575875486</v>
      </c>
      <c r="K159" s="169" t="n">
        <v>14.1843971631206</v>
      </c>
      <c r="L159" s="169" t="n">
        <v>10.888710968775</v>
      </c>
      <c r="M159" s="169" t="n">
        <v>7.33122362869196</v>
      </c>
      <c r="N159" s="169" t="n">
        <v>8.6673889490791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3.96366244322257</v>
      </c>
      <c r="D160" s="169" t="n">
        <v>1.43884892086331</v>
      </c>
      <c r="E160" s="169" t="n">
        <v>-2.34961075725408</v>
      </c>
      <c r="F160" s="169" t="n">
        <v>-2.86569044245002</v>
      </c>
      <c r="G160" s="169" t="n">
        <v>7.98479087452471</v>
      </c>
      <c r="H160" s="169" t="n">
        <v>5.39076605622905</v>
      </c>
      <c r="I160" s="169" t="n">
        <v>7.1932299012694</v>
      </c>
      <c r="J160" s="169" t="n">
        <v>8.45624385447394</v>
      </c>
      <c r="K160" s="169" t="n">
        <v>13.953488372093</v>
      </c>
      <c r="L160" s="169" t="n">
        <v>10.7879924953096</v>
      </c>
      <c r="M160" s="169" t="n">
        <v>7.06869891760549</v>
      </c>
      <c r="N160" s="169" t="n">
        <v>8.41584158415843</v>
      </c>
    </row>
    <row r="161" customFormat="false" ht="11.1" hidden="true" customHeight="true" outlineLevel="0" collapsed="false">
      <c r="A161" s="85"/>
      <c r="B161" s="86" t="s">
        <v>186</v>
      </c>
      <c r="C161" s="169" t="n">
        <v>3.26552703982674</v>
      </c>
      <c r="D161" s="169" t="n">
        <v>-0.628930817610069</v>
      </c>
      <c r="E161" s="169" t="n">
        <v>-3.13364055299542</v>
      </c>
      <c r="F161" s="169" t="n">
        <v>-3.7042459736457</v>
      </c>
      <c r="G161" s="169" t="n">
        <v>8.2117774176121</v>
      </c>
      <c r="H161" s="169" t="n">
        <v>3.78244746600744</v>
      </c>
      <c r="I161" s="169" t="n">
        <v>4.92021276595744</v>
      </c>
      <c r="J161" s="169" t="n">
        <v>4.45269016697587</v>
      </c>
      <c r="K161" s="169" t="n">
        <v>13.8461538461538</v>
      </c>
      <c r="L161" s="169" t="n">
        <v>10.0090171325518</v>
      </c>
      <c r="M161" s="169" t="n">
        <v>8.04375804375806</v>
      </c>
      <c r="N161" s="169" t="n">
        <v>8.73417721518987</v>
      </c>
    </row>
    <row r="162" customFormat="false" ht="11.1" hidden="true" customHeight="true" outlineLevel="0" collapsed="false">
      <c r="A162" s="85"/>
      <c r="B162" s="86" t="s">
        <v>187</v>
      </c>
      <c r="C162" s="169" t="n">
        <v>0.689361702127627</v>
      </c>
      <c r="D162" s="169" t="n">
        <v>-3.46820809248555</v>
      </c>
      <c r="E162" s="169" t="n">
        <v>-4.60683081810966</v>
      </c>
      <c r="F162" s="169" t="n">
        <v>-4.95794599380258</v>
      </c>
      <c r="G162" s="169" t="n">
        <v>7.29113924050633</v>
      </c>
      <c r="H162" s="169" t="n">
        <v>2.22222222222224</v>
      </c>
      <c r="I162" s="169" t="n">
        <v>2.38993710691827</v>
      </c>
      <c r="J162" s="169" t="n">
        <v>3.44827586206895</v>
      </c>
      <c r="K162" s="169" t="n">
        <v>10.958904109589</v>
      </c>
      <c r="L162" s="169" t="n">
        <v>5.83468395461912</v>
      </c>
      <c r="M162" s="169" t="n">
        <v>2.14949651432998</v>
      </c>
      <c r="N162" s="169" t="n">
        <v>1.83276059564719</v>
      </c>
    </row>
    <row r="163" customFormat="false" ht="11.1" hidden="true" customHeight="true" outlineLevel="0" collapsed="false">
      <c r="A163" s="85"/>
      <c r="B163" s="86" t="s">
        <v>188</v>
      </c>
      <c r="C163" s="169" t="n">
        <v>1.910348977136</v>
      </c>
      <c r="D163" s="169" t="n">
        <v>-0.564971751412443</v>
      </c>
      <c r="E163" s="169" t="n">
        <v>-3.5832544938505</v>
      </c>
      <c r="F163" s="169" t="n">
        <v>-4.13080895008606</v>
      </c>
      <c r="G163" s="169" t="n">
        <v>6.3563115487914</v>
      </c>
      <c r="H163" s="169" t="n">
        <v>3.02070130967469</v>
      </c>
      <c r="I163" s="169" t="n">
        <v>3.93013100436681</v>
      </c>
      <c r="J163" s="169" t="n">
        <v>5.55946516537648</v>
      </c>
      <c r="K163" s="169" t="n">
        <v>12.4223602484472</v>
      </c>
      <c r="L163" s="169" t="n">
        <v>7.29241877256317</v>
      </c>
      <c r="M163" s="169" t="n">
        <v>4.04586404586405</v>
      </c>
      <c r="N163" s="169" t="n">
        <v>4.3868394815553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69297277409856</v>
      </c>
      <c r="D164" s="169" t="n">
        <v>3.54609929078013</v>
      </c>
      <c r="E164" s="169" t="n">
        <v>0.463835338454842</v>
      </c>
      <c r="F164" s="169" t="n">
        <v>0.551142810828338</v>
      </c>
      <c r="G164" s="169" t="n">
        <v>10.6220657276996</v>
      </c>
      <c r="H164" s="169" t="n">
        <v>1.98237885462554</v>
      </c>
      <c r="I164" s="169" t="n">
        <v>4.60526315789474</v>
      </c>
      <c r="J164" s="169" t="n">
        <v>4.53309156844969</v>
      </c>
      <c r="K164" s="169" t="n">
        <v>10.2040816326531</v>
      </c>
      <c r="L164" s="169" t="n">
        <v>7.19729043183742</v>
      </c>
      <c r="M164" s="169" t="n">
        <v>5.65298122550031</v>
      </c>
      <c r="N164" s="169" t="n">
        <v>5.13698630136987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79951954575238</v>
      </c>
      <c r="D165" s="169" t="n">
        <v>0.632911392405063</v>
      </c>
      <c r="E165" s="169" t="n">
        <v>-0.706809840967765</v>
      </c>
      <c r="F165" s="169" t="n">
        <v>-0.608180021286287</v>
      </c>
      <c r="G165" s="169" t="n">
        <v>7.5386919620569</v>
      </c>
      <c r="H165" s="169" t="n">
        <v>1.40543115769414</v>
      </c>
      <c r="I165" s="169" t="n">
        <v>2.53485424588087</v>
      </c>
      <c r="J165" s="169" t="n">
        <v>4.08525754884548</v>
      </c>
      <c r="K165" s="169" t="n">
        <v>10.8108108108108</v>
      </c>
      <c r="L165" s="169" t="n">
        <v>5.32786885245902</v>
      </c>
      <c r="M165" s="169" t="n">
        <v>1.74707166964463</v>
      </c>
      <c r="N165" s="169" t="n">
        <v>2.0954598370198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13844983517879</v>
      </c>
      <c r="D166" s="169" t="n">
        <v>4.19161676646706</v>
      </c>
      <c r="E166" s="169" t="n">
        <v>-0.860394116014419</v>
      </c>
      <c r="F166" s="169" t="n">
        <v>-0.838379133674906</v>
      </c>
      <c r="G166" s="169" t="n">
        <v>6.51250589900899</v>
      </c>
      <c r="H166" s="169" t="n">
        <v>0.724637681159422</v>
      </c>
      <c r="I166" s="169" t="n">
        <v>2.0884520884521</v>
      </c>
      <c r="J166" s="169" t="n">
        <v>4.10256410256412</v>
      </c>
      <c r="K166" s="169" t="n">
        <v>8.64197530864199</v>
      </c>
      <c r="L166" s="169" t="n">
        <v>5.20673813169985</v>
      </c>
      <c r="M166" s="169" t="n">
        <v>3.7914691943128</v>
      </c>
      <c r="N166" s="169" t="n">
        <v>4.8368953880765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68265682656825</v>
      </c>
      <c r="D167" s="169" t="n">
        <v>5.68181818181819</v>
      </c>
      <c r="E167" s="169" t="n">
        <v>0.318901018030175</v>
      </c>
      <c r="F167" s="169" t="n">
        <v>0.64908161856097</v>
      </c>
      <c r="G167" s="169" t="n">
        <v>8.58585858585859</v>
      </c>
      <c r="H167" s="169" t="n">
        <v>1.08673364773426</v>
      </c>
      <c r="I167" s="169" t="n">
        <v>2.41596638655463</v>
      </c>
      <c r="J167" s="169" t="n">
        <v>2.66666666666666</v>
      </c>
      <c r="K167" s="169" t="n">
        <v>6.07734806629834</v>
      </c>
      <c r="L167" s="169" t="n">
        <v>5.58546433378197</v>
      </c>
      <c r="M167" s="169" t="n">
        <v>3.51070528967254</v>
      </c>
      <c r="N167" s="169" t="n">
        <v>5.1575931232092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85182064132702</v>
      </c>
      <c r="D168" s="169" t="n">
        <v>2.05479452054796</v>
      </c>
      <c r="E168" s="169" t="n">
        <v>1.47164911268216</v>
      </c>
      <c r="F168" s="169" t="n">
        <v>1.7733354828309</v>
      </c>
      <c r="G168" s="169" t="n">
        <v>4.45623342175064</v>
      </c>
      <c r="H168" s="169" t="n">
        <v>2.23182145428366</v>
      </c>
      <c r="I168" s="169" t="n">
        <v>1.88679245283016</v>
      </c>
      <c r="J168" s="169" t="n">
        <v>1.73460537727665</v>
      </c>
      <c r="K168" s="169" t="n">
        <v>6.79012345679011</v>
      </c>
      <c r="L168" s="169" t="n">
        <v>6.31911532385468</v>
      </c>
      <c r="M168" s="169" t="n">
        <v>3.92501464557704</v>
      </c>
      <c r="N168" s="169" t="n">
        <v>3.69163952225841</v>
      </c>
    </row>
    <row r="169" customFormat="false" ht="11.1" hidden="true" customHeight="true" outlineLevel="0" collapsed="false">
      <c r="A169" s="85"/>
      <c r="B169" s="86" t="s">
        <v>186</v>
      </c>
      <c r="C169" s="169" t="n">
        <v>4.43214484918696</v>
      </c>
      <c r="D169" s="169" t="n">
        <v>5.0314465408805</v>
      </c>
      <c r="E169" s="169" t="n">
        <v>3.40862422997945</v>
      </c>
      <c r="F169" s="169" t="n">
        <v>3.90087195961451</v>
      </c>
      <c r="G169" s="169" t="n">
        <v>3.62116991643455</v>
      </c>
      <c r="H169" s="169" t="n">
        <v>3.50011745360584</v>
      </c>
      <c r="I169" s="169" t="n">
        <v>3.33745364647713</v>
      </c>
      <c r="J169" s="169" t="n">
        <v>5.11945392491467</v>
      </c>
      <c r="K169" s="169" t="n">
        <v>6.70731707317071</v>
      </c>
      <c r="L169" s="169" t="n">
        <v>7.62645914396889</v>
      </c>
      <c r="M169" s="169" t="n">
        <v>5.95121951219512</v>
      </c>
      <c r="N169" s="169" t="n">
        <v>5.47320410490309</v>
      </c>
    </row>
    <row r="170" customFormat="false" ht="11.1" hidden="true" customHeight="true" outlineLevel="0" collapsed="false">
      <c r="A170" s="85"/>
      <c r="B170" s="86" t="s">
        <v>187</v>
      </c>
      <c r="C170" s="169" t="n">
        <v>4.18735518040383</v>
      </c>
      <c r="D170" s="169" t="n">
        <v>2.29885057471265</v>
      </c>
      <c r="E170" s="169" t="n">
        <v>2.25363941769314</v>
      </c>
      <c r="F170" s="169" t="n">
        <v>2.56771567245968</v>
      </c>
      <c r="G170" s="169" t="n">
        <v>1.59503766061142</v>
      </c>
      <c r="H170" s="169" t="n">
        <v>4.0331371266623</v>
      </c>
      <c r="I170" s="169" t="n">
        <v>3.61010830324908</v>
      </c>
      <c r="J170" s="169" t="n">
        <v>3.36617405582922</v>
      </c>
      <c r="K170" s="169" t="n">
        <v>7.95454545454545</v>
      </c>
      <c r="L170" s="169" t="n">
        <v>7.86026200873364</v>
      </c>
      <c r="M170" s="169" t="n">
        <v>7.19634703196348</v>
      </c>
      <c r="N170" s="169" t="n">
        <v>4.18454935622314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30614151723145</v>
      </c>
      <c r="D171" s="169" t="n">
        <v>-0.537634408602145</v>
      </c>
      <c r="E171" s="169" t="n">
        <v>2.21298447242937</v>
      </c>
      <c r="F171" s="169" t="n">
        <v>2.59330406147092</v>
      </c>
      <c r="G171" s="169" t="n">
        <v>-1.47286821705426</v>
      </c>
      <c r="H171" s="169" t="n">
        <v>3.75253549695738</v>
      </c>
      <c r="I171" s="169" t="n">
        <v>2.05128205128207</v>
      </c>
      <c r="J171" s="169" t="n">
        <v>2.79220779220782</v>
      </c>
      <c r="K171" s="169" t="n">
        <v>7.81249999999997</v>
      </c>
      <c r="L171" s="169" t="n">
        <v>6.81963033779478</v>
      </c>
      <c r="M171" s="169" t="n">
        <v>5.70342205323193</v>
      </c>
      <c r="N171" s="169" t="n">
        <v>2.99727520435967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23372143165157</v>
      </c>
      <c r="D172" s="169" t="n">
        <v>-4.0268456375839</v>
      </c>
      <c r="E172" s="169" t="n">
        <v>1.25124413479311</v>
      </c>
      <c r="F172" s="169" t="n">
        <v>1.25138602882939</v>
      </c>
      <c r="G172" s="169" t="n">
        <v>-5.38344337227018</v>
      </c>
      <c r="H172" s="169" t="n">
        <v>1.43192488262913</v>
      </c>
      <c r="I172" s="169" t="n">
        <v>3.70370370370372</v>
      </c>
      <c r="J172" s="169" t="n">
        <v>2.38704177323103</v>
      </c>
      <c r="K172" s="169" t="n">
        <v>8.67052023121389</v>
      </c>
      <c r="L172" s="169" t="n">
        <v>8.69242199108469</v>
      </c>
      <c r="M172" s="169" t="n">
        <v>4.71627207816611</v>
      </c>
      <c r="N172" s="169" t="n">
        <v>4.18848167539265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657354149548056</v>
      </c>
      <c r="D173" s="169" t="n">
        <v>-4.19161676646705</v>
      </c>
      <c r="E173" s="169" t="n">
        <v>-0.503044744506227</v>
      </c>
      <c r="F173" s="169" t="n">
        <v>-0.559481743227337</v>
      </c>
      <c r="G173" s="169" t="n">
        <v>-3.00179211469535</v>
      </c>
      <c r="H173" s="169" t="n">
        <v>-0.453926463912865</v>
      </c>
      <c r="I173" s="169" t="n">
        <v>2.63157894736843</v>
      </c>
      <c r="J173" s="169" t="n">
        <v>-3.00324675324676</v>
      </c>
      <c r="K173" s="169" t="n">
        <v>6.85714285714288</v>
      </c>
      <c r="L173" s="169" t="n">
        <v>7.23065798987706</v>
      </c>
      <c r="M173" s="169" t="n">
        <v>3.05709023941066</v>
      </c>
      <c r="N173" s="169" t="n">
        <v>3.13513513513514</v>
      </c>
    </row>
    <row r="174" customFormat="false" ht="11.1" hidden="true" customHeight="true" outlineLevel="0" collapsed="false">
      <c r="A174" s="85"/>
      <c r="B174" s="86" t="s">
        <v>187</v>
      </c>
      <c r="C174" s="169" t="n">
        <v>0.754567116759361</v>
      </c>
      <c r="D174" s="169" t="n">
        <v>-2.80898876404495</v>
      </c>
      <c r="E174" s="169" t="n">
        <v>-0.506502395619407</v>
      </c>
      <c r="F174" s="169" t="n">
        <v>-0.595328957411056</v>
      </c>
      <c r="G174" s="169" t="n">
        <v>-1.00305276929787</v>
      </c>
      <c r="H174" s="169" t="n">
        <v>-0.670578373847448</v>
      </c>
      <c r="I174" s="169" t="n">
        <v>1.50987224157957</v>
      </c>
      <c r="J174" s="169" t="n">
        <v>1.1119936457506</v>
      </c>
      <c r="K174" s="169" t="n">
        <v>4.73684210526315</v>
      </c>
      <c r="L174" s="169" t="n">
        <v>6.27530364372468</v>
      </c>
      <c r="M174" s="169" t="n">
        <v>2.01056398023513</v>
      </c>
      <c r="N174" s="169" t="n">
        <v>4.11946446961895</v>
      </c>
    </row>
    <row r="175" customFormat="false" ht="11.1" hidden="true" customHeight="true" outlineLevel="0" collapsed="false">
      <c r="A175" s="85"/>
      <c r="B175" s="86" t="s">
        <v>188</v>
      </c>
      <c r="C175" s="169" t="n">
        <v>-0.135666330399687</v>
      </c>
      <c r="D175" s="169" t="n">
        <v>-1.62162162162164</v>
      </c>
      <c r="E175" s="169" t="n">
        <v>-2.0693779904306</v>
      </c>
      <c r="F175" s="169" t="n">
        <v>-1.97940350407916</v>
      </c>
      <c r="G175" s="169" t="n">
        <v>-3.26514555468134</v>
      </c>
      <c r="H175" s="169" t="n">
        <v>-0.430107526881713</v>
      </c>
      <c r="I175" s="169" t="n">
        <v>1.00502512562815</v>
      </c>
      <c r="J175" s="169" t="n">
        <v>-0.442198357548975</v>
      </c>
      <c r="K175" s="169" t="n">
        <v>4.83091787439614</v>
      </c>
      <c r="L175" s="169" t="n">
        <v>5.9069212410501</v>
      </c>
      <c r="M175" s="169" t="n">
        <v>1.39568345323741</v>
      </c>
      <c r="N175" s="169" t="n">
        <v>2.9100529100529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485068331364928</v>
      </c>
      <c r="D176" s="169" t="n">
        <v>-1.39860139860139</v>
      </c>
      <c r="E176" s="169" t="n">
        <v>-0.898750175537117</v>
      </c>
      <c r="F176" s="169" t="n">
        <v>-0.719649561952423</v>
      </c>
      <c r="G176" s="169" t="n">
        <v>-2.14707461084274</v>
      </c>
      <c r="H176" s="169" t="n">
        <v>0.485998611432521</v>
      </c>
      <c r="I176" s="169" t="n">
        <v>-0.11904761904762</v>
      </c>
      <c r="J176" s="169" t="n">
        <v>0.666111573688582</v>
      </c>
      <c r="K176" s="169" t="n">
        <v>2.12765957446808</v>
      </c>
      <c r="L176" s="169" t="n">
        <v>3.6226930963773</v>
      </c>
      <c r="M176" s="169" t="n">
        <v>1.77642203481068</v>
      </c>
      <c r="N176" s="169" t="n">
        <v>3.71859296482413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608163265306132</v>
      </c>
      <c r="D177" s="169" t="n">
        <v>0</v>
      </c>
      <c r="E177" s="169" t="n">
        <v>-0.0931346460883162</v>
      </c>
      <c r="F177" s="169" t="n">
        <v>0.192478531240781</v>
      </c>
      <c r="G177" s="169" t="n">
        <v>-3.41801385681291</v>
      </c>
      <c r="H177" s="169" t="n">
        <v>0.319197446420432</v>
      </c>
      <c r="I177" s="169" t="n">
        <v>0.233100233100231</v>
      </c>
      <c r="J177" s="169" t="n">
        <v>1.58995815899581</v>
      </c>
      <c r="K177" s="169" t="n">
        <v>2.1390374331551</v>
      </c>
      <c r="L177" s="169" t="n">
        <v>3.37154416722861</v>
      </c>
      <c r="M177" s="169" t="n">
        <v>2.01929949964261</v>
      </c>
      <c r="N177" s="169" t="n">
        <v>2.9350104821803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0472999605834019</v>
      </c>
      <c r="D178" s="169" t="n">
        <v>-2.3121387283237</v>
      </c>
      <c r="E178" s="169" t="n">
        <v>-0.60539350577875</v>
      </c>
      <c r="F178" s="169" t="n">
        <v>-0.19963144963144</v>
      </c>
      <c r="G178" s="169" t="n">
        <v>-4.27312775330397</v>
      </c>
      <c r="H178" s="169" t="n">
        <v>0.400843881856545</v>
      </c>
      <c r="I178" s="169" t="n">
        <v>0.228832951945066</v>
      </c>
      <c r="J178" s="169" t="n">
        <v>-0.7069913589945</v>
      </c>
      <c r="K178" s="169" t="n">
        <v>3.01507537688441</v>
      </c>
      <c r="L178" s="169" t="n">
        <v>4.06349206349206</v>
      </c>
      <c r="M178" s="169" t="n">
        <v>0.701519959913142</v>
      </c>
      <c r="N178" s="169" t="n">
        <v>0.890207715133528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285634666295124</v>
      </c>
      <c r="D179" s="169" t="n">
        <v>-3.29670329670329</v>
      </c>
      <c r="E179" s="169" t="n">
        <v>0.500793941614745</v>
      </c>
      <c r="F179" s="169" t="n">
        <v>0.695865738845683</v>
      </c>
      <c r="G179" s="169" t="n">
        <v>-6.14070760471739</v>
      </c>
      <c r="H179" s="169" t="n">
        <v>-0.471235028470431</v>
      </c>
      <c r="I179" s="169" t="n">
        <v>0.597014925373117</v>
      </c>
      <c r="J179" s="169" t="n">
        <v>0.697969543147224</v>
      </c>
      <c r="K179" s="169" t="n">
        <v>3.22580645161293</v>
      </c>
      <c r="L179" s="169" t="n">
        <v>4.78873239436621</v>
      </c>
      <c r="M179" s="169" t="n">
        <v>1.4899957428693</v>
      </c>
      <c r="N179" s="169" t="n">
        <v>0.685518423307613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931872560130984</v>
      </c>
      <c r="D180" s="169" t="n">
        <v>0.709219858156018</v>
      </c>
      <c r="E180" s="169" t="n">
        <v>0.694346039393508</v>
      </c>
      <c r="F180" s="169" t="n">
        <v>1.00850929719508</v>
      </c>
      <c r="G180" s="169" t="n">
        <v>-0.164563905650013</v>
      </c>
      <c r="H180" s="169" t="n">
        <v>-0.161216029479505</v>
      </c>
      <c r="I180" s="169" t="n">
        <v>3.21811680572108</v>
      </c>
      <c r="J180" s="169" t="n">
        <v>1.65425971877585</v>
      </c>
      <c r="K180" s="169" t="n">
        <v>7.81249999999997</v>
      </c>
      <c r="L180" s="169" t="n">
        <v>5.01319261213722</v>
      </c>
      <c r="M180" s="169" t="n">
        <v>0.687588152327209</v>
      </c>
      <c r="N180" s="169" t="n">
        <v>0.484496124030983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98385330033672</v>
      </c>
      <c r="D181" s="169" t="n">
        <v>-0.625</v>
      </c>
      <c r="E181" s="169" t="n">
        <v>2.51697962445063</v>
      </c>
      <c r="F181" s="169" t="n">
        <v>2.95551943254024</v>
      </c>
      <c r="G181" s="169" t="n">
        <v>-3.39550454328075</v>
      </c>
      <c r="H181" s="169" t="n">
        <v>1.61363636363636</v>
      </c>
      <c r="I181" s="169" t="n">
        <v>5.34883720930233</v>
      </c>
      <c r="J181" s="169" t="n">
        <v>2.30642504118617</v>
      </c>
      <c r="K181" s="169" t="n">
        <v>9.94764397905759</v>
      </c>
      <c r="L181" s="169" t="n">
        <v>6.91454664057405</v>
      </c>
      <c r="M181" s="169" t="n">
        <v>1.26116657908565</v>
      </c>
      <c r="N181" s="169" t="n">
        <v>3.0549898167006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56329363514473</v>
      </c>
      <c r="D182" s="169" t="n">
        <v>2.9585798816568</v>
      </c>
      <c r="E182" s="169" t="n">
        <v>2.38095238095235</v>
      </c>
      <c r="F182" s="169" t="n">
        <v>2.75426988767502</v>
      </c>
      <c r="G182" s="169" t="n">
        <v>-3.86562356189599</v>
      </c>
      <c r="H182" s="169" t="n">
        <v>1.59697415423408</v>
      </c>
      <c r="I182" s="169" t="n">
        <v>6.9634703196347</v>
      </c>
      <c r="J182" s="169" t="n">
        <v>2.29430379746836</v>
      </c>
      <c r="K182" s="169" t="n">
        <v>11.219512195122</v>
      </c>
      <c r="L182" s="169" t="n">
        <v>7.74862721171445</v>
      </c>
      <c r="M182" s="169" t="n">
        <v>3.20119422789848</v>
      </c>
      <c r="N182" s="169" t="n">
        <v>4.7058823529412</v>
      </c>
    </row>
    <row r="183" customFormat="false" ht="11.1" hidden="true" customHeight="true" outlineLevel="0" collapsed="false">
      <c r="A183" s="85"/>
      <c r="B183" s="86" t="s">
        <v>188</v>
      </c>
      <c r="C183" s="169" t="n">
        <v>2.57381035081623</v>
      </c>
      <c r="D183" s="169" t="n">
        <v>2.27272727272727</v>
      </c>
      <c r="E183" s="169" t="n">
        <v>3.24501701507049</v>
      </c>
      <c r="F183" s="169" t="n">
        <v>3.71273712737128</v>
      </c>
      <c r="G183" s="169" t="n">
        <v>-6.45580589254764</v>
      </c>
      <c r="H183" s="169" t="n">
        <v>2.20950877885184</v>
      </c>
      <c r="I183" s="169" t="n">
        <v>7.61622156280912</v>
      </c>
      <c r="J183" s="169" t="n">
        <v>2.64650283553874</v>
      </c>
      <c r="K183" s="169" t="n">
        <v>11.6071428571428</v>
      </c>
      <c r="L183" s="169" t="n">
        <v>8.27956989247312</v>
      </c>
      <c r="M183" s="169" t="n">
        <v>1.81767337807605</v>
      </c>
      <c r="N183" s="169" t="n">
        <v>6.6382978723404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2.27074235807861</v>
      </c>
      <c r="D184" s="169" t="n">
        <v>5.63380281690142</v>
      </c>
      <c r="E184" s="169" t="n">
        <v>2.1390374331551</v>
      </c>
      <c r="F184" s="169" t="n">
        <v>2.63650546021843</v>
      </c>
      <c r="G184" s="169" t="n">
        <v>-3.46153846153847</v>
      </c>
      <c r="H184" s="169" t="n">
        <v>2.12226066897347</v>
      </c>
      <c r="I184" s="169" t="n">
        <v>2.65588914549654</v>
      </c>
      <c r="J184" s="169" t="n">
        <v>0.406834825061026</v>
      </c>
      <c r="K184" s="169" t="n">
        <v>4.34782608695655</v>
      </c>
      <c r="L184" s="169" t="n">
        <v>8.5427135678392</v>
      </c>
      <c r="M184" s="169" t="n">
        <v>2.32883908247241</v>
      </c>
      <c r="N184" s="169" t="n">
        <v>4.91803278688525</v>
      </c>
    </row>
    <row r="185" customFormat="false" ht="11.1" hidden="true" customHeight="true" outlineLevel="0" collapsed="false">
      <c r="A185" s="85"/>
      <c r="B185" s="86" t="s">
        <v>186</v>
      </c>
      <c r="C185" s="169" t="n">
        <v>2.95966266210519</v>
      </c>
      <c r="D185" s="169" t="n">
        <v>3.14465408805032</v>
      </c>
      <c r="E185" s="169" t="n">
        <v>1.61080800207847</v>
      </c>
      <c r="F185" s="169" t="n">
        <v>2.03817999138798</v>
      </c>
      <c r="G185" s="169" t="n">
        <v>-1.18811881188118</v>
      </c>
      <c r="H185" s="169" t="n">
        <v>2.54976515320955</v>
      </c>
      <c r="I185" s="169" t="n">
        <v>3.09050772626931</v>
      </c>
      <c r="J185" s="169" t="n">
        <v>4.26731078904992</v>
      </c>
      <c r="K185" s="169" t="n">
        <v>6.19047619047619</v>
      </c>
      <c r="L185" s="169" t="n">
        <v>10.4331909701037</v>
      </c>
      <c r="M185" s="169" t="n">
        <v>3.425012973534</v>
      </c>
      <c r="N185" s="169" t="n">
        <v>6.12648221343871</v>
      </c>
    </row>
    <row r="186" customFormat="false" ht="11.1" hidden="true" customHeight="true" outlineLevel="0" collapsed="false">
      <c r="A186" s="85"/>
      <c r="B186" s="86" t="s">
        <v>187</v>
      </c>
      <c r="C186" s="169" t="n">
        <v>2.55306059673947</v>
      </c>
      <c r="D186" s="169" t="n">
        <v>0.574712643678168</v>
      </c>
      <c r="E186" s="169" t="n">
        <v>0.973499188750694</v>
      </c>
      <c r="F186" s="169" t="n">
        <v>1.34770889487872</v>
      </c>
      <c r="G186" s="169" t="n">
        <v>-2.05840114887505</v>
      </c>
      <c r="H186" s="169" t="n">
        <v>3.14374353671147</v>
      </c>
      <c r="I186" s="169" t="n">
        <v>3.84204909284954</v>
      </c>
      <c r="J186" s="169" t="n">
        <v>2.70688321732406</v>
      </c>
      <c r="K186" s="169" t="n">
        <v>6.14035087719296</v>
      </c>
      <c r="L186" s="169" t="n">
        <v>8.66364665911664</v>
      </c>
      <c r="M186" s="169" t="n">
        <v>3.19832851173258</v>
      </c>
      <c r="N186" s="169" t="n">
        <v>4.2134831460674</v>
      </c>
    </row>
    <row r="187" customFormat="false" ht="11.1" hidden="true" customHeight="true" outlineLevel="0" collapsed="false">
      <c r="A187" s="85"/>
      <c r="B187" s="86" t="s">
        <v>188</v>
      </c>
      <c r="C187" s="169" t="n">
        <v>2.35345907690223</v>
      </c>
      <c r="D187" s="169" t="n">
        <v>1.11111111111111</v>
      </c>
      <c r="E187" s="169" t="n">
        <v>-0.176574455562104</v>
      </c>
      <c r="F187" s="169" t="n">
        <v>0.405016984583213</v>
      </c>
      <c r="G187" s="169" t="n">
        <v>-0.602130616025931</v>
      </c>
      <c r="H187" s="169" t="n">
        <v>3.9953676896352</v>
      </c>
      <c r="I187" s="169" t="n">
        <v>3.21691176470588</v>
      </c>
      <c r="J187" s="169" t="n">
        <v>3.06936771025168</v>
      </c>
      <c r="K187" s="169" t="n">
        <v>4</v>
      </c>
      <c r="L187" s="169" t="n">
        <v>9.13604766633564</v>
      </c>
      <c r="M187" s="169" t="n">
        <v>2.71903323262841</v>
      </c>
      <c r="N187" s="169" t="n">
        <v>2.9529130087789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4.39998373388637</v>
      </c>
      <c r="D188" s="169" t="n">
        <v>-0.666666666666686</v>
      </c>
      <c r="E188" s="169" t="n">
        <v>4.25737117663265</v>
      </c>
      <c r="F188" s="169" t="n">
        <v>4.43836449308404</v>
      </c>
      <c r="G188" s="169" t="n">
        <v>1.2521343198634</v>
      </c>
      <c r="H188" s="169" t="n">
        <v>3.43347639484976</v>
      </c>
      <c r="I188" s="169" t="n">
        <v>12.0359955005624</v>
      </c>
      <c r="J188" s="169" t="n">
        <v>6.40194489465156</v>
      </c>
      <c r="K188" s="169" t="n">
        <v>6.48148148148147</v>
      </c>
      <c r="L188" s="169" t="n">
        <v>10.011574074074</v>
      </c>
      <c r="M188" s="169" t="n">
        <v>3.04585900068446</v>
      </c>
      <c r="N188" s="169" t="n">
        <v>4.50367647058825</v>
      </c>
    </row>
    <row r="189" customFormat="false" ht="11.1" hidden="true" customHeight="true" outlineLevel="0" collapsed="false">
      <c r="A189" s="85"/>
      <c r="B189" s="86" t="s">
        <v>186</v>
      </c>
      <c r="C189" s="169" t="n">
        <v>3.66277721968937</v>
      </c>
      <c r="D189" s="169" t="n">
        <v>1.82926829268293</v>
      </c>
      <c r="E189" s="169" t="n">
        <v>4.90923037586295</v>
      </c>
      <c r="F189" s="169" t="n">
        <v>5.30313686875792</v>
      </c>
      <c r="G189" s="169" t="n">
        <v>-1.60320641282566</v>
      </c>
      <c r="H189" s="169" t="n">
        <v>3.6859323882225</v>
      </c>
      <c r="I189" s="169" t="n">
        <v>11.6702355460385</v>
      </c>
      <c r="J189" s="169" t="n">
        <v>5.40540540540539</v>
      </c>
      <c r="K189" s="169" t="n">
        <v>4.03587443946188</v>
      </c>
      <c r="L189" s="169" t="n">
        <v>8.28729281767954</v>
      </c>
      <c r="M189" s="169" t="n">
        <v>1.18748954674695</v>
      </c>
      <c r="N189" s="169" t="n">
        <v>1.39664804469275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79424115176963</v>
      </c>
      <c r="D190" s="169" t="n">
        <v>1.14285714285714</v>
      </c>
      <c r="E190" s="169" t="n">
        <v>4.87412961971077</v>
      </c>
      <c r="F190" s="169" t="n">
        <v>5.21572104018911</v>
      </c>
      <c r="G190" s="169" t="n">
        <v>-3.51906158357772</v>
      </c>
      <c r="H190" s="169" t="n">
        <v>2.6468818929216</v>
      </c>
      <c r="I190" s="169" t="n">
        <v>12.846865364851</v>
      </c>
      <c r="J190" s="169" t="n">
        <v>5.8734939759036</v>
      </c>
      <c r="K190" s="169" t="n">
        <v>1.23966942148759</v>
      </c>
      <c r="L190" s="169" t="n">
        <v>9.9009900990099</v>
      </c>
      <c r="M190" s="169" t="n">
        <v>2.10247624980531</v>
      </c>
      <c r="N190" s="169" t="n">
        <v>4.94159928122193</v>
      </c>
    </row>
    <row r="191" customFormat="false" ht="11.1" hidden="true" customHeight="true" outlineLevel="0" collapsed="false">
      <c r="A191" s="85"/>
      <c r="B191" s="86" t="s">
        <v>188</v>
      </c>
      <c r="C191" s="169" t="n">
        <v>3.29517633825188</v>
      </c>
      <c r="D191" s="169" t="n">
        <v>-1.0989010989011</v>
      </c>
      <c r="E191" s="169" t="n">
        <v>4.31603773584905</v>
      </c>
      <c r="F191" s="169" t="n">
        <v>4.81457384515289</v>
      </c>
      <c r="G191" s="169" t="n">
        <v>-4.70643056849954</v>
      </c>
      <c r="H191" s="169" t="n">
        <v>2.46844840386045</v>
      </c>
      <c r="I191" s="169" t="n">
        <v>12.1994657168299</v>
      </c>
      <c r="J191" s="169" t="n">
        <v>5.30077427039906</v>
      </c>
      <c r="K191" s="169" t="n">
        <v>1.53846153846153</v>
      </c>
      <c r="L191" s="169" t="n">
        <v>9.09918107370338</v>
      </c>
      <c r="M191" s="169" t="n">
        <v>1.75133689839572</v>
      </c>
      <c r="N191" s="169" t="n">
        <v>3.0232558139535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81618821329805</v>
      </c>
      <c r="D192" s="169" t="n">
        <v>-7.38255033557046</v>
      </c>
      <c r="E192" s="169" t="n">
        <v>3.52847892163344</v>
      </c>
      <c r="F192" s="169" t="n">
        <v>4.27885315092421</v>
      </c>
      <c r="G192" s="169" t="n">
        <v>-6.46430578976953</v>
      </c>
      <c r="H192" s="169" t="n">
        <v>2.44594889713912</v>
      </c>
      <c r="I192" s="169" t="n">
        <v>9.63855421686746</v>
      </c>
      <c r="J192" s="169" t="n">
        <v>3.1987814166032</v>
      </c>
      <c r="K192" s="169" t="n">
        <v>1.73913043478262</v>
      </c>
      <c r="L192" s="169" t="n">
        <v>6.04944765912678</v>
      </c>
      <c r="M192" s="169" t="n">
        <v>3.10528063766191</v>
      </c>
      <c r="N192" s="169" t="n">
        <v>2.28671943711521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1468505404398</v>
      </c>
      <c r="D193" s="169" t="n">
        <v>-8.9820359281437</v>
      </c>
      <c r="E193" s="169" t="n">
        <v>2.5956617109432</v>
      </c>
      <c r="F193" s="169" t="n">
        <v>2.8453112476623</v>
      </c>
      <c r="G193" s="169" t="n">
        <v>-5.95723014256619</v>
      </c>
      <c r="H193" s="169" t="n">
        <v>2.10349179638199</v>
      </c>
      <c r="I193" s="169" t="n">
        <v>8.1495685522531</v>
      </c>
      <c r="J193" s="169" t="n">
        <v>2.56410256410258</v>
      </c>
      <c r="K193" s="169" t="n">
        <v>0.862068965517238</v>
      </c>
      <c r="L193" s="169" t="n">
        <v>4.99999999999999</v>
      </c>
      <c r="M193" s="169" t="n">
        <v>2.52892561983471</v>
      </c>
      <c r="N193" s="169" t="n">
        <v>2.02020202020204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2823291431874</v>
      </c>
      <c r="D194" s="169" t="n">
        <v>-7.90960451977402</v>
      </c>
      <c r="E194" s="169" t="n">
        <v>1.25127681307458</v>
      </c>
      <c r="F194" s="169" t="n">
        <v>1.76941440808875</v>
      </c>
      <c r="G194" s="169" t="n">
        <v>-5.11651469098277</v>
      </c>
      <c r="H194" s="169" t="n">
        <v>2.14885719867164</v>
      </c>
      <c r="I194" s="169" t="n">
        <v>6.55737704918032</v>
      </c>
      <c r="J194" s="169" t="n">
        <v>2.91607396870555</v>
      </c>
      <c r="K194" s="169" t="n">
        <v>0.816326530612258</v>
      </c>
      <c r="L194" s="169" t="n">
        <v>3.50877192982455</v>
      </c>
      <c r="M194" s="169" t="n">
        <v>1.15924344112261</v>
      </c>
      <c r="N194" s="169" t="n">
        <v>-0.256849315068507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43488565754915</v>
      </c>
      <c r="D195" s="169" t="n">
        <v>-7.77777777777777</v>
      </c>
      <c r="E195" s="169" t="n">
        <v>0.260004521817777</v>
      </c>
      <c r="F195" s="169" t="n">
        <v>0.509000620732465</v>
      </c>
      <c r="G195" s="169" t="n">
        <v>-5.13447432762837</v>
      </c>
      <c r="H195" s="169" t="n">
        <v>1.73881543198695</v>
      </c>
      <c r="I195" s="169" t="n">
        <v>5.07936507936506</v>
      </c>
      <c r="J195" s="169" t="n">
        <v>2.60180995475115</v>
      </c>
      <c r="K195" s="169" t="n">
        <v>1.89393939393938</v>
      </c>
      <c r="L195" s="169" t="n">
        <v>3.16930775646371</v>
      </c>
      <c r="M195" s="169" t="n">
        <v>3.00880304821966</v>
      </c>
      <c r="N195" s="169" t="n">
        <v>2.1068472535741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924382482194247</v>
      </c>
      <c r="D196" s="169" t="n">
        <v>-2.89855072463769</v>
      </c>
      <c r="E196" s="169" t="n">
        <v>-1.31478172070466</v>
      </c>
      <c r="F196" s="169" t="n">
        <v>-1.2002791346825</v>
      </c>
      <c r="G196" s="169" t="n">
        <v>-6.12980769230769</v>
      </c>
      <c r="H196" s="169" t="n">
        <v>1.44958431038158</v>
      </c>
      <c r="I196" s="169" t="n">
        <v>4.57875457875457</v>
      </c>
      <c r="J196" s="169" t="n">
        <v>3.24723247232473</v>
      </c>
      <c r="K196" s="169" t="n">
        <v>1.2820512820513</v>
      </c>
      <c r="L196" s="169" t="n">
        <v>3.07539682539684</v>
      </c>
      <c r="M196" s="169" t="n">
        <v>3.23723626993073</v>
      </c>
      <c r="N196" s="169" t="n">
        <v>2.14961306964747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540027731153757</v>
      </c>
      <c r="D197" s="169" t="n">
        <v>-1.97368421052632</v>
      </c>
      <c r="E197" s="169" t="n">
        <v>-1.19966741893337</v>
      </c>
      <c r="F197" s="169" t="n">
        <v>-0.688401091050778</v>
      </c>
      <c r="G197" s="169" t="n">
        <v>-4.71034109366539</v>
      </c>
      <c r="H197" s="169" t="n">
        <v>0.473836011536861</v>
      </c>
      <c r="I197" s="169" t="n">
        <v>2.92553191489363</v>
      </c>
      <c r="J197" s="169" t="n">
        <v>1.07142857142854</v>
      </c>
      <c r="K197" s="169" t="n">
        <v>1.7094017094017</v>
      </c>
      <c r="L197" s="169" t="n">
        <v>1.84645286686104</v>
      </c>
      <c r="M197" s="169" t="n">
        <v>3.3209737223924</v>
      </c>
      <c r="N197" s="169" t="n">
        <v>1.8001800180018</v>
      </c>
    </row>
    <row r="198" customFormat="false" ht="11.1" hidden="true" customHeight="true" outlineLevel="0" collapsed="false">
      <c r="A198" s="85"/>
      <c r="B198" s="86" t="s">
        <v>187</v>
      </c>
      <c r="C198" s="169" t="n">
        <v>0.916580477192468</v>
      </c>
      <c r="D198" s="169" t="n">
        <v>-3.06748466257667</v>
      </c>
      <c r="E198" s="169" t="n">
        <v>-0.0630517023959811</v>
      </c>
      <c r="F198" s="169" t="n">
        <v>0.0827928798123452</v>
      </c>
      <c r="G198" s="169" t="n">
        <v>-4.16444207154298</v>
      </c>
      <c r="H198" s="169" t="n">
        <v>0.592847580799386</v>
      </c>
      <c r="I198" s="169" t="n">
        <v>2.22222222222224</v>
      </c>
      <c r="J198" s="169" t="n">
        <v>3.17899101589494</v>
      </c>
      <c r="K198" s="169" t="n">
        <v>1.61943319838056</v>
      </c>
      <c r="L198" s="169" t="n">
        <v>1.60329821346772</v>
      </c>
      <c r="M198" s="169" t="n">
        <v>2.83474065138721</v>
      </c>
      <c r="N198" s="169" t="n">
        <v>1.28755364806867</v>
      </c>
    </row>
    <row r="199" customFormat="false" ht="11.1" hidden="true" customHeight="true" outlineLevel="0" collapsed="false">
      <c r="A199" s="85"/>
      <c r="B199" s="86" t="s">
        <v>188</v>
      </c>
      <c r="C199" s="169" t="n">
        <v>-0.0284180612567013</v>
      </c>
      <c r="D199" s="169" t="n">
        <v>-3.6144578313253</v>
      </c>
      <c r="E199" s="169" t="n">
        <v>-1.24027511557107</v>
      </c>
      <c r="F199" s="169" t="n">
        <v>-1.13636363636363</v>
      </c>
      <c r="G199" s="169" t="n">
        <v>-5.92783505154638</v>
      </c>
      <c r="H199" s="169" t="n">
        <v>-0.356061954780145</v>
      </c>
      <c r="I199" s="169" t="n">
        <v>0.755287009063466</v>
      </c>
      <c r="J199" s="169" t="n">
        <v>1.87431091510474</v>
      </c>
      <c r="K199" s="169" t="n">
        <v>0.371747211895922</v>
      </c>
      <c r="L199" s="169" t="n">
        <v>1.77849636216652</v>
      </c>
      <c r="M199" s="169" t="n">
        <v>1.97704081632655</v>
      </c>
      <c r="N199" s="169" t="n">
        <v>-0.147383935151083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4617117117117</v>
      </c>
      <c r="D200" s="169" t="n">
        <v>-1.49253731343283</v>
      </c>
      <c r="E200" s="169" t="n">
        <v>-0.452722804294368</v>
      </c>
      <c r="F200" s="169" t="n">
        <v>-0.593304139002669</v>
      </c>
      <c r="G200" s="169" t="n">
        <v>-6.3380281690141</v>
      </c>
      <c r="H200" s="169" t="n">
        <v>0.693422988022704</v>
      </c>
      <c r="I200" s="169" t="n">
        <v>-0.262697022767057</v>
      </c>
      <c r="J200" s="169" t="n">
        <v>1.71551107934238</v>
      </c>
      <c r="K200" s="169" t="n">
        <v>4.21940928270041</v>
      </c>
      <c r="L200" s="169" t="n">
        <v>2.45428296438884</v>
      </c>
      <c r="M200" s="169" t="n">
        <v>1.95007800312013</v>
      </c>
      <c r="N200" s="169" t="n">
        <v>1.5993265993266</v>
      </c>
    </row>
    <row r="201" customFormat="false" ht="11.1" hidden="true" customHeight="true" outlineLevel="0" collapsed="false">
      <c r="A201" s="85"/>
      <c r="B201" s="86" t="s">
        <v>186</v>
      </c>
      <c r="C201" s="169" t="n">
        <v>0.359294476301074</v>
      </c>
      <c r="D201" s="169" t="n">
        <v>0</v>
      </c>
      <c r="E201" s="169" t="n">
        <v>-0.589083914402494</v>
      </c>
      <c r="F201" s="169" t="n">
        <v>-0.771645304734506</v>
      </c>
      <c r="G201" s="169" t="n">
        <v>-3.06818181818184</v>
      </c>
      <c r="H201" s="169" t="n">
        <v>0.799671929464836</v>
      </c>
      <c r="I201" s="169" t="n">
        <v>-0.60292850990524</v>
      </c>
      <c r="J201" s="169" t="n">
        <v>1.48409893992934</v>
      </c>
      <c r="K201" s="169" t="n">
        <v>2.94117647058825</v>
      </c>
      <c r="L201" s="169" t="n">
        <v>2.29007633587786</v>
      </c>
      <c r="M201" s="169" t="n">
        <v>1.24824465595256</v>
      </c>
      <c r="N201" s="169" t="n">
        <v>1.23784261715296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360474978795608</v>
      </c>
      <c r="D202" s="169" t="n">
        <v>-1.26582278481013</v>
      </c>
      <c r="E202" s="169" t="n">
        <v>-0.908517350157752</v>
      </c>
      <c r="F202" s="169" t="n">
        <v>-0.813456500758321</v>
      </c>
      <c r="G202" s="169" t="n">
        <v>-3.00835654596099</v>
      </c>
      <c r="H202" s="169" t="n">
        <v>-0.190114068441076</v>
      </c>
      <c r="I202" s="169" t="n">
        <v>-0.919732441471581</v>
      </c>
      <c r="J202" s="169" t="n">
        <v>-0.736771600803749</v>
      </c>
      <c r="K202" s="169" t="n">
        <v>3.18725099601593</v>
      </c>
      <c r="L202" s="169" t="n">
        <v>1.84851217312894</v>
      </c>
      <c r="M202" s="169" t="n">
        <v>2.94721407624634</v>
      </c>
      <c r="N202" s="169" t="n">
        <v>1.01694915254238</v>
      </c>
    </row>
    <row r="203" customFormat="false" ht="11.1" hidden="true" customHeight="true" outlineLevel="0" collapsed="false">
      <c r="A203" s="85"/>
      <c r="B203" s="86" t="s">
        <v>188</v>
      </c>
      <c r="C203" s="169" t="n">
        <v>-0.157922996746791</v>
      </c>
      <c r="D203" s="169" t="n">
        <v>-1.25</v>
      </c>
      <c r="E203" s="169" t="n">
        <v>-0.570841420253458</v>
      </c>
      <c r="F203" s="169" t="n">
        <v>-0.562218890554718</v>
      </c>
      <c r="G203" s="169" t="n">
        <v>-2.84931506849316</v>
      </c>
      <c r="H203" s="169" t="n">
        <v>0.214400571734856</v>
      </c>
      <c r="I203" s="169" t="n">
        <v>-0.824587706146915</v>
      </c>
      <c r="J203" s="169" t="n">
        <v>-1.13636363636368</v>
      </c>
      <c r="K203" s="169" t="n">
        <v>3.33333333333331</v>
      </c>
      <c r="L203" s="169" t="n">
        <v>2.89912629070692</v>
      </c>
      <c r="M203" s="169" t="n">
        <v>-0.31269543464667</v>
      </c>
      <c r="N203" s="169" t="n">
        <v>1.25461254612547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0.773455890595258</v>
      </c>
      <c r="D204" s="169" t="n">
        <v>-1.51515151515152</v>
      </c>
      <c r="E204" s="169" t="n">
        <v>1.40332640332642</v>
      </c>
      <c r="F204" s="169" t="n">
        <v>1.32158590308369</v>
      </c>
      <c r="G204" s="169" t="n">
        <v>-0.615174299384819</v>
      </c>
      <c r="H204" s="169" t="n">
        <v>-0.521702838063447</v>
      </c>
      <c r="I204" s="169" t="n">
        <v>0.438981562774359</v>
      </c>
      <c r="J204" s="169" t="n">
        <v>-0.843288826423063</v>
      </c>
      <c r="K204" s="169" t="n">
        <v>-1.61943319838058</v>
      </c>
      <c r="L204" s="169" t="n">
        <v>3.80460310004696</v>
      </c>
      <c r="M204" s="169" t="n">
        <v>0.887528691660307</v>
      </c>
      <c r="N204" s="169" t="n">
        <v>0.57995028997513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755795031280499</v>
      </c>
      <c r="D205" s="169" t="n">
        <v>0</v>
      </c>
      <c r="E205" s="169" t="n">
        <v>0.556294594267712</v>
      </c>
      <c r="F205" s="169" t="n">
        <v>0.38223276657439</v>
      </c>
      <c r="G205" s="169" t="n">
        <v>-3.34114888628369</v>
      </c>
      <c r="H205" s="169" t="n">
        <v>0.0813669650122222</v>
      </c>
      <c r="I205" s="169" t="n">
        <v>0.953206239168097</v>
      </c>
      <c r="J205" s="169" t="n">
        <v>-0.69637883008356</v>
      </c>
      <c r="K205" s="169" t="n">
        <v>-0.816326530612272</v>
      </c>
      <c r="L205" s="169" t="n">
        <v>3.77798507462686</v>
      </c>
      <c r="M205" s="169" t="n">
        <v>1.89551548774851</v>
      </c>
      <c r="N205" s="169" t="n">
        <v>1.1353711790393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17254736249032</v>
      </c>
      <c r="D206" s="169" t="n">
        <v>0</v>
      </c>
      <c r="E206" s="169" t="n">
        <v>-0.152807844135978</v>
      </c>
      <c r="F206" s="169" t="n">
        <v>-0.347511815401731</v>
      </c>
      <c r="G206" s="169" t="n">
        <v>-3.503733486502</v>
      </c>
      <c r="H206" s="169" t="n">
        <v>0.0190476190476119</v>
      </c>
      <c r="I206" s="169" t="n">
        <v>0.168776371308013</v>
      </c>
      <c r="J206" s="169" t="n">
        <v>-0.877192982456137</v>
      </c>
      <c r="K206" s="169" t="n">
        <v>-2.31660231660233</v>
      </c>
      <c r="L206" s="169" t="n">
        <v>3.3643204957946</v>
      </c>
      <c r="M206" s="169" t="n">
        <v>-0.583962398518722</v>
      </c>
      <c r="N206" s="169" t="n">
        <v>0.419463087248317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136028597640063</v>
      </c>
      <c r="D207" s="169" t="n">
        <v>-1.26582278481013</v>
      </c>
      <c r="E207" s="169" t="n">
        <v>0.378918360316931</v>
      </c>
      <c r="F207" s="169" t="n">
        <v>0.276416635255686</v>
      </c>
      <c r="G207" s="169" t="n">
        <v>-4.62492949802596</v>
      </c>
      <c r="H207" s="169" t="n">
        <v>0.106970939561421</v>
      </c>
      <c r="I207" s="169" t="n">
        <v>-0.0755857898714964</v>
      </c>
      <c r="J207" s="169" t="n">
        <v>0.656814449917917</v>
      </c>
      <c r="K207" s="169" t="n">
        <v>-2.15053763440859</v>
      </c>
      <c r="L207" s="169" t="n">
        <v>-0.30876109610189</v>
      </c>
      <c r="M207" s="169" t="n">
        <v>0.163111668757864</v>
      </c>
      <c r="N207" s="169" t="n">
        <v>-0.58309037900873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693362995921419</v>
      </c>
      <c r="D208" s="169" t="n">
        <v>-5.38461538461537</v>
      </c>
      <c r="E208" s="169" t="n">
        <v>-1.67862634546388</v>
      </c>
      <c r="F208" s="169" t="n">
        <v>-1.65497896213182</v>
      </c>
      <c r="G208" s="169" t="n">
        <v>-7.84044016506191</v>
      </c>
      <c r="H208" s="169" t="n">
        <v>0.398573526326814</v>
      </c>
      <c r="I208" s="169" t="n">
        <v>1.31118881118881</v>
      </c>
      <c r="J208" s="169" t="n">
        <v>-1.20481927710844</v>
      </c>
      <c r="K208" s="169" t="n">
        <v>-0.411522633744838</v>
      </c>
      <c r="L208" s="169" t="n">
        <v>2.76018099547511</v>
      </c>
      <c r="M208" s="169" t="n">
        <v>0.0303352040042455</v>
      </c>
      <c r="N208" s="169" t="n">
        <v>-1.15321252059309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678343263225884</v>
      </c>
      <c r="D209" s="169" t="n">
        <v>-5.36912751677853</v>
      </c>
      <c r="E209" s="169" t="n">
        <v>-1.2748045700541</v>
      </c>
      <c r="F209" s="169" t="n">
        <v>-1.3655462184874</v>
      </c>
      <c r="G209" s="169" t="n">
        <v>-5.94299575500304</v>
      </c>
      <c r="H209" s="169" t="n">
        <v>-0.325203252032509</v>
      </c>
      <c r="I209" s="169" t="n">
        <v>1.20171673819742</v>
      </c>
      <c r="J209" s="169" t="n">
        <v>-1.19214586255259</v>
      </c>
      <c r="K209" s="169" t="n">
        <v>0.823045267489732</v>
      </c>
      <c r="L209" s="169" t="n">
        <v>2.96629213483143</v>
      </c>
      <c r="M209" s="169" t="n">
        <v>-0.0453720508166953</v>
      </c>
      <c r="N209" s="169" t="n">
        <v>-1.98618307426598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800733711947515</v>
      </c>
      <c r="D210" s="169" t="n">
        <v>-5.76923076923077</v>
      </c>
      <c r="E210" s="169" t="n">
        <v>-1.35186838413468</v>
      </c>
      <c r="F210" s="169" t="n">
        <v>-1.53438415399636</v>
      </c>
      <c r="G210" s="169" t="n">
        <v>-5.41666666666669</v>
      </c>
      <c r="H210" s="169" t="n">
        <v>-0.190439916206444</v>
      </c>
      <c r="I210" s="169" t="n">
        <v>1.3479359730413</v>
      </c>
      <c r="J210" s="169" t="n">
        <v>-1.49761742682097</v>
      </c>
      <c r="K210" s="169" t="n">
        <v>0</v>
      </c>
      <c r="L210" s="169" t="n">
        <v>2.82655246252675</v>
      </c>
      <c r="M210" s="169" t="n">
        <v>-0.601719197707737</v>
      </c>
      <c r="N210" s="169" t="n">
        <v>-2.42272347535504</v>
      </c>
    </row>
    <row r="211" customFormat="false" ht="11.1" hidden="true" customHeight="true" outlineLevel="0" collapsed="false">
      <c r="A211" s="85"/>
      <c r="B211" s="86" t="s">
        <v>188</v>
      </c>
      <c r="C211" s="169" t="n">
        <v>-0.643056259503311</v>
      </c>
      <c r="D211" s="169" t="n">
        <v>-3.84615384615385</v>
      </c>
      <c r="E211" s="169" t="n">
        <v>-1.13246396705561</v>
      </c>
      <c r="F211" s="169" t="n">
        <v>-1.20285678486405</v>
      </c>
      <c r="G211" s="169" t="n">
        <v>-3.78474275576581</v>
      </c>
      <c r="H211" s="169" t="n">
        <v>-0.480854853072117</v>
      </c>
      <c r="I211" s="169" t="n">
        <v>0.983358547655058</v>
      </c>
      <c r="J211" s="169" t="n">
        <v>-1.90320826536163</v>
      </c>
      <c r="K211" s="169" t="n">
        <v>0.366300366300365</v>
      </c>
      <c r="L211" s="169" t="n">
        <v>3.40689121176926</v>
      </c>
      <c r="M211" s="169" t="n">
        <v>-0.588751096079164</v>
      </c>
      <c r="N211" s="169" t="n">
        <v>-1.97947214076247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395773438375088</v>
      </c>
      <c r="D212" s="169" t="n">
        <v>-4.0650406504065</v>
      </c>
      <c r="E212" s="169" t="n">
        <v>1.75941613449761</v>
      </c>
      <c r="F212" s="169" t="n">
        <v>1.85396463205932</v>
      </c>
      <c r="G212" s="169" t="n">
        <v>-3.20895522388061</v>
      </c>
      <c r="H212" s="169" t="n">
        <v>-0.125365649811954</v>
      </c>
      <c r="I212" s="169" t="n">
        <v>0.517687661777401</v>
      </c>
      <c r="J212" s="169" t="n">
        <v>-0.860832137733141</v>
      </c>
      <c r="K212" s="169" t="n">
        <v>-2.06611570247934</v>
      </c>
      <c r="L212" s="169" t="n">
        <v>0.660501981505931</v>
      </c>
      <c r="M212" s="169" t="n">
        <v>0.37907505686124</v>
      </c>
      <c r="N212" s="169" t="n">
        <v>-0.333333333333343</v>
      </c>
    </row>
    <row r="213" customFormat="false" ht="11.1" hidden="true" customHeight="true" outlineLevel="0" collapsed="false">
      <c r="A213" s="85"/>
      <c r="B213" s="86" t="s">
        <v>186</v>
      </c>
      <c r="C213" s="169" t="n">
        <v>1.33704332743108</v>
      </c>
      <c r="D213" s="169" t="n">
        <v>-1.41843971631207</v>
      </c>
      <c r="E213" s="169" t="n">
        <v>2.8992569131441</v>
      </c>
      <c r="F213" s="169" t="n">
        <v>3.0085197018104</v>
      </c>
      <c r="G213" s="169" t="n">
        <v>0.257898130238559</v>
      </c>
      <c r="H213" s="169" t="n">
        <v>0.876835236541581</v>
      </c>
      <c r="I213" s="169" t="n">
        <v>1.78117048346056</v>
      </c>
      <c r="J213" s="169" t="n">
        <v>-0.780695528743792</v>
      </c>
      <c r="K213" s="169" t="n">
        <v>-2.85714285714288</v>
      </c>
      <c r="L213" s="169" t="n">
        <v>2.09515495416849</v>
      </c>
      <c r="M213" s="169" t="n">
        <v>0.438795581782415</v>
      </c>
      <c r="N213" s="169" t="n">
        <v>0.616740088105729</v>
      </c>
    </row>
    <row r="214" customFormat="false" ht="11.1" hidden="true" customHeight="true" outlineLevel="0" collapsed="false">
      <c r="A214" s="85"/>
      <c r="B214" s="86" t="s">
        <v>187</v>
      </c>
      <c r="C214" s="169" t="n">
        <v>2.17623213142734</v>
      </c>
      <c r="D214" s="169" t="n">
        <v>-0.680272108843539</v>
      </c>
      <c r="E214" s="169" t="n">
        <v>4.13703943115704</v>
      </c>
      <c r="F214" s="169" t="n">
        <v>4.33489162770928</v>
      </c>
      <c r="G214" s="169" t="n">
        <v>0.503461296412837</v>
      </c>
      <c r="H214" s="169" t="n">
        <v>1.45010494180502</v>
      </c>
      <c r="I214" s="169" t="n">
        <v>3.57439733998336</v>
      </c>
      <c r="J214" s="169" t="n">
        <v>0.345542501727721</v>
      </c>
      <c r="K214" s="169" t="n">
        <v>0</v>
      </c>
      <c r="L214" s="169" t="n">
        <v>4.87296959600168</v>
      </c>
      <c r="M214" s="169" t="n">
        <v>0.417987892764501</v>
      </c>
      <c r="N214" s="169" t="n">
        <v>1.28424657534248</v>
      </c>
    </row>
    <row r="215" customFormat="false" ht="11.1" hidden="true" customHeight="true" outlineLevel="0" collapsed="false">
      <c r="A215" s="85"/>
      <c r="B215" s="86" t="s">
        <v>188</v>
      </c>
      <c r="C215" s="169" t="n">
        <v>2.12657420691855</v>
      </c>
      <c r="D215" s="169" t="n">
        <v>0</v>
      </c>
      <c r="E215" s="169" t="n">
        <v>3.00821474025226</v>
      </c>
      <c r="F215" s="169" t="n">
        <v>3.18325935320232</v>
      </c>
      <c r="G215" s="169" t="n">
        <v>2.58143822987091</v>
      </c>
      <c r="H215" s="169" t="n">
        <v>2.21904080171798</v>
      </c>
      <c r="I215" s="169" t="n">
        <v>3.44569288389513</v>
      </c>
      <c r="J215" s="169" t="n">
        <v>-0.0554323725055355</v>
      </c>
      <c r="K215" s="169" t="n">
        <v>0.364963503649634</v>
      </c>
      <c r="L215" s="169" t="n">
        <v>4.49269936353424</v>
      </c>
      <c r="M215" s="169" t="n">
        <v>0.567036290322577</v>
      </c>
      <c r="N215" s="169" t="n">
        <v>2.2438294689603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74833575067875</v>
      </c>
      <c r="D216" s="169" t="n">
        <v>4.2372881355932</v>
      </c>
      <c r="E216" s="169" t="n">
        <v>1.31915983606554</v>
      </c>
      <c r="F216" s="169" t="n">
        <v>1.3441612993559</v>
      </c>
      <c r="G216" s="169" t="n">
        <v>8.86661526599846</v>
      </c>
      <c r="H216" s="169" t="n">
        <v>2.7405857740586</v>
      </c>
      <c r="I216" s="169" t="n">
        <v>5.40772532188841</v>
      </c>
      <c r="J216" s="169" t="n">
        <v>0.506512301013018</v>
      </c>
      <c r="K216" s="169" t="n">
        <v>3.79746835443038</v>
      </c>
      <c r="L216" s="169" t="n">
        <v>7.61154855643045</v>
      </c>
      <c r="M216" s="169" t="n">
        <v>1.43504531722056</v>
      </c>
      <c r="N216" s="169" t="n">
        <v>3.09364548494983</v>
      </c>
    </row>
    <row r="217" customFormat="false" ht="11.1" hidden="false" customHeight="true" outlineLevel="0" collapsed="false">
      <c r="A217" s="85"/>
      <c r="B217" s="86" t="s">
        <v>186</v>
      </c>
      <c r="C217" s="169" t="n">
        <v>2.86702563919697</v>
      </c>
      <c r="D217" s="169" t="n">
        <v>3.59712230215827</v>
      </c>
      <c r="E217" s="169" t="n">
        <v>3.01882325085829</v>
      </c>
      <c r="F217" s="169" t="n">
        <v>3.29542517446373</v>
      </c>
      <c r="G217" s="169" t="n">
        <v>2.2508038585209</v>
      </c>
      <c r="H217" s="169" t="n">
        <v>2.60764099454217</v>
      </c>
      <c r="I217" s="169" t="n">
        <v>5.08333333333333</v>
      </c>
      <c r="J217" s="169" t="n">
        <v>4.36337625178827</v>
      </c>
      <c r="K217" s="169" t="n">
        <v>2.52100840336136</v>
      </c>
      <c r="L217" s="169" t="n">
        <v>7.18255664814022</v>
      </c>
      <c r="M217" s="169" t="n">
        <v>0.964145827056356</v>
      </c>
      <c r="N217" s="169" t="n">
        <v>1.75131348511384</v>
      </c>
    </row>
    <row r="218" customFormat="false" ht="11.1" hidden="false" customHeight="true" outlineLevel="0" collapsed="false">
      <c r="A218" s="85"/>
      <c r="B218" s="86" t="s">
        <v>187</v>
      </c>
      <c r="C218" s="169" t="n">
        <v>2.12988097723952</v>
      </c>
      <c r="D218" s="169" t="n">
        <v>4.10958904109589</v>
      </c>
      <c r="E218" s="169" t="n">
        <v>1.37802607076351</v>
      </c>
      <c r="F218" s="169" t="n">
        <v>1.73794976238968</v>
      </c>
      <c r="G218" s="169" t="n">
        <v>2.128991859737</v>
      </c>
      <c r="H218" s="169" t="n">
        <v>2.52021816813992</v>
      </c>
      <c r="I218" s="169" t="n">
        <v>3.9325842696629</v>
      </c>
      <c r="J218" s="169" t="n">
        <v>-0.757575757575765</v>
      </c>
      <c r="K218" s="169" t="n">
        <v>1.58102766798419</v>
      </c>
      <c r="L218" s="169" t="n">
        <v>6.23510722795871</v>
      </c>
      <c r="M218" s="169" t="n">
        <v>1.32051098033588</v>
      </c>
      <c r="N218" s="169" t="n">
        <v>3.04311073541841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62862137862136</v>
      </c>
      <c r="D219" s="169" t="n">
        <v>2.66666666666666</v>
      </c>
      <c r="E219" s="169" t="n">
        <v>2.94282826013703</v>
      </c>
      <c r="F219" s="169" t="n">
        <v>3.42920353982299</v>
      </c>
      <c r="G219" s="169" t="n">
        <v>1.79748352306773</v>
      </c>
      <c r="H219" s="169" t="n">
        <v>3.20378151260503</v>
      </c>
      <c r="I219" s="169" t="n">
        <v>4.70673425054309</v>
      </c>
      <c r="J219" s="169" t="n">
        <v>3.27232390460344</v>
      </c>
      <c r="K219" s="169" t="n">
        <v>0.36363636363636</v>
      </c>
      <c r="L219" s="169" t="n">
        <v>6.91508419921176</v>
      </c>
      <c r="M219" s="169" t="n">
        <v>0.463601052499698</v>
      </c>
      <c r="N219" s="169" t="n">
        <v>0.58522311631310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56160416968292</v>
      </c>
      <c r="D220" s="169" t="n">
        <v>5.6910569105691</v>
      </c>
      <c r="E220" s="169" t="n">
        <v>4.81607887751234</v>
      </c>
      <c r="F220" s="169" t="n">
        <v>5.00138159712628</v>
      </c>
      <c r="G220" s="169" t="n">
        <v>1.69971671388103</v>
      </c>
      <c r="H220" s="169" t="n">
        <v>3.46161677866014</v>
      </c>
      <c r="I220" s="169" t="n">
        <v>2.19869706840392</v>
      </c>
      <c r="J220" s="169" t="n">
        <v>0.359971202303797</v>
      </c>
      <c r="K220" s="169" t="n">
        <v>-1.21951219512194</v>
      </c>
      <c r="L220" s="169" t="n">
        <v>7.80487804878047</v>
      </c>
      <c r="M220" s="169" t="n">
        <v>2.36783320923304</v>
      </c>
      <c r="N220" s="169" t="n">
        <v>1.78426601784265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8305543037404</v>
      </c>
      <c r="D221" s="169" t="n">
        <v>4.16666666666667</v>
      </c>
      <c r="E221" s="169" t="n">
        <v>4.05653872672951</v>
      </c>
      <c r="F221" s="169" t="n">
        <v>4.22870011259853</v>
      </c>
      <c r="G221" s="169" t="n">
        <v>1.13207547169809</v>
      </c>
      <c r="H221" s="169" t="n">
        <v>3.2702915681639</v>
      </c>
      <c r="I221" s="169" t="n">
        <v>2.8548770816812</v>
      </c>
      <c r="J221" s="169" t="n">
        <v>0.616860863605211</v>
      </c>
      <c r="K221" s="169" t="n">
        <v>0.409836065573771</v>
      </c>
      <c r="L221" s="169" t="n">
        <v>8.33665735939371</v>
      </c>
      <c r="M221" s="169" t="n">
        <v>3.90928081169801</v>
      </c>
      <c r="N221" s="169" t="n">
        <v>3.87263339070569</v>
      </c>
    </row>
    <row r="222" customFormat="false" ht="11.1" hidden="false" customHeight="true" outlineLevel="0" collapsed="false">
      <c r="A222" s="85"/>
      <c r="B222" s="86" t="s">
        <v>187</v>
      </c>
      <c r="C222" s="169" t="n">
        <v>3.67682137258912</v>
      </c>
      <c r="D222" s="169" t="n">
        <v>1.97368421052633</v>
      </c>
      <c r="E222" s="169" t="n">
        <v>3.90644134215039</v>
      </c>
      <c r="F222" s="169" t="n">
        <v>4.0170826104364</v>
      </c>
      <c r="G222" s="169" t="n">
        <v>0.613120784794603</v>
      </c>
      <c r="H222" s="169" t="n">
        <v>5.00825536598791</v>
      </c>
      <c r="I222" s="169" t="n">
        <v>2.16216216216216</v>
      </c>
      <c r="J222" s="169" t="n">
        <v>1.52671755725191</v>
      </c>
      <c r="K222" s="169" t="n">
        <v>2.33463035019457</v>
      </c>
      <c r="L222" s="169" t="n">
        <v>8.03738317757011</v>
      </c>
      <c r="M222" s="169" t="n">
        <v>2.47910468904944</v>
      </c>
      <c r="N222" s="169" t="n">
        <v>2.29696472518457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28831295248524</v>
      </c>
      <c r="D223" s="169" t="n">
        <v>0</v>
      </c>
      <c r="E223" s="169" t="n">
        <v>2.607746863066</v>
      </c>
      <c r="F223" s="169" t="n">
        <v>2.34105763517528</v>
      </c>
      <c r="G223" s="169" t="n">
        <v>0.176574455562076</v>
      </c>
      <c r="H223" s="169" t="n">
        <v>3.49448685326547</v>
      </c>
      <c r="I223" s="169" t="n">
        <v>-0.484094052558788</v>
      </c>
      <c r="J223" s="169" t="n">
        <v>1.82599355531687</v>
      </c>
      <c r="K223" s="169" t="n">
        <v>-0.724637681159408</v>
      </c>
      <c r="L223" s="169" t="n">
        <v>7.23860589812331</v>
      </c>
      <c r="M223" s="169" t="n">
        <v>4.12821152407084</v>
      </c>
      <c r="N223" s="169" t="n">
        <v>4.4363636363636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1.33160911505664</v>
      </c>
      <c r="D224" s="169" t="n">
        <v>1.53846153846153</v>
      </c>
      <c r="E224" s="169" t="n">
        <v>-2.29136517124938</v>
      </c>
      <c r="F224" s="169" t="n">
        <v>-2.86842105263156</v>
      </c>
      <c r="G224" s="169" t="n">
        <v>-2.15877437325904</v>
      </c>
      <c r="H224" s="169" t="n">
        <v>2.63727612674668</v>
      </c>
      <c r="I224" s="169" t="n">
        <v>0.796812749003976</v>
      </c>
      <c r="J224" s="169" t="n">
        <v>-0.932568149210894</v>
      </c>
      <c r="K224" s="169" t="n">
        <v>-2.46913580246914</v>
      </c>
      <c r="L224" s="169" t="n">
        <v>2.52639517345401</v>
      </c>
      <c r="M224" s="169" t="n">
        <v>5.12074483561244</v>
      </c>
      <c r="N224" s="169" t="n">
        <v>4.46215139442232</v>
      </c>
    </row>
    <row r="225" customFormat="false" ht="11.1" hidden="false" customHeight="true" outlineLevel="0" collapsed="false">
      <c r="A225" s="85"/>
      <c r="B225" s="86" t="s">
        <v>186</v>
      </c>
      <c r="C225" s="169" t="n">
        <v>0.05008012820511</v>
      </c>
      <c r="D225" s="169" t="n">
        <v>4</v>
      </c>
      <c r="E225" s="169" t="n">
        <v>-5.46659304251796</v>
      </c>
      <c r="F225" s="169" t="n">
        <v>-6.33777457688153</v>
      </c>
      <c r="G225" s="169" t="n">
        <v>0.808457711442799</v>
      </c>
      <c r="H225" s="169" t="n">
        <v>1.54521175123999</v>
      </c>
      <c r="I225" s="169" t="n">
        <v>-1.3107170393215</v>
      </c>
      <c r="J225" s="169" t="n">
        <v>2.38419618528609</v>
      </c>
      <c r="K225" s="169" t="n">
        <v>-2.85714285714285</v>
      </c>
      <c r="L225" s="169" t="n">
        <v>0</v>
      </c>
      <c r="M225" s="169" t="n">
        <v>4.89661114302125</v>
      </c>
      <c r="N225" s="169" t="n">
        <v>4.8053024026511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285949055053408</v>
      </c>
      <c r="D226" s="169" t="n">
        <v>3.87096774193547</v>
      </c>
      <c r="E226" s="169" t="n">
        <v>-6.32881555686508</v>
      </c>
      <c r="F226" s="169" t="n">
        <v>-7.21067487811138</v>
      </c>
      <c r="G226" s="169" t="n">
        <v>0.182815356489968</v>
      </c>
      <c r="H226" s="169" t="n">
        <v>-0.803633822501737</v>
      </c>
      <c r="I226" s="169" t="n">
        <v>-2.26757369614514</v>
      </c>
      <c r="J226" s="169" t="n">
        <v>1.98222829801777</v>
      </c>
      <c r="K226" s="169" t="n">
        <v>-3.8022813688213</v>
      </c>
      <c r="L226" s="169" t="n">
        <v>-2.04152249134948</v>
      </c>
      <c r="M226" s="169" t="n">
        <v>7.02239424937794</v>
      </c>
      <c r="N226" s="169" t="n">
        <v>3.9294306335204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580179649536163</v>
      </c>
      <c r="D227" s="169" t="n">
        <v>3.89610389610391</v>
      </c>
      <c r="E227" s="169" t="n">
        <v>-6.16758826031474</v>
      </c>
      <c r="F227" s="169" t="n">
        <v>-6.92057594054806</v>
      </c>
      <c r="G227" s="169" t="n">
        <v>0.235017626321962</v>
      </c>
      <c r="H227" s="169" t="n">
        <v>-0.196689067365995</v>
      </c>
      <c r="I227" s="169" t="n">
        <v>-1.25086865879084</v>
      </c>
      <c r="J227" s="169" t="n">
        <v>1.05485232067511</v>
      </c>
      <c r="K227" s="169" t="n">
        <v>-0.729927007299267</v>
      </c>
      <c r="L227" s="169" t="n">
        <v>-1.53125</v>
      </c>
      <c r="M227" s="169" t="n">
        <v>4.62330818062043</v>
      </c>
      <c r="N227" s="169" t="n">
        <v>3.34261838440111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23133170075536</v>
      </c>
      <c r="D228" s="169" t="n">
        <v>1.51515151515152</v>
      </c>
      <c r="E228" s="169" t="n">
        <v>-1.77733892865959</v>
      </c>
      <c r="F228" s="169" t="n">
        <v>-1.96423733405582</v>
      </c>
      <c r="G228" s="169" t="n">
        <v>-2.98932384341639</v>
      </c>
      <c r="H228" s="169" t="n">
        <v>0.172579098753616</v>
      </c>
      <c r="I228" s="169" t="n">
        <v>0.632411067193672</v>
      </c>
      <c r="J228" s="169" t="n">
        <v>2.17233888486604</v>
      </c>
      <c r="K228" s="169" t="n">
        <v>2.53164556962024</v>
      </c>
      <c r="L228" s="169" t="n">
        <v>2.68481059212947</v>
      </c>
      <c r="M228" s="169" t="n">
        <v>5.21727096595627</v>
      </c>
      <c r="N228" s="169" t="n">
        <v>2.8985507246376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4994160242934</v>
      </c>
      <c r="D229" s="169" t="n">
        <v>0.641025641025635</v>
      </c>
      <c r="E229" s="169" t="n">
        <v>2.05607476635512</v>
      </c>
      <c r="F229" s="169" t="n">
        <v>2.02486223247466</v>
      </c>
      <c r="G229" s="169" t="n">
        <v>1.48056755089449</v>
      </c>
      <c r="H229" s="169" t="n">
        <v>1.29626150666917</v>
      </c>
      <c r="I229" s="169" t="n">
        <v>1.01562499999999</v>
      </c>
      <c r="J229" s="169" t="n">
        <v>-2.06254158349965</v>
      </c>
      <c r="K229" s="169" t="n">
        <v>2.10084033613447</v>
      </c>
      <c r="L229" s="169" t="n">
        <v>6.25920471281296</v>
      </c>
      <c r="M229" s="169" t="n">
        <v>3.96988364134157</v>
      </c>
      <c r="N229" s="169" t="n">
        <v>2.52964426877472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90394884303515</v>
      </c>
      <c r="D230" s="169" t="n">
        <v>2.48447204968944</v>
      </c>
      <c r="E230" s="169" t="n">
        <v>2.8938097634625</v>
      </c>
      <c r="F230" s="169" t="n">
        <v>3.01438053097347</v>
      </c>
      <c r="G230" s="169" t="n">
        <v>1.88564476885644</v>
      </c>
      <c r="H230" s="169" t="n">
        <v>2.65938710813664</v>
      </c>
      <c r="I230" s="169" t="n">
        <v>2.0108275328693</v>
      </c>
      <c r="J230" s="169" t="n">
        <v>2.01072386058981</v>
      </c>
      <c r="K230" s="169" t="n">
        <v>1.18577075098814</v>
      </c>
      <c r="L230" s="169" t="n">
        <v>8.68950900741787</v>
      </c>
      <c r="M230" s="169" t="n">
        <v>1.73081890984241</v>
      </c>
      <c r="N230" s="169" t="n">
        <v>2.00617283950615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24367557319746</v>
      </c>
      <c r="D231" s="169" t="n">
        <v>3.12499999999997</v>
      </c>
      <c r="E231" s="169" t="n">
        <v>4.40843155031729</v>
      </c>
      <c r="F231" s="169" t="n">
        <v>4.69061876247503</v>
      </c>
      <c r="G231" s="169" t="n">
        <v>0.762016412661183</v>
      </c>
      <c r="H231" s="169" t="n">
        <v>2.34849729019541</v>
      </c>
      <c r="I231" s="169" t="n">
        <v>2.46305418719213</v>
      </c>
      <c r="J231" s="169" t="n">
        <v>0.835073068893522</v>
      </c>
      <c r="K231" s="169" t="n">
        <v>1.83823529411762</v>
      </c>
      <c r="L231" s="169" t="n">
        <v>8.53697238971756</v>
      </c>
      <c r="M231" s="169" t="n">
        <v>2.34688036634232</v>
      </c>
      <c r="N231" s="169" t="n">
        <v>1.0107816711590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31005110732541</v>
      </c>
      <c r="D232" s="169" t="n">
        <v>5.22388059701491</v>
      </c>
      <c r="E232" s="169" t="n">
        <v>6.34581553154057</v>
      </c>
      <c r="F232" s="169" t="n">
        <v>6.61876468149785</v>
      </c>
      <c r="G232" s="169" t="n">
        <v>7.11665443873808</v>
      </c>
      <c r="H232" s="169" t="n">
        <v>2.62251148545177</v>
      </c>
      <c r="I232" s="169" t="n">
        <v>2.74941084053417</v>
      </c>
      <c r="J232" s="169" t="n">
        <v>3.11835577604533</v>
      </c>
      <c r="K232" s="169" t="n">
        <v>3.7037037037037</v>
      </c>
      <c r="L232" s="169" t="n">
        <v>10.1002865329513</v>
      </c>
      <c r="M232" s="169" t="n">
        <v>1.81507299750099</v>
      </c>
      <c r="N232" s="169" t="n">
        <v>0.815418828762034</v>
      </c>
    </row>
    <row r="233" customFormat="false" ht="11.1" hidden="false" customHeight="true" outlineLevel="0" collapsed="false">
      <c r="A233" s="85"/>
      <c r="B233" s="86" t="s">
        <v>186</v>
      </c>
      <c r="C233" s="169" t="n">
        <v>5.10808699049355</v>
      </c>
      <c r="D233" s="169" t="n">
        <v>5.09554140127389</v>
      </c>
      <c r="E233" s="169" t="n">
        <v>7.81822344322345</v>
      </c>
      <c r="F233" s="169" t="n">
        <v>8.39090566511746</v>
      </c>
      <c r="G233" s="169" t="n">
        <v>2.97872340425531</v>
      </c>
      <c r="H233" s="169" t="n">
        <v>2.29970326409497</v>
      </c>
      <c r="I233" s="169" t="n">
        <v>2.47486465583913</v>
      </c>
      <c r="J233" s="169" t="n">
        <v>3.80434782608694</v>
      </c>
      <c r="K233" s="169" t="n">
        <v>4.11522633744855</v>
      </c>
      <c r="L233" s="169" t="n">
        <v>9.42480942480941</v>
      </c>
      <c r="M233" s="169" t="n">
        <v>3.96313364055298</v>
      </c>
      <c r="N233" s="169" t="n">
        <v>2.6214340786430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110.7"/>
    <col collapsed="false" customWidth="false" hidden="false" outlineLevel="0" max="257" min="3" style="27" width="11.42"/>
  </cols>
  <sheetData>
    <row r="1" customFormat="false" ht="20.25" hidden="false" customHeight="true" outlineLevel="0" collapsed="false">
      <c r="A1" s="28" t="s">
        <v>15</v>
      </c>
      <c r="B1" s="28"/>
      <c r="D1" s="29"/>
    </row>
    <row r="2" customFormat="false" ht="20.25" hidden="false" customHeight="true" outlineLevel="0" collapsed="false">
      <c r="A2" s="30" t="s">
        <v>16</v>
      </c>
      <c r="B2" s="31"/>
    </row>
    <row r="3" customFormat="false" ht="24.95" hidden="false" customHeight="true" outlineLevel="0" collapsed="false">
      <c r="A3" s="32" t="s">
        <v>17</v>
      </c>
    </row>
    <row r="4" s="35" customFormat="true" ht="21.95" hidden="false" customHeight="true" outlineLevel="0" collapsed="false">
      <c r="A4" s="33" t="n">
        <v>1</v>
      </c>
      <c r="B4" s="34" t="s">
        <v>18</v>
      </c>
    </row>
    <row r="5" s="38" customFormat="true" ht="18" hidden="false" customHeight="true" outlineLevel="0" collapsed="false">
      <c r="A5" s="36" t="s">
        <v>19</v>
      </c>
      <c r="B5" s="37" t="s">
        <v>20</v>
      </c>
    </row>
    <row r="6" s="38" customFormat="true" ht="15.95" hidden="false" customHeight="true" outlineLevel="0" collapsed="false">
      <c r="A6" s="36" t="s">
        <v>21</v>
      </c>
      <c r="B6" s="37" t="s">
        <v>22</v>
      </c>
    </row>
    <row r="7" s="38" customFormat="true" ht="15.95" hidden="false" customHeight="true" outlineLevel="0" collapsed="false">
      <c r="A7" s="36" t="s">
        <v>23</v>
      </c>
      <c r="B7" s="37" t="s">
        <v>24</v>
      </c>
    </row>
    <row r="8" s="38" customFormat="true" ht="15.95" hidden="false" customHeight="true" outlineLevel="0" collapsed="false">
      <c r="A8" s="36" t="s">
        <v>25</v>
      </c>
      <c r="B8" s="37" t="s">
        <v>26</v>
      </c>
    </row>
    <row r="9" s="38" customFormat="true" ht="15.95" hidden="false" customHeight="true" outlineLevel="0" collapsed="false">
      <c r="A9" s="36" t="s">
        <v>27</v>
      </c>
      <c r="B9" s="37" t="s">
        <v>28</v>
      </c>
    </row>
    <row r="10" s="38" customFormat="true" ht="15.95" hidden="false" customHeight="true" outlineLevel="0" collapsed="false">
      <c r="A10" s="36" t="s">
        <v>29</v>
      </c>
      <c r="B10" s="37" t="s">
        <v>30</v>
      </c>
    </row>
    <row r="11" s="38" customFormat="true" ht="15.95" hidden="false" customHeight="true" outlineLevel="0" collapsed="false">
      <c r="A11" s="36" t="s">
        <v>31</v>
      </c>
      <c r="B11" s="37" t="s">
        <v>32</v>
      </c>
    </row>
    <row r="12" s="38" customFormat="true" ht="15.95" hidden="false" customHeight="true" outlineLevel="0" collapsed="false">
      <c r="A12" s="36" t="s">
        <v>33</v>
      </c>
      <c r="B12" s="37" t="s">
        <v>34</v>
      </c>
    </row>
    <row r="13" s="38" customFormat="true" ht="15.95" hidden="false" customHeight="true" outlineLevel="0" collapsed="false">
      <c r="A13" s="36" t="s">
        <v>35</v>
      </c>
      <c r="B13" s="37" t="s">
        <v>36</v>
      </c>
    </row>
    <row r="14" s="38" customFormat="true" ht="15.95" hidden="false" customHeight="true" outlineLevel="0" collapsed="false">
      <c r="A14" s="36" t="s">
        <v>37</v>
      </c>
      <c r="B14" s="37" t="s">
        <v>38</v>
      </c>
    </row>
    <row r="15" s="38" customFormat="true" ht="15.95" hidden="false" customHeight="true" outlineLevel="0" collapsed="false">
      <c r="A15" s="36" t="s">
        <v>39</v>
      </c>
      <c r="B15" s="37" t="s">
        <v>40</v>
      </c>
    </row>
    <row r="16" s="38" customFormat="true" ht="15.95" hidden="false" customHeight="true" outlineLevel="0" collapsed="false">
      <c r="A16" s="36" t="s">
        <v>41</v>
      </c>
      <c r="B16" s="37" t="s">
        <v>42</v>
      </c>
    </row>
    <row r="17" s="38" customFormat="true" ht="15.95" hidden="false" customHeight="true" outlineLevel="0" collapsed="false">
      <c r="A17" s="39" t="s">
        <v>43</v>
      </c>
      <c r="B17" s="30" t="s">
        <v>44</v>
      </c>
    </row>
    <row r="18" customFormat="false" ht="21.95" hidden="false" customHeight="true" outlineLevel="0" collapsed="false">
      <c r="A18" s="40" t="n">
        <v>2</v>
      </c>
      <c r="B18" s="41" t="s">
        <v>45</v>
      </c>
    </row>
    <row r="19" s="38" customFormat="true" ht="18" hidden="false" customHeight="true" outlineLevel="0" collapsed="false">
      <c r="A19" s="36" t="s">
        <v>46</v>
      </c>
      <c r="B19" s="37" t="s">
        <v>47</v>
      </c>
    </row>
    <row r="20" s="38" customFormat="true" ht="15.95" hidden="false" customHeight="true" outlineLevel="0" collapsed="false">
      <c r="A20" s="36" t="s">
        <v>48</v>
      </c>
      <c r="B20" s="37" t="s">
        <v>49</v>
      </c>
    </row>
    <row r="21" s="38" customFormat="true" ht="15.95" hidden="false" customHeight="true" outlineLevel="0" collapsed="false">
      <c r="A21" s="36" t="s">
        <v>50</v>
      </c>
      <c r="B21" s="37" t="s">
        <v>51</v>
      </c>
    </row>
    <row r="22" s="38" customFormat="true" ht="15.95" hidden="false" customHeight="true" outlineLevel="0" collapsed="false">
      <c r="A22" s="36" t="s">
        <v>52</v>
      </c>
      <c r="B22" s="37" t="s">
        <v>53</v>
      </c>
    </row>
    <row r="23" s="38" customFormat="true" ht="15.95" hidden="false" customHeight="true" outlineLevel="0" collapsed="false">
      <c r="A23" s="36" t="s">
        <v>54</v>
      </c>
      <c r="B23" s="37" t="s">
        <v>55</v>
      </c>
    </row>
    <row r="24" s="38" customFormat="true" ht="15.95" hidden="false" customHeight="true" outlineLevel="0" collapsed="false">
      <c r="A24" s="36" t="s">
        <v>56</v>
      </c>
      <c r="B24" s="37" t="s">
        <v>57</v>
      </c>
    </row>
    <row r="25" s="38" customFormat="true" ht="15.95" hidden="false" customHeight="true" outlineLevel="0" collapsed="false">
      <c r="A25" s="36" t="s">
        <v>58</v>
      </c>
      <c r="B25" s="37" t="s">
        <v>59</v>
      </c>
    </row>
    <row r="26" s="38" customFormat="true" ht="15.95" hidden="false" customHeight="true" outlineLevel="0" collapsed="false">
      <c r="A26" s="36" t="s">
        <v>60</v>
      </c>
      <c r="B26" s="37" t="s">
        <v>61</v>
      </c>
    </row>
    <row r="27" s="38" customFormat="true" ht="15.95" hidden="false" customHeight="true" outlineLevel="0" collapsed="false">
      <c r="A27" s="36" t="s">
        <v>62</v>
      </c>
      <c r="B27" s="37" t="s">
        <v>63</v>
      </c>
    </row>
    <row r="28" s="38" customFormat="true" ht="15.95" hidden="false" customHeight="true" outlineLevel="0" collapsed="false">
      <c r="A28" s="36" t="s">
        <v>64</v>
      </c>
      <c r="B28" s="37" t="s">
        <v>65</v>
      </c>
    </row>
    <row r="29" s="38" customFormat="true" ht="15.95" hidden="false" customHeight="true" outlineLevel="0" collapsed="false">
      <c r="A29" s="36" t="s">
        <v>66</v>
      </c>
      <c r="B29" s="37" t="s">
        <v>67</v>
      </c>
    </row>
    <row r="30" s="38" customFormat="true" ht="15.95" hidden="false" customHeight="true" outlineLevel="0" collapsed="false">
      <c r="A30" s="36" t="s">
        <v>68</v>
      </c>
      <c r="B30" s="37" t="s">
        <v>69</v>
      </c>
    </row>
    <row r="31" s="38" customFormat="true" ht="15.95" hidden="false" customHeight="true" outlineLevel="0" collapsed="false">
      <c r="A31" s="36" t="s">
        <v>70</v>
      </c>
      <c r="B31" s="37" t="s">
        <v>71</v>
      </c>
    </row>
    <row r="32" s="38" customFormat="true" ht="15.95" hidden="false" customHeight="true" outlineLevel="0" collapsed="false">
      <c r="A32" s="36" t="s">
        <v>72</v>
      </c>
      <c r="B32" s="37" t="s">
        <v>73</v>
      </c>
    </row>
    <row r="33" s="38" customFormat="true" ht="15.95" hidden="false" customHeight="true" outlineLevel="0" collapsed="false">
      <c r="A33" s="36" t="s">
        <v>74</v>
      </c>
      <c r="B33" s="37" t="s">
        <v>75</v>
      </c>
    </row>
    <row r="34" s="38" customFormat="true" ht="15.95" hidden="false" customHeight="true" outlineLevel="0" collapsed="false">
      <c r="A34" s="36" t="s">
        <v>76</v>
      </c>
      <c r="B34" s="37" t="s">
        <v>77</v>
      </c>
    </row>
    <row r="35" s="38" customFormat="true" ht="15.95" hidden="false" customHeight="true" outlineLevel="0" collapsed="false">
      <c r="A35" s="36" t="s">
        <v>78</v>
      </c>
      <c r="B35" s="37" t="s">
        <v>79</v>
      </c>
    </row>
    <row r="36" s="38" customFormat="true" ht="15.95" hidden="false" customHeight="true" outlineLevel="0" collapsed="false">
      <c r="A36" s="36" t="s">
        <v>80</v>
      </c>
      <c r="B36" s="37" t="s">
        <v>81</v>
      </c>
    </row>
    <row r="37" s="38" customFormat="true" ht="15.95" hidden="false" customHeight="true" outlineLevel="0" collapsed="false">
      <c r="A37" s="36" t="s">
        <v>82</v>
      </c>
      <c r="B37" s="37" t="s">
        <v>83</v>
      </c>
    </row>
    <row r="38" s="38" customFormat="true" ht="15.95" hidden="false" customHeight="true" outlineLevel="0" collapsed="false">
      <c r="A38" s="36" t="s">
        <v>84</v>
      </c>
      <c r="B38" s="37" t="s">
        <v>85</v>
      </c>
    </row>
    <row r="39" customFormat="false" ht="21.95" hidden="false" customHeight="true" outlineLevel="0" collapsed="false">
      <c r="A39" s="42" t="n">
        <v>3</v>
      </c>
      <c r="B39" s="43" t="s">
        <v>86</v>
      </c>
    </row>
    <row r="40" s="38" customFormat="true" ht="18" hidden="false" customHeight="true" outlineLevel="0" collapsed="false">
      <c r="A40" s="36" t="s">
        <v>87</v>
      </c>
      <c r="B40" s="37" t="s">
        <v>88</v>
      </c>
    </row>
    <row r="41" s="38" customFormat="true" ht="15.95" hidden="false" customHeight="true" outlineLevel="0" collapsed="false">
      <c r="A41" s="36" t="s">
        <v>89</v>
      </c>
      <c r="B41" s="37" t="s">
        <v>90</v>
      </c>
    </row>
    <row r="42" s="38" customFormat="true" ht="15.95" hidden="false" customHeight="true" outlineLevel="0" collapsed="false">
      <c r="A42" s="36" t="s">
        <v>91</v>
      </c>
      <c r="B42" s="37" t="s">
        <v>92</v>
      </c>
    </row>
    <row r="43" s="38" customFormat="true" ht="15.95" hidden="false" customHeight="true" outlineLevel="0" collapsed="false">
      <c r="A43" s="36" t="s">
        <v>93</v>
      </c>
      <c r="B43" s="37" t="s">
        <v>94</v>
      </c>
    </row>
    <row r="44" s="38" customFormat="true" ht="15.95" hidden="false" customHeight="true" outlineLevel="0" collapsed="false">
      <c r="A44" s="36" t="s">
        <v>95</v>
      </c>
      <c r="B44" s="37" t="s">
        <v>96</v>
      </c>
    </row>
    <row r="45" s="38" customFormat="true" ht="15.95" hidden="false" customHeight="true" outlineLevel="0" collapsed="false">
      <c r="A45" s="36" t="s">
        <v>97</v>
      </c>
      <c r="B45" s="37" t="s">
        <v>98</v>
      </c>
    </row>
    <row r="46" s="38" customFormat="true" ht="15.95" hidden="false" customHeight="true" outlineLevel="0" collapsed="false">
      <c r="A46" s="36" t="s">
        <v>99</v>
      </c>
      <c r="B46" s="37" t="s">
        <v>100</v>
      </c>
    </row>
    <row r="47" s="38" customFormat="true" ht="15.95" hidden="false" customHeight="true" outlineLevel="0" collapsed="false">
      <c r="A47" s="36" t="s">
        <v>101</v>
      </c>
      <c r="B47" s="37" t="s">
        <v>102</v>
      </c>
    </row>
    <row r="48" s="38" customFormat="true" ht="15.95" hidden="false" customHeight="true" outlineLevel="0" collapsed="false">
      <c r="A48" s="36" t="s">
        <v>103</v>
      </c>
      <c r="B48" s="37" t="s">
        <v>104</v>
      </c>
    </row>
    <row r="49" s="38" customFormat="true" ht="15.95" hidden="false" customHeight="true" outlineLevel="0" collapsed="false">
      <c r="A49" s="36" t="s">
        <v>105</v>
      </c>
      <c r="B49" s="37" t="s">
        <v>106</v>
      </c>
    </row>
    <row r="50" s="38" customFormat="true" ht="15.95" hidden="false" customHeight="true" outlineLevel="0" collapsed="false">
      <c r="A50" s="36" t="s">
        <v>107</v>
      </c>
      <c r="B50" s="37" t="s">
        <v>108</v>
      </c>
    </row>
    <row r="51" s="38" customFormat="true" ht="15.95" hidden="false" customHeight="true" outlineLevel="0" collapsed="false">
      <c r="A51" s="36" t="s">
        <v>109</v>
      </c>
      <c r="B51" s="37" t="s">
        <v>110</v>
      </c>
    </row>
    <row r="52" s="38" customFormat="true" ht="15.75" hidden="false" customHeight="true" outlineLevel="0" collapsed="false">
      <c r="A52" s="36" t="s">
        <v>111</v>
      </c>
      <c r="B52" s="37" t="s">
        <v>112</v>
      </c>
    </row>
    <row r="53" s="38" customFormat="true" ht="15.75" hidden="false" customHeight="true" outlineLevel="0" collapsed="false">
      <c r="A53" s="36" t="s">
        <v>113</v>
      </c>
      <c r="B53" s="37" t="s">
        <v>114</v>
      </c>
    </row>
    <row r="54" s="38" customFormat="true" ht="15.95" hidden="false" customHeight="true" outlineLevel="0" collapsed="false">
      <c r="A54" s="36" t="s">
        <v>115</v>
      </c>
      <c r="B54" s="37" t="s">
        <v>116</v>
      </c>
    </row>
    <row r="55" s="38" customFormat="true" ht="15.75" hidden="false" customHeight="true" outlineLevel="0" collapsed="false">
      <c r="A55" s="36" t="s">
        <v>117</v>
      </c>
      <c r="B55" s="37" t="s">
        <v>118</v>
      </c>
    </row>
    <row r="56" customFormat="false" ht="21.95" hidden="false" customHeight="true" outlineLevel="0" collapsed="false">
      <c r="A56" s="44" t="n">
        <v>4</v>
      </c>
      <c r="B56" s="45" t="s">
        <v>119</v>
      </c>
    </row>
    <row r="57" customFormat="false" ht="24.95" hidden="false" customHeight="true" outlineLevel="0" collapsed="false">
      <c r="A57" s="32" t="s">
        <v>120</v>
      </c>
    </row>
    <row r="58" customFormat="false" ht="18" hidden="false" customHeight="true" outlineLevel="0" collapsed="false">
      <c r="A58" s="30" t="s">
        <v>121</v>
      </c>
      <c r="B58" s="31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beteiligung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Durchschnittslöhne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geleisteter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geleisteter Erwerbstätigenstunde"/>
    <hyperlink ref="A33" location="2.15!A1" display="2.15"/>
    <hyperlink ref="B33" location="2.15!A1" display="Arbeitnehmerentgelt je Arbeitnehmer"/>
    <hyperlink ref="A34" location="2.16!A1" display="2.16"/>
    <hyperlink ref="B34" location="2.16!A1" display="Arbeitnehmerentgelt je geleisteter Arbeitnehmerstunde"/>
    <hyperlink ref="A35" location="2.17!A1" display="2.17"/>
    <hyperlink ref="B35" location="2.17!A1" display="Bruttolöhne und -gehälter je Arbeitnehmer"/>
    <hyperlink ref="A36" location="2.18!A1" display="2.18"/>
    <hyperlink ref="B36" location="2.18!A1" display="Bruttolöhne und -gehälter je geleisteter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und der nichtstaatlichen Sektoren in jeweiligen Preisen"/>
    <hyperlink ref="A51" location="3.12!A1" display="3.12"/>
    <hyperlink ref="B51" location="3.12!A1" display="Bruttoanlageinvestitionen des Staates und der nichtstaatlichen Sektoren, preisbereinigt"/>
    <hyperlink ref="A52" location="3.13!Druckbereich" display="3.13"/>
    <hyperlink ref="B52" location="3.13!Druckbereich" display="Bauinvestitionen nach Bauarten in jeweiligen Preisen"/>
    <hyperlink ref="A53" location="3.14!Druckbereich" display="3.14"/>
    <hyperlink ref="B53" location="3.14!Druckbereich" display="Bauinvestitionen nach Bauarten, preisbereinigt"/>
    <hyperlink ref="A54" location="3.15!Druckbereich" display="3.15"/>
    <hyperlink ref="B54" location="3.15!Druckbereich" display="Exporte und Importe in jeweiligen Preisen"/>
    <hyperlink ref="A55" location="3.16!Druckbereich" display="3.16"/>
    <hyperlink ref="B55" location="3.16!Druckbereich" display="Exporte und Importe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18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705.51</v>
      </c>
      <c r="D11" s="166" t="n">
        <v>6.2</v>
      </c>
      <c r="E11" s="166" t="n">
        <v>239.26</v>
      </c>
      <c r="F11" s="166" t="n">
        <v>216.75</v>
      </c>
      <c r="G11" s="166" t="n">
        <v>55.29</v>
      </c>
      <c r="H11" s="166" t="n">
        <v>129.61</v>
      </c>
      <c r="I11" s="166" t="n">
        <v>23.78</v>
      </c>
      <c r="J11" s="166" t="n">
        <v>33.64</v>
      </c>
      <c r="K11" s="166" t="n">
        <v>4.19</v>
      </c>
      <c r="L11" s="166" t="n">
        <v>36.15</v>
      </c>
      <c r="M11" s="166" t="n">
        <v>150.66</v>
      </c>
      <c r="N11" s="166" t="n">
        <v>26.73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764.84</v>
      </c>
      <c r="D12" s="166" t="n">
        <v>5.41</v>
      </c>
      <c r="E12" s="166" t="n">
        <v>250.69</v>
      </c>
      <c r="F12" s="166" t="n">
        <v>226.58</v>
      </c>
      <c r="G12" s="166" t="n">
        <v>62.84</v>
      </c>
      <c r="H12" s="166" t="n">
        <v>142.04</v>
      </c>
      <c r="I12" s="166" t="n">
        <v>26.66</v>
      </c>
      <c r="J12" s="166" t="n">
        <v>37.39</v>
      </c>
      <c r="K12" s="166" t="n">
        <v>4.78</v>
      </c>
      <c r="L12" s="166" t="n">
        <v>40.55</v>
      </c>
      <c r="M12" s="166" t="n">
        <v>164.98</v>
      </c>
      <c r="N12" s="166" t="n">
        <v>29.5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785.15</v>
      </c>
      <c r="D13" s="166" t="n">
        <v>5.36</v>
      </c>
      <c r="E13" s="166" t="n">
        <v>243.75</v>
      </c>
      <c r="F13" s="166" t="n">
        <v>219.07</v>
      </c>
      <c r="G13" s="166" t="n">
        <v>67.41</v>
      </c>
      <c r="H13" s="166" t="n">
        <v>147.08</v>
      </c>
      <c r="I13" s="166" t="n">
        <v>27.92</v>
      </c>
      <c r="J13" s="166" t="n">
        <v>39.52</v>
      </c>
      <c r="K13" s="166" t="n">
        <v>5.39</v>
      </c>
      <c r="L13" s="166" t="n">
        <v>43.84</v>
      </c>
      <c r="M13" s="166" t="n">
        <v>173.67</v>
      </c>
      <c r="N13" s="166" t="n">
        <v>31.2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797.48</v>
      </c>
      <c r="D14" s="166" t="n">
        <v>5.51</v>
      </c>
      <c r="E14" s="166" t="n">
        <v>240.51</v>
      </c>
      <c r="F14" s="166" t="n">
        <v>216.18</v>
      </c>
      <c r="G14" s="166" t="n">
        <v>72.56</v>
      </c>
      <c r="H14" s="166" t="n">
        <v>147.62</v>
      </c>
      <c r="I14" s="166" t="n">
        <v>28.4</v>
      </c>
      <c r="J14" s="166" t="n">
        <v>40.82</v>
      </c>
      <c r="K14" s="166" t="n">
        <v>5.82</v>
      </c>
      <c r="L14" s="166" t="n">
        <v>46.01</v>
      </c>
      <c r="M14" s="166" t="n">
        <v>177.91</v>
      </c>
      <c r="N14" s="166" t="n">
        <v>32.32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822.89</v>
      </c>
      <c r="D15" s="166" t="n">
        <v>5.6</v>
      </c>
      <c r="E15" s="166" t="n">
        <v>245.31</v>
      </c>
      <c r="F15" s="166" t="n">
        <v>220.91</v>
      </c>
      <c r="G15" s="166" t="n">
        <v>73.73</v>
      </c>
      <c r="H15" s="166" t="n">
        <v>149.93</v>
      </c>
      <c r="I15" s="166" t="n">
        <v>29.18</v>
      </c>
      <c r="J15" s="166" t="n">
        <v>42.03</v>
      </c>
      <c r="K15" s="166" t="n">
        <v>6.26</v>
      </c>
      <c r="L15" s="166" t="n">
        <v>49.28</v>
      </c>
      <c r="M15" s="166" t="n">
        <v>187.9</v>
      </c>
      <c r="N15" s="166" t="n">
        <v>33.67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830.48</v>
      </c>
      <c r="D16" s="166" t="n">
        <v>5.42</v>
      </c>
      <c r="E16" s="166" t="n">
        <v>244.71</v>
      </c>
      <c r="F16" s="166" t="n">
        <v>220.5</v>
      </c>
      <c r="G16" s="166" t="n">
        <v>70.88</v>
      </c>
      <c r="H16" s="166" t="n">
        <v>151.62</v>
      </c>
      <c r="I16" s="166" t="n">
        <v>29.66</v>
      </c>
      <c r="J16" s="166" t="n">
        <v>42.21</v>
      </c>
      <c r="K16" s="166" t="n">
        <v>6.55</v>
      </c>
      <c r="L16" s="166" t="n">
        <v>51.82</v>
      </c>
      <c r="M16" s="166" t="n">
        <v>193.08</v>
      </c>
      <c r="N16" s="166" t="n">
        <v>34.5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828.38</v>
      </c>
      <c r="D17" s="166" t="n">
        <v>5.31</v>
      </c>
      <c r="E17" s="166" t="n">
        <v>242.59</v>
      </c>
      <c r="F17" s="166" t="n">
        <v>219.19</v>
      </c>
      <c r="G17" s="166" t="n">
        <v>67.73</v>
      </c>
      <c r="H17" s="166" t="n">
        <v>150.97</v>
      </c>
      <c r="I17" s="166" t="n">
        <v>29.6</v>
      </c>
      <c r="J17" s="166" t="n">
        <v>42.18</v>
      </c>
      <c r="K17" s="166" t="n">
        <v>6.7</v>
      </c>
      <c r="L17" s="166" t="n">
        <v>53.63</v>
      </c>
      <c r="M17" s="166" t="n">
        <v>194.61</v>
      </c>
      <c r="N17" s="166" t="n">
        <v>35.06</v>
      </c>
    </row>
    <row r="18" customFormat="false" ht="12" hidden="true" customHeight="true" outlineLevel="0" collapsed="false">
      <c r="A18" s="79" t="n">
        <v>1998</v>
      </c>
      <c r="B18" s="79"/>
      <c r="C18" s="166" t="n">
        <v>844.6</v>
      </c>
      <c r="D18" s="166" t="n">
        <v>5.39</v>
      </c>
      <c r="E18" s="166" t="n">
        <v>247.71</v>
      </c>
      <c r="F18" s="166" t="n">
        <v>224.69</v>
      </c>
      <c r="G18" s="166" t="n">
        <v>65.2</v>
      </c>
      <c r="H18" s="166" t="n">
        <v>153</v>
      </c>
      <c r="I18" s="166" t="n">
        <v>31.29</v>
      </c>
      <c r="J18" s="166" t="n">
        <v>42.84</v>
      </c>
      <c r="K18" s="166" t="n">
        <v>7.3</v>
      </c>
      <c r="L18" s="166" t="n">
        <v>57.49</v>
      </c>
      <c r="M18" s="166" t="n">
        <v>198.09</v>
      </c>
      <c r="N18" s="166" t="n">
        <v>36.29</v>
      </c>
    </row>
    <row r="19" customFormat="false" ht="12" hidden="true" customHeight="true" outlineLevel="0" collapsed="false">
      <c r="A19" s="79" t="n">
        <v>1999</v>
      </c>
      <c r="B19" s="79"/>
      <c r="C19" s="166" t="n">
        <v>868.65</v>
      </c>
      <c r="D19" s="166" t="n">
        <v>5.51</v>
      </c>
      <c r="E19" s="166" t="n">
        <v>250.75</v>
      </c>
      <c r="F19" s="166" t="n">
        <v>228.43</v>
      </c>
      <c r="G19" s="166" t="n">
        <v>65.03</v>
      </c>
      <c r="H19" s="166" t="n">
        <v>157.94</v>
      </c>
      <c r="I19" s="166" t="n">
        <v>32.45</v>
      </c>
      <c r="J19" s="166" t="n">
        <v>44.28</v>
      </c>
      <c r="K19" s="166" t="n">
        <v>7.8</v>
      </c>
      <c r="L19" s="166" t="n">
        <v>62.83</v>
      </c>
      <c r="M19" s="166" t="n">
        <v>204.09</v>
      </c>
      <c r="N19" s="166" t="n">
        <v>37.97</v>
      </c>
    </row>
    <row r="20" customFormat="false" ht="12" hidden="true" customHeight="true" outlineLevel="0" collapsed="false">
      <c r="A20" s="79" t="n">
        <v>2000</v>
      </c>
      <c r="B20" s="79"/>
      <c r="C20" s="166" t="n">
        <v>896.96</v>
      </c>
      <c r="D20" s="166" t="n">
        <v>5.52</v>
      </c>
      <c r="E20" s="166" t="n">
        <v>257.57</v>
      </c>
      <c r="F20" s="166" t="n">
        <v>235.92</v>
      </c>
      <c r="G20" s="166" t="n">
        <v>63.63</v>
      </c>
      <c r="H20" s="166" t="n">
        <v>164.04</v>
      </c>
      <c r="I20" s="166" t="n">
        <v>36.26</v>
      </c>
      <c r="J20" s="166" t="n">
        <v>46.04</v>
      </c>
      <c r="K20" s="166" t="n">
        <v>8</v>
      </c>
      <c r="L20" s="166" t="n">
        <v>67.86</v>
      </c>
      <c r="M20" s="166" t="n">
        <v>208.87</v>
      </c>
      <c r="N20" s="166" t="n">
        <v>39.17</v>
      </c>
    </row>
    <row r="21" customFormat="false" ht="12" hidden="true" customHeight="true" outlineLevel="0" collapsed="false">
      <c r="A21" s="79" t="n">
        <v>2001</v>
      </c>
      <c r="B21" s="79"/>
      <c r="C21" s="166" t="n">
        <v>916.21</v>
      </c>
      <c r="D21" s="166" t="n">
        <v>5.11</v>
      </c>
      <c r="E21" s="166" t="n">
        <v>263.07</v>
      </c>
      <c r="F21" s="166" t="n">
        <v>242.16</v>
      </c>
      <c r="G21" s="166" t="n">
        <v>60.11</v>
      </c>
      <c r="H21" s="166" t="n">
        <v>167.74</v>
      </c>
      <c r="I21" s="166" t="n">
        <v>39.14</v>
      </c>
      <c r="J21" s="166" t="n">
        <v>47.37</v>
      </c>
      <c r="K21" s="166" t="n">
        <v>8.11</v>
      </c>
      <c r="L21" s="166" t="n">
        <v>71.3</v>
      </c>
      <c r="M21" s="166" t="n">
        <v>214.41</v>
      </c>
      <c r="N21" s="166" t="n">
        <v>39.85</v>
      </c>
    </row>
    <row r="22" customFormat="false" ht="12" hidden="true" customHeight="true" outlineLevel="0" collapsed="false">
      <c r="A22" s="79" t="n">
        <v>2002</v>
      </c>
      <c r="B22" s="79"/>
      <c r="C22" s="166" t="n">
        <v>922.26</v>
      </c>
      <c r="D22" s="166" t="n">
        <v>4.97</v>
      </c>
      <c r="E22" s="166" t="n">
        <v>261.64</v>
      </c>
      <c r="F22" s="166" t="n">
        <v>240.63</v>
      </c>
      <c r="G22" s="166" t="n">
        <v>57.12</v>
      </c>
      <c r="H22" s="166" t="n">
        <v>169.34</v>
      </c>
      <c r="I22" s="166" t="n">
        <v>40.02</v>
      </c>
      <c r="J22" s="166" t="n">
        <v>48.19</v>
      </c>
      <c r="K22" s="166" t="n">
        <v>8.19</v>
      </c>
      <c r="L22" s="166" t="n">
        <v>72.74</v>
      </c>
      <c r="M22" s="166" t="n">
        <v>219.8</v>
      </c>
      <c r="N22" s="166" t="n">
        <v>40.25</v>
      </c>
    </row>
    <row r="23" customFormat="false" ht="12" hidden="true" customHeight="true" outlineLevel="0" collapsed="false">
      <c r="A23" s="79" t="n">
        <v>2003</v>
      </c>
      <c r="B23" s="79"/>
      <c r="C23" s="166" t="n">
        <v>922.17</v>
      </c>
      <c r="D23" s="166" t="n">
        <v>4.89</v>
      </c>
      <c r="E23" s="166" t="n">
        <v>260.59</v>
      </c>
      <c r="F23" s="166" t="n">
        <v>239.82</v>
      </c>
      <c r="G23" s="166" t="n">
        <v>54.78</v>
      </c>
      <c r="H23" s="166" t="n">
        <v>169.02</v>
      </c>
      <c r="I23" s="166" t="n">
        <v>39.84</v>
      </c>
      <c r="J23" s="166" t="n">
        <v>47.89</v>
      </c>
      <c r="K23" s="166" t="n">
        <v>8.26</v>
      </c>
      <c r="L23" s="166" t="n">
        <v>74.19</v>
      </c>
      <c r="M23" s="166" t="n">
        <v>221.99</v>
      </c>
      <c r="N23" s="166" t="n">
        <v>40.72</v>
      </c>
    </row>
    <row r="24" customFormat="false" ht="12" hidden="true" customHeight="true" outlineLevel="0" collapsed="false">
      <c r="A24" s="79" t="n">
        <v>2004</v>
      </c>
      <c r="B24" s="79"/>
      <c r="C24" s="166" t="n">
        <v>926.24</v>
      </c>
      <c r="D24" s="166" t="n">
        <v>4.87</v>
      </c>
      <c r="E24" s="166" t="n">
        <v>262.54</v>
      </c>
      <c r="F24" s="166" t="n">
        <v>241.21</v>
      </c>
      <c r="G24" s="166" t="n">
        <v>53.08</v>
      </c>
      <c r="H24" s="166" t="n">
        <v>169.12</v>
      </c>
      <c r="I24" s="166" t="n">
        <v>40.03</v>
      </c>
      <c r="J24" s="166" t="n">
        <v>47.84</v>
      </c>
      <c r="K24" s="166" t="n">
        <v>8.14</v>
      </c>
      <c r="L24" s="166" t="n">
        <v>76.35</v>
      </c>
      <c r="M24" s="166" t="n">
        <v>223.48</v>
      </c>
      <c r="N24" s="166" t="n">
        <v>40.79</v>
      </c>
    </row>
    <row r="25" customFormat="false" ht="12" hidden="true" customHeight="true" outlineLevel="0" collapsed="false">
      <c r="A25" s="79" t="n">
        <v>2005</v>
      </c>
      <c r="B25" s="79"/>
      <c r="C25" s="166" t="n">
        <v>923.35</v>
      </c>
      <c r="D25" s="166" t="n">
        <v>4.65</v>
      </c>
      <c r="E25" s="166" t="n">
        <v>261.3</v>
      </c>
      <c r="F25" s="166" t="n">
        <v>239.93</v>
      </c>
      <c r="G25" s="166" t="n">
        <v>50.28</v>
      </c>
      <c r="H25" s="166" t="n">
        <v>169.51</v>
      </c>
      <c r="I25" s="166" t="n">
        <v>40.61</v>
      </c>
      <c r="J25" s="166" t="n">
        <v>47.68</v>
      </c>
      <c r="K25" s="166" t="n">
        <v>8.21</v>
      </c>
      <c r="L25" s="166" t="n">
        <v>77.78</v>
      </c>
      <c r="M25" s="166" t="n">
        <v>223.06</v>
      </c>
      <c r="N25" s="166" t="n">
        <v>40.27</v>
      </c>
    </row>
    <row r="26" customFormat="false" ht="12" hidden="false" customHeight="true" outlineLevel="0" collapsed="false">
      <c r="A26" s="79" t="n">
        <v>2006</v>
      </c>
      <c r="B26" s="79"/>
      <c r="C26" s="166" t="n">
        <v>935.55</v>
      </c>
      <c r="D26" s="166" t="n">
        <v>4.6</v>
      </c>
      <c r="E26" s="166" t="n">
        <v>265.34</v>
      </c>
      <c r="F26" s="166" t="n">
        <v>244.01</v>
      </c>
      <c r="G26" s="166" t="n">
        <v>50.23</v>
      </c>
      <c r="H26" s="166" t="n">
        <v>171.31</v>
      </c>
      <c r="I26" s="166" t="n">
        <v>41.76</v>
      </c>
      <c r="J26" s="166" t="n">
        <v>47.7</v>
      </c>
      <c r="K26" s="166" t="n">
        <v>8.36</v>
      </c>
      <c r="L26" s="166" t="n">
        <v>81.47</v>
      </c>
      <c r="M26" s="166" t="n">
        <v>224.18</v>
      </c>
      <c r="N26" s="166" t="n">
        <v>40.6</v>
      </c>
    </row>
    <row r="27" customFormat="false" ht="12" hidden="false" customHeight="true" outlineLevel="0" collapsed="false">
      <c r="A27" s="79" t="n">
        <v>2007</v>
      </c>
      <c r="B27" s="79"/>
      <c r="C27" s="166" t="n">
        <v>965.52</v>
      </c>
      <c r="D27" s="166" t="n">
        <v>4.79</v>
      </c>
      <c r="E27" s="166" t="n">
        <v>275.71</v>
      </c>
      <c r="F27" s="166" t="n">
        <v>254.33</v>
      </c>
      <c r="G27" s="166" t="n">
        <v>52.32</v>
      </c>
      <c r="H27" s="166" t="n">
        <v>176.4</v>
      </c>
      <c r="I27" s="166" t="n">
        <v>43.86</v>
      </c>
      <c r="J27" s="166" t="n">
        <v>48.45</v>
      </c>
      <c r="K27" s="166" t="n">
        <v>8.36</v>
      </c>
      <c r="L27" s="166" t="n">
        <v>87.38</v>
      </c>
      <c r="M27" s="166" t="n">
        <v>226.73</v>
      </c>
      <c r="N27" s="166" t="n">
        <v>41.52</v>
      </c>
    </row>
    <row r="28" customFormat="false" ht="12" hidden="false" customHeight="true" outlineLevel="0" collapsed="false">
      <c r="A28" s="79" t="n">
        <v>2008</v>
      </c>
      <c r="B28" s="79"/>
      <c r="C28" s="166" t="n">
        <v>1001.65</v>
      </c>
      <c r="D28" s="166" t="n">
        <v>4.93</v>
      </c>
      <c r="E28" s="166" t="n">
        <v>286.51</v>
      </c>
      <c r="F28" s="166" t="n">
        <v>264.36</v>
      </c>
      <c r="G28" s="166" t="n">
        <v>52.89</v>
      </c>
      <c r="H28" s="166" t="n">
        <v>183.82</v>
      </c>
      <c r="I28" s="166" t="n">
        <v>44.7</v>
      </c>
      <c r="J28" s="166" t="n">
        <v>49.09</v>
      </c>
      <c r="K28" s="166" t="n">
        <v>8.43</v>
      </c>
      <c r="L28" s="166" t="n">
        <v>94.32</v>
      </c>
      <c r="M28" s="166" t="n">
        <v>234.12</v>
      </c>
      <c r="N28" s="166" t="n">
        <v>42.84</v>
      </c>
    </row>
    <row r="29" customFormat="false" ht="12" hidden="false" customHeight="true" outlineLevel="0" collapsed="false">
      <c r="A29" s="79" t="n">
        <v>2009</v>
      </c>
      <c r="B29" s="79"/>
      <c r="C29" s="166" t="n">
        <v>998.94</v>
      </c>
      <c r="D29" s="166" t="n">
        <v>5.09</v>
      </c>
      <c r="E29" s="166" t="n">
        <v>269.81</v>
      </c>
      <c r="F29" s="166" t="n">
        <v>246.91</v>
      </c>
      <c r="G29" s="166" t="n">
        <v>52.64</v>
      </c>
      <c r="H29" s="166" t="n">
        <v>184.57</v>
      </c>
      <c r="I29" s="166" t="n">
        <v>44.09</v>
      </c>
      <c r="J29" s="166" t="n">
        <v>49.51</v>
      </c>
      <c r="K29" s="166" t="n">
        <v>8.23</v>
      </c>
      <c r="L29" s="166" t="n">
        <v>94.05</v>
      </c>
      <c r="M29" s="166" t="n">
        <v>246.52</v>
      </c>
      <c r="N29" s="166" t="n">
        <v>44.43</v>
      </c>
    </row>
    <row r="30" customFormat="false" ht="12" hidden="false" customHeight="true" outlineLevel="0" collapsed="false">
      <c r="A30" s="79" t="n">
        <v>2010</v>
      </c>
      <c r="B30" s="79"/>
      <c r="C30" s="166" t="n">
        <v>1025.02</v>
      </c>
      <c r="D30" s="166" t="n">
        <v>5.19</v>
      </c>
      <c r="E30" s="166" t="n">
        <v>276.29</v>
      </c>
      <c r="F30" s="166" t="n">
        <v>252.83</v>
      </c>
      <c r="G30" s="166" t="n">
        <v>52.84</v>
      </c>
      <c r="H30" s="166" t="n">
        <v>187.22</v>
      </c>
      <c r="I30" s="166" t="n">
        <v>44.72</v>
      </c>
      <c r="J30" s="166" t="n">
        <v>49.98</v>
      </c>
      <c r="K30" s="166" t="n">
        <v>8.35</v>
      </c>
      <c r="L30" s="166" t="n">
        <v>100.45</v>
      </c>
      <c r="M30" s="166" t="n">
        <v>254.55</v>
      </c>
      <c r="N30" s="166" t="n">
        <v>45.43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56.89</v>
      </c>
      <c r="D35" s="166" t="n">
        <v>1.64</v>
      </c>
      <c r="E35" s="166" t="n">
        <v>54.89</v>
      </c>
      <c r="F35" s="166" t="n">
        <v>49.51</v>
      </c>
      <c r="G35" s="166" t="n">
        <v>11.09</v>
      </c>
      <c r="H35" s="166" t="n">
        <v>29</v>
      </c>
      <c r="I35" s="166" t="n">
        <v>5.29</v>
      </c>
      <c r="J35" s="166" t="n">
        <v>7.57</v>
      </c>
      <c r="K35" s="166" t="n">
        <v>0.94</v>
      </c>
      <c r="L35" s="166" t="n">
        <v>8.03</v>
      </c>
      <c r="M35" s="166" t="n">
        <v>32.36</v>
      </c>
      <c r="N35" s="166" t="n">
        <v>6.08</v>
      </c>
    </row>
    <row r="36" customFormat="false" ht="11.1" hidden="true" customHeight="true" outlineLevel="0" collapsed="false">
      <c r="A36" s="85"/>
      <c r="B36" s="86" t="s">
        <v>186</v>
      </c>
      <c r="C36" s="166" t="n">
        <v>169.08</v>
      </c>
      <c r="D36" s="166" t="n">
        <v>1.45</v>
      </c>
      <c r="E36" s="166" t="n">
        <v>59.5</v>
      </c>
      <c r="F36" s="166" t="n">
        <v>54.06</v>
      </c>
      <c r="G36" s="166" t="n">
        <v>13.6</v>
      </c>
      <c r="H36" s="166" t="n">
        <v>30.4</v>
      </c>
      <c r="I36" s="166" t="n">
        <v>5.65</v>
      </c>
      <c r="J36" s="166" t="n">
        <v>7.61</v>
      </c>
      <c r="K36" s="166" t="n">
        <v>0.96</v>
      </c>
      <c r="L36" s="166" t="n">
        <v>8.34</v>
      </c>
      <c r="M36" s="166" t="n">
        <v>35.33</v>
      </c>
      <c r="N36" s="166" t="n">
        <v>6.24</v>
      </c>
    </row>
    <row r="37" customFormat="false" ht="11.1" hidden="true" customHeight="true" outlineLevel="0" collapsed="false">
      <c r="A37" s="85"/>
      <c r="B37" s="86" t="s">
        <v>187</v>
      </c>
      <c r="C37" s="166" t="n">
        <v>175.63</v>
      </c>
      <c r="D37" s="166" t="n">
        <v>1.48</v>
      </c>
      <c r="E37" s="166" t="n">
        <v>58.27</v>
      </c>
      <c r="F37" s="166" t="n">
        <v>52.96</v>
      </c>
      <c r="G37" s="166" t="n">
        <v>14.3</v>
      </c>
      <c r="H37" s="166" t="n">
        <v>33.85</v>
      </c>
      <c r="I37" s="166" t="n">
        <v>5.88</v>
      </c>
      <c r="J37" s="166" t="n">
        <v>8.04</v>
      </c>
      <c r="K37" s="166" t="n">
        <v>1.09</v>
      </c>
      <c r="L37" s="166" t="n">
        <v>9.21</v>
      </c>
      <c r="M37" s="166" t="n">
        <v>36.92</v>
      </c>
      <c r="N37" s="166" t="n">
        <v>6.59</v>
      </c>
    </row>
    <row r="38" customFormat="false" ht="11.1" hidden="true" customHeight="true" outlineLevel="0" collapsed="false">
      <c r="A38" s="85"/>
      <c r="B38" s="86" t="s">
        <v>188</v>
      </c>
      <c r="C38" s="166" t="n">
        <v>203.91</v>
      </c>
      <c r="D38" s="166" t="n">
        <v>1.63</v>
      </c>
      <c r="E38" s="166" t="n">
        <v>66.6</v>
      </c>
      <c r="F38" s="166" t="n">
        <v>60.22</v>
      </c>
      <c r="G38" s="166" t="n">
        <v>16.3</v>
      </c>
      <c r="H38" s="166" t="n">
        <v>36.36</v>
      </c>
      <c r="I38" s="166" t="n">
        <v>6.96</v>
      </c>
      <c r="J38" s="166" t="n">
        <v>10.42</v>
      </c>
      <c r="K38" s="166" t="n">
        <v>1.2</v>
      </c>
      <c r="L38" s="166" t="n">
        <v>10.57</v>
      </c>
      <c r="M38" s="166" t="n">
        <v>46.05</v>
      </c>
      <c r="N38" s="166" t="n">
        <v>7.8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171.56</v>
      </c>
      <c r="D39" s="166" t="n">
        <v>1.16</v>
      </c>
      <c r="E39" s="166" t="n">
        <v>57.67</v>
      </c>
      <c r="F39" s="166" t="n">
        <v>52.22</v>
      </c>
      <c r="G39" s="166" t="n">
        <v>12.99</v>
      </c>
      <c r="H39" s="166" t="n">
        <v>32.19</v>
      </c>
      <c r="I39" s="166" t="n">
        <v>5.97</v>
      </c>
      <c r="J39" s="166" t="n">
        <v>8.15</v>
      </c>
      <c r="K39" s="166" t="n">
        <v>1.09</v>
      </c>
      <c r="L39" s="166" t="n">
        <v>9.02</v>
      </c>
      <c r="M39" s="166" t="n">
        <v>36.44</v>
      </c>
      <c r="N39" s="166" t="n">
        <v>6.88</v>
      </c>
    </row>
    <row r="40" customFormat="false" ht="11.1" hidden="true" customHeight="true" outlineLevel="0" collapsed="false">
      <c r="A40" s="85"/>
      <c r="B40" s="86" t="s">
        <v>186</v>
      </c>
      <c r="C40" s="166" t="n">
        <v>181.89</v>
      </c>
      <c r="D40" s="166" t="n">
        <v>1.33</v>
      </c>
      <c r="E40" s="166" t="n">
        <v>62.09</v>
      </c>
      <c r="F40" s="166" t="n">
        <v>56.25</v>
      </c>
      <c r="G40" s="166" t="n">
        <v>15.19</v>
      </c>
      <c r="H40" s="166" t="n">
        <v>33.55</v>
      </c>
      <c r="I40" s="166" t="n">
        <v>6.31</v>
      </c>
      <c r="J40" s="166" t="n">
        <v>8.65</v>
      </c>
      <c r="K40" s="166" t="n">
        <v>1.1</v>
      </c>
      <c r="L40" s="166" t="n">
        <v>9.38</v>
      </c>
      <c r="M40" s="166" t="n">
        <v>37.57</v>
      </c>
      <c r="N40" s="166" t="n">
        <v>6.72</v>
      </c>
    </row>
    <row r="41" customFormat="false" ht="11.1" hidden="true" customHeight="true" outlineLevel="0" collapsed="false">
      <c r="A41" s="85"/>
      <c r="B41" s="86" t="s">
        <v>187</v>
      </c>
      <c r="C41" s="166" t="n">
        <v>193.19</v>
      </c>
      <c r="D41" s="166" t="n">
        <v>1.44</v>
      </c>
      <c r="E41" s="166" t="n">
        <v>61.86</v>
      </c>
      <c r="F41" s="166" t="n">
        <v>55.95</v>
      </c>
      <c r="G41" s="166" t="n">
        <v>16.27</v>
      </c>
      <c r="H41" s="166" t="n">
        <v>37.08</v>
      </c>
      <c r="I41" s="166" t="n">
        <v>6.69</v>
      </c>
      <c r="J41" s="166" t="n">
        <v>9.11</v>
      </c>
      <c r="K41" s="166" t="n">
        <v>1.23</v>
      </c>
      <c r="L41" s="166" t="n">
        <v>10.45</v>
      </c>
      <c r="M41" s="166" t="n">
        <v>41.64</v>
      </c>
      <c r="N41" s="166" t="n">
        <v>7.42</v>
      </c>
    </row>
    <row r="42" customFormat="false" ht="11.1" hidden="true" customHeight="true" outlineLevel="0" collapsed="false">
      <c r="A42" s="85"/>
      <c r="B42" s="86" t="s">
        <v>188</v>
      </c>
      <c r="C42" s="166" t="n">
        <v>218.2</v>
      </c>
      <c r="D42" s="166" t="n">
        <v>1.48</v>
      </c>
      <c r="E42" s="166" t="n">
        <v>69.07</v>
      </c>
      <c r="F42" s="166" t="n">
        <v>62.16</v>
      </c>
      <c r="G42" s="166" t="n">
        <v>18.39</v>
      </c>
      <c r="H42" s="166" t="n">
        <v>39.22</v>
      </c>
      <c r="I42" s="166" t="n">
        <v>7.69</v>
      </c>
      <c r="J42" s="166" t="n">
        <v>11.48</v>
      </c>
      <c r="K42" s="166" t="n">
        <v>1.36</v>
      </c>
      <c r="L42" s="166" t="n">
        <v>11.7</v>
      </c>
      <c r="M42" s="166" t="n">
        <v>49.33</v>
      </c>
      <c r="N42" s="166" t="n">
        <v>8.4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178.9</v>
      </c>
      <c r="D43" s="166" t="n">
        <v>1.17</v>
      </c>
      <c r="E43" s="166" t="n">
        <v>56.79</v>
      </c>
      <c r="F43" s="166" t="n">
        <v>51.14</v>
      </c>
      <c r="G43" s="166" t="n">
        <v>13.98</v>
      </c>
      <c r="H43" s="166" t="n">
        <v>33.94</v>
      </c>
      <c r="I43" s="166" t="n">
        <v>6.4</v>
      </c>
      <c r="J43" s="166" t="n">
        <v>8.89</v>
      </c>
      <c r="K43" s="166" t="n">
        <v>1.24</v>
      </c>
      <c r="L43" s="166" t="n">
        <v>9.97</v>
      </c>
      <c r="M43" s="166" t="n">
        <v>39.06</v>
      </c>
      <c r="N43" s="166" t="n">
        <v>7.46</v>
      </c>
    </row>
    <row r="44" customFormat="false" ht="11.1" hidden="true" customHeight="true" outlineLevel="0" collapsed="false">
      <c r="A44" s="85"/>
      <c r="B44" s="86" t="s">
        <v>186</v>
      </c>
      <c r="C44" s="166" t="n">
        <v>188.08</v>
      </c>
      <c r="D44" s="166" t="n">
        <v>1.32</v>
      </c>
      <c r="E44" s="166" t="n">
        <v>60.43</v>
      </c>
      <c r="F44" s="166" t="n">
        <v>54.4</v>
      </c>
      <c r="G44" s="166" t="n">
        <v>16.43</v>
      </c>
      <c r="H44" s="166" t="n">
        <v>34.78</v>
      </c>
      <c r="I44" s="166" t="n">
        <v>6.64</v>
      </c>
      <c r="J44" s="166" t="n">
        <v>9.04</v>
      </c>
      <c r="K44" s="166" t="n">
        <v>1.25</v>
      </c>
      <c r="L44" s="166" t="n">
        <v>10.27</v>
      </c>
      <c r="M44" s="166" t="n">
        <v>40.62</v>
      </c>
      <c r="N44" s="166" t="n">
        <v>7.3</v>
      </c>
    </row>
    <row r="45" customFormat="false" ht="11.1" hidden="true" customHeight="true" outlineLevel="0" collapsed="false">
      <c r="A45" s="85"/>
      <c r="B45" s="86" t="s">
        <v>187</v>
      </c>
      <c r="C45" s="166" t="n">
        <v>195.21</v>
      </c>
      <c r="D45" s="166" t="n">
        <v>1.4</v>
      </c>
      <c r="E45" s="166" t="n">
        <v>59.48</v>
      </c>
      <c r="F45" s="166" t="n">
        <v>53.54</v>
      </c>
      <c r="G45" s="166" t="n">
        <v>17.46</v>
      </c>
      <c r="H45" s="166" t="n">
        <v>37.94</v>
      </c>
      <c r="I45" s="166" t="n">
        <v>6.87</v>
      </c>
      <c r="J45" s="166" t="n">
        <v>9.45</v>
      </c>
      <c r="K45" s="166" t="n">
        <v>1.38</v>
      </c>
      <c r="L45" s="166" t="n">
        <v>11.06</v>
      </c>
      <c r="M45" s="166" t="n">
        <v>42.59</v>
      </c>
      <c r="N45" s="166" t="n">
        <v>7.58</v>
      </c>
    </row>
    <row r="46" customFormat="false" ht="11.1" hidden="true" customHeight="true" outlineLevel="0" collapsed="false">
      <c r="A46" s="85"/>
      <c r="B46" s="86" t="s">
        <v>188</v>
      </c>
      <c r="C46" s="166" t="n">
        <v>222.96</v>
      </c>
      <c r="D46" s="166" t="n">
        <v>1.47</v>
      </c>
      <c r="E46" s="166" t="n">
        <v>67.05</v>
      </c>
      <c r="F46" s="166" t="n">
        <v>59.99</v>
      </c>
      <c r="G46" s="166" t="n">
        <v>19.54</v>
      </c>
      <c r="H46" s="166" t="n">
        <v>40.42</v>
      </c>
      <c r="I46" s="166" t="n">
        <v>8.01</v>
      </c>
      <c r="J46" s="166" t="n">
        <v>12.14</v>
      </c>
      <c r="K46" s="166" t="n">
        <v>1.52</v>
      </c>
      <c r="L46" s="166" t="n">
        <v>12.54</v>
      </c>
      <c r="M46" s="166" t="n">
        <v>51.4</v>
      </c>
      <c r="N46" s="166" t="n">
        <v>8.8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183.69</v>
      </c>
      <c r="D47" s="166" t="n">
        <v>1.21</v>
      </c>
      <c r="E47" s="166" t="n">
        <v>56.37</v>
      </c>
      <c r="F47" s="166" t="n">
        <v>50.75</v>
      </c>
      <c r="G47" s="166" t="n">
        <v>15.39</v>
      </c>
      <c r="H47" s="166" t="n">
        <v>34.29</v>
      </c>
      <c r="I47" s="166" t="n">
        <v>6.63</v>
      </c>
      <c r="J47" s="166" t="n">
        <v>9.25</v>
      </c>
      <c r="K47" s="166" t="n">
        <v>1.36</v>
      </c>
      <c r="L47" s="166" t="n">
        <v>10.61</v>
      </c>
      <c r="M47" s="166" t="n">
        <v>40.8</v>
      </c>
      <c r="N47" s="166" t="n">
        <v>7.78</v>
      </c>
    </row>
    <row r="48" customFormat="false" ht="11.1" hidden="true" customHeight="true" outlineLevel="0" collapsed="false">
      <c r="A48" s="85"/>
      <c r="B48" s="86" t="s">
        <v>186</v>
      </c>
      <c r="C48" s="166" t="n">
        <v>189.5</v>
      </c>
      <c r="D48" s="166" t="n">
        <v>1.32</v>
      </c>
      <c r="E48" s="166" t="n">
        <v>59.32</v>
      </c>
      <c r="F48" s="166" t="n">
        <v>53.38</v>
      </c>
      <c r="G48" s="166" t="n">
        <v>17.56</v>
      </c>
      <c r="H48" s="166" t="n">
        <v>34.9</v>
      </c>
      <c r="I48" s="166" t="n">
        <v>6.72</v>
      </c>
      <c r="J48" s="166" t="n">
        <v>9.36</v>
      </c>
      <c r="K48" s="166" t="n">
        <v>1.37</v>
      </c>
      <c r="L48" s="166" t="n">
        <v>10.72</v>
      </c>
      <c r="M48" s="166" t="n">
        <v>40.83</v>
      </c>
      <c r="N48" s="166" t="n">
        <v>7.4</v>
      </c>
    </row>
    <row r="49" customFormat="false" ht="11.1" hidden="true" customHeight="true" outlineLevel="0" collapsed="false">
      <c r="A49" s="85"/>
      <c r="B49" s="86" t="s">
        <v>187</v>
      </c>
      <c r="C49" s="166" t="n">
        <v>197.3</v>
      </c>
      <c r="D49" s="166" t="n">
        <v>1.44</v>
      </c>
      <c r="E49" s="166" t="n">
        <v>58.23</v>
      </c>
      <c r="F49" s="166" t="n">
        <v>52.36</v>
      </c>
      <c r="G49" s="166" t="n">
        <v>18.49</v>
      </c>
      <c r="H49" s="166" t="n">
        <v>37.85</v>
      </c>
      <c r="I49" s="166" t="n">
        <v>6.93</v>
      </c>
      <c r="J49" s="166" t="n">
        <v>9.79</v>
      </c>
      <c r="K49" s="166" t="n">
        <v>1.48</v>
      </c>
      <c r="L49" s="166" t="n">
        <v>11.52</v>
      </c>
      <c r="M49" s="166" t="n">
        <v>43.69</v>
      </c>
      <c r="N49" s="166" t="n">
        <v>7.88</v>
      </c>
    </row>
    <row r="50" customFormat="false" ht="11.1" hidden="true" customHeight="true" outlineLevel="0" collapsed="false">
      <c r="A50" s="85"/>
      <c r="B50" s="86" t="s">
        <v>188</v>
      </c>
      <c r="C50" s="166" t="n">
        <v>226.99</v>
      </c>
      <c r="D50" s="166" t="n">
        <v>1.54</v>
      </c>
      <c r="E50" s="166" t="n">
        <v>66.59</v>
      </c>
      <c r="F50" s="166" t="n">
        <v>59.69</v>
      </c>
      <c r="G50" s="166" t="n">
        <v>21.12</v>
      </c>
      <c r="H50" s="166" t="n">
        <v>40.58</v>
      </c>
      <c r="I50" s="166" t="n">
        <v>8.12</v>
      </c>
      <c r="J50" s="166" t="n">
        <v>12.42</v>
      </c>
      <c r="K50" s="166" t="n">
        <v>1.61</v>
      </c>
      <c r="L50" s="166" t="n">
        <v>13.16</v>
      </c>
      <c r="M50" s="166" t="n">
        <v>52.59</v>
      </c>
      <c r="N50" s="166" t="n">
        <v>9.26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188.13</v>
      </c>
      <c r="D51" s="166" t="n">
        <v>1.23</v>
      </c>
      <c r="E51" s="166" t="n">
        <v>57.09</v>
      </c>
      <c r="F51" s="166" t="n">
        <v>51.46</v>
      </c>
      <c r="G51" s="166" t="n">
        <v>16.07</v>
      </c>
      <c r="H51" s="166" t="n">
        <v>34.38</v>
      </c>
      <c r="I51" s="166" t="n">
        <v>6.75</v>
      </c>
      <c r="J51" s="166" t="n">
        <v>9.39</v>
      </c>
      <c r="K51" s="166" t="n">
        <v>1.45</v>
      </c>
      <c r="L51" s="166" t="n">
        <v>11.28</v>
      </c>
      <c r="M51" s="166" t="n">
        <v>42.4</v>
      </c>
      <c r="N51" s="166" t="n">
        <v>8.09</v>
      </c>
    </row>
    <row r="52" customFormat="false" ht="11.1" hidden="true" customHeight="true" outlineLevel="0" collapsed="false">
      <c r="A52" s="85"/>
      <c r="B52" s="86" t="s">
        <v>186</v>
      </c>
      <c r="C52" s="166" t="n">
        <v>196.92</v>
      </c>
      <c r="D52" s="166" t="n">
        <v>1.38</v>
      </c>
      <c r="E52" s="166" t="n">
        <v>61.13</v>
      </c>
      <c r="F52" s="166" t="n">
        <v>55.16</v>
      </c>
      <c r="G52" s="166" t="n">
        <v>18.15</v>
      </c>
      <c r="H52" s="166" t="n">
        <v>35.46</v>
      </c>
      <c r="I52" s="166" t="n">
        <v>6.94</v>
      </c>
      <c r="J52" s="166" t="n">
        <v>9.8</v>
      </c>
      <c r="K52" s="166" t="n">
        <v>1.47</v>
      </c>
      <c r="L52" s="166" t="n">
        <v>11.53</v>
      </c>
      <c r="M52" s="166" t="n">
        <v>43.25</v>
      </c>
      <c r="N52" s="166" t="n">
        <v>7.81</v>
      </c>
    </row>
    <row r="53" customFormat="false" ht="11.1" hidden="true" customHeight="true" outlineLevel="0" collapsed="false">
      <c r="A53" s="85"/>
      <c r="B53" s="86" t="s">
        <v>187</v>
      </c>
      <c r="C53" s="166" t="n">
        <v>204.39</v>
      </c>
      <c r="D53" s="166" t="n">
        <v>1.47</v>
      </c>
      <c r="E53" s="166" t="n">
        <v>59.3</v>
      </c>
      <c r="F53" s="166" t="n">
        <v>53.4</v>
      </c>
      <c r="G53" s="166" t="n">
        <v>18.75</v>
      </c>
      <c r="H53" s="166" t="n">
        <v>38.67</v>
      </c>
      <c r="I53" s="166" t="n">
        <v>7.19</v>
      </c>
      <c r="J53" s="166" t="n">
        <v>10.09</v>
      </c>
      <c r="K53" s="166" t="n">
        <v>1.6</v>
      </c>
      <c r="L53" s="166" t="n">
        <v>12.42</v>
      </c>
      <c r="M53" s="166" t="n">
        <v>46.68</v>
      </c>
      <c r="N53" s="166" t="n">
        <v>8.22</v>
      </c>
    </row>
    <row r="54" customFormat="false" ht="11.1" hidden="true" customHeight="true" outlineLevel="0" collapsed="false">
      <c r="A54" s="85"/>
      <c r="B54" s="86" t="s">
        <v>188</v>
      </c>
      <c r="C54" s="166" t="n">
        <v>233.45</v>
      </c>
      <c r="D54" s="166" t="n">
        <v>1.52</v>
      </c>
      <c r="E54" s="166" t="n">
        <v>67.79</v>
      </c>
      <c r="F54" s="166" t="n">
        <v>60.89</v>
      </c>
      <c r="G54" s="166" t="n">
        <v>20.76</v>
      </c>
      <c r="H54" s="166" t="n">
        <v>41.42</v>
      </c>
      <c r="I54" s="166" t="n">
        <v>8.3</v>
      </c>
      <c r="J54" s="166" t="n">
        <v>12.75</v>
      </c>
      <c r="K54" s="166" t="n">
        <v>1.74</v>
      </c>
      <c r="L54" s="166" t="n">
        <v>14.05</v>
      </c>
      <c r="M54" s="166" t="n">
        <v>55.57</v>
      </c>
      <c r="N54" s="166" t="n">
        <v>9.5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192.4</v>
      </c>
      <c r="D55" s="166" t="n">
        <v>1.18</v>
      </c>
      <c r="E55" s="166" t="n">
        <v>57.85</v>
      </c>
      <c r="F55" s="166" t="n">
        <v>52.19</v>
      </c>
      <c r="G55" s="166" t="n">
        <v>15.06</v>
      </c>
      <c r="H55" s="166" t="n">
        <v>35.31</v>
      </c>
      <c r="I55" s="166" t="n">
        <v>6.97</v>
      </c>
      <c r="J55" s="166" t="n">
        <v>9.65</v>
      </c>
      <c r="K55" s="166" t="n">
        <v>1.55</v>
      </c>
      <c r="L55" s="166" t="n">
        <v>12.04</v>
      </c>
      <c r="M55" s="166" t="n">
        <v>44.44</v>
      </c>
      <c r="N55" s="166" t="n">
        <v>8.35</v>
      </c>
    </row>
    <row r="56" customFormat="false" ht="11.1" hidden="true" customHeight="true" outlineLevel="0" collapsed="false">
      <c r="A56" s="85"/>
      <c r="B56" s="86" t="s">
        <v>186</v>
      </c>
      <c r="C56" s="166" t="n">
        <v>198.68</v>
      </c>
      <c r="D56" s="166" t="n">
        <v>1.32</v>
      </c>
      <c r="E56" s="166" t="n">
        <v>61.09</v>
      </c>
      <c r="F56" s="166" t="n">
        <v>55.13</v>
      </c>
      <c r="G56" s="166" t="n">
        <v>17.5</v>
      </c>
      <c r="H56" s="166" t="n">
        <v>35.77</v>
      </c>
      <c r="I56" s="166" t="n">
        <v>7.1</v>
      </c>
      <c r="J56" s="166" t="n">
        <v>9.56</v>
      </c>
      <c r="K56" s="166" t="n">
        <v>1.55</v>
      </c>
      <c r="L56" s="166" t="n">
        <v>12.16</v>
      </c>
      <c r="M56" s="166" t="n">
        <v>44.64</v>
      </c>
      <c r="N56" s="166" t="n">
        <v>7.99</v>
      </c>
    </row>
    <row r="57" customFormat="false" ht="11.1" hidden="true" customHeight="true" outlineLevel="0" collapsed="false">
      <c r="A57" s="85"/>
      <c r="B57" s="86" t="s">
        <v>187</v>
      </c>
      <c r="C57" s="166" t="n">
        <v>206.15</v>
      </c>
      <c r="D57" s="166" t="n">
        <v>1.43</v>
      </c>
      <c r="E57" s="166" t="n">
        <v>59.14</v>
      </c>
      <c r="F57" s="166" t="n">
        <v>53.25</v>
      </c>
      <c r="G57" s="166" t="n">
        <v>18.41</v>
      </c>
      <c r="H57" s="166" t="n">
        <v>38.84</v>
      </c>
      <c r="I57" s="166" t="n">
        <v>7.26</v>
      </c>
      <c r="J57" s="166" t="n">
        <v>10.25</v>
      </c>
      <c r="K57" s="166" t="n">
        <v>1.65</v>
      </c>
      <c r="L57" s="166" t="n">
        <v>12.98</v>
      </c>
      <c r="M57" s="166" t="n">
        <v>47.73</v>
      </c>
      <c r="N57" s="166" t="n">
        <v>8.46</v>
      </c>
    </row>
    <row r="58" customFormat="false" ht="11.1" hidden="true" customHeight="true" outlineLevel="0" collapsed="false">
      <c r="A58" s="85"/>
      <c r="B58" s="86" t="s">
        <v>188</v>
      </c>
      <c r="C58" s="166" t="n">
        <v>233.25</v>
      </c>
      <c r="D58" s="166" t="n">
        <v>1.49</v>
      </c>
      <c r="E58" s="166" t="n">
        <v>66.63</v>
      </c>
      <c r="F58" s="166" t="n">
        <v>59.93</v>
      </c>
      <c r="G58" s="166" t="n">
        <v>19.91</v>
      </c>
      <c r="H58" s="166" t="n">
        <v>41.7</v>
      </c>
      <c r="I58" s="166" t="n">
        <v>8.33</v>
      </c>
      <c r="J58" s="166" t="n">
        <v>12.75</v>
      </c>
      <c r="K58" s="166" t="n">
        <v>1.8</v>
      </c>
      <c r="L58" s="166" t="n">
        <v>14.64</v>
      </c>
      <c r="M58" s="166" t="n">
        <v>56.27</v>
      </c>
      <c r="N58" s="166" t="n">
        <v>9.7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191.84</v>
      </c>
      <c r="D59" s="166" t="n">
        <v>1.15</v>
      </c>
      <c r="E59" s="166" t="n">
        <v>56.84</v>
      </c>
      <c r="F59" s="166" t="n">
        <v>51.37</v>
      </c>
      <c r="G59" s="166" t="n">
        <v>14.66</v>
      </c>
      <c r="H59" s="166" t="n">
        <v>35.19</v>
      </c>
      <c r="I59" s="166" t="n">
        <v>6.92</v>
      </c>
      <c r="J59" s="166" t="n">
        <v>9.63</v>
      </c>
      <c r="K59" s="166" t="n">
        <v>1.58</v>
      </c>
      <c r="L59" s="166" t="n">
        <v>12.4</v>
      </c>
      <c r="M59" s="166" t="n">
        <v>44.87</v>
      </c>
      <c r="N59" s="166" t="n">
        <v>8.6</v>
      </c>
    </row>
    <row r="60" customFormat="false" ht="11.1" hidden="true" customHeight="true" outlineLevel="0" collapsed="false">
      <c r="A60" s="85"/>
      <c r="B60" s="86" t="s">
        <v>186</v>
      </c>
      <c r="C60" s="166" t="n">
        <v>198.36</v>
      </c>
      <c r="D60" s="166" t="n">
        <v>1.32</v>
      </c>
      <c r="E60" s="166" t="n">
        <v>60.5</v>
      </c>
      <c r="F60" s="166" t="n">
        <v>54.77</v>
      </c>
      <c r="G60" s="166" t="n">
        <v>16.84</v>
      </c>
      <c r="H60" s="166" t="n">
        <v>35.61</v>
      </c>
      <c r="I60" s="166" t="n">
        <v>7.08</v>
      </c>
      <c r="J60" s="166" t="n">
        <v>9.64</v>
      </c>
      <c r="K60" s="166" t="n">
        <v>1.57</v>
      </c>
      <c r="L60" s="166" t="n">
        <v>12.5</v>
      </c>
      <c r="M60" s="166" t="n">
        <v>45.12</v>
      </c>
      <c r="N60" s="166" t="n">
        <v>8.18</v>
      </c>
    </row>
    <row r="61" customFormat="false" ht="11.1" hidden="true" customHeight="true" outlineLevel="0" collapsed="false">
      <c r="A61" s="85"/>
      <c r="B61" s="86" t="s">
        <v>187</v>
      </c>
      <c r="C61" s="166" t="n">
        <v>205.11</v>
      </c>
      <c r="D61" s="166" t="n">
        <v>1.39</v>
      </c>
      <c r="E61" s="166" t="n">
        <v>58.51</v>
      </c>
      <c r="F61" s="166" t="n">
        <v>52.89</v>
      </c>
      <c r="G61" s="166" t="n">
        <v>17.59</v>
      </c>
      <c r="H61" s="166" t="n">
        <v>38.82</v>
      </c>
      <c r="I61" s="166" t="n">
        <v>7.24</v>
      </c>
      <c r="J61" s="166" t="n">
        <v>10.12</v>
      </c>
      <c r="K61" s="166" t="n">
        <v>1.7</v>
      </c>
      <c r="L61" s="166" t="n">
        <v>13.45</v>
      </c>
      <c r="M61" s="166" t="n">
        <v>47.78</v>
      </c>
      <c r="N61" s="166" t="n">
        <v>8.51</v>
      </c>
    </row>
    <row r="62" customFormat="false" ht="11.1" hidden="true" customHeight="true" outlineLevel="0" collapsed="false">
      <c r="A62" s="85"/>
      <c r="B62" s="86" t="s">
        <v>188</v>
      </c>
      <c r="C62" s="166" t="n">
        <v>233.07</v>
      </c>
      <c r="D62" s="166" t="n">
        <v>1.45</v>
      </c>
      <c r="E62" s="166" t="n">
        <v>66.74</v>
      </c>
      <c r="F62" s="166" t="n">
        <v>60.16</v>
      </c>
      <c r="G62" s="166" t="n">
        <v>18.64</v>
      </c>
      <c r="H62" s="166" t="n">
        <v>41.35</v>
      </c>
      <c r="I62" s="166" t="n">
        <v>8.36</v>
      </c>
      <c r="J62" s="166" t="n">
        <v>12.79</v>
      </c>
      <c r="K62" s="166" t="n">
        <v>1.85</v>
      </c>
      <c r="L62" s="166" t="n">
        <v>15.28</v>
      </c>
      <c r="M62" s="166" t="n">
        <v>56.84</v>
      </c>
      <c r="N62" s="166" t="n">
        <v>9.77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193.5</v>
      </c>
      <c r="D63" s="166" t="n">
        <v>1.16</v>
      </c>
      <c r="E63" s="166" t="n">
        <v>57.21</v>
      </c>
      <c r="F63" s="166" t="n">
        <v>51.86</v>
      </c>
      <c r="G63" s="166" t="n">
        <v>14.64</v>
      </c>
      <c r="H63" s="166" t="n">
        <v>35.14</v>
      </c>
      <c r="I63" s="166" t="n">
        <v>7.13</v>
      </c>
      <c r="J63" s="166" t="n">
        <v>9.72</v>
      </c>
      <c r="K63" s="166" t="n">
        <v>1.69</v>
      </c>
      <c r="L63" s="166" t="n">
        <v>13.04</v>
      </c>
      <c r="M63" s="166" t="n">
        <v>45.15</v>
      </c>
      <c r="N63" s="166" t="n">
        <v>8.62</v>
      </c>
    </row>
    <row r="64" customFormat="false" ht="11.1" hidden="true" customHeight="true" outlineLevel="0" collapsed="false">
      <c r="A64" s="85"/>
      <c r="B64" s="86" t="s">
        <v>186</v>
      </c>
      <c r="C64" s="166" t="n">
        <v>202.35</v>
      </c>
      <c r="D64" s="166" t="n">
        <v>1.31</v>
      </c>
      <c r="E64" s="166" t="n">
        <v>62.06</v>
      </c>
      <c r="F64" s="166" t="n">
        <v>56.41</v>
      </c>
      <c r="G64" s="166" t="n">
        <v>16.25</v>
      </c>
      <c r="H64" s="166" t="n">
        <v>36.22</v>
      </c>
      <c r="I64" s="166" t="n">
        <v>7.44</v>
      </c>
      <c r="J64" s="166" t="n">
        <v>9.81</v>
      </c>
      <c r="K64" s="166" t="n">
        <v>1.71</v>
      </c>
      <c r="L64" s="166" t="n">
        <v>13.39</v>
      </c>
      <c r="M64" s="166" t="n">
        <v>45.76</v>
      </c>
      <c r="N64" s="166" t="n">
        <v>8.4</v>
      </c>
    </row>
    <row r="65" customFormat="false" ht="11.1" hidden="true" customHeight="true" outlineLevel="0" collapsed="false">
      <c r="A65" s="85"/>
      <c r="B65" s="86" t="s">
        <v>187</v>
      </c>
      <c r="C65" s="166" t="n">
        <v>210.16</v>
      </c>
      <c r="D65" s="166" t="n">
        <v>1.44</v>
      </c>
      <c r="E65" s="166" t="n">
        <v>59.77</v>
      </c>
      <c r="F65" s="166" t="n">
        <v>54.22</v>
      </c>
      <c r="G65" s="166" t="n">
        <v>16.88</v>
      </c>
      <c r="H65" s="166" t="n">
        <v>39.43</v>
      </c>
      <c r="I65" s="166" t="n">
        <v>7.74</v>
      </c>
      <c r="J65" s="166" t="n">
        <v>10.28</v>
      </c>
      <c r="K65" s="166" t="n">
        <v>1.87</v>
      </c>
      <c r="L65" s="166" t="n">
        <v>14.51</v>
      </c>
      <c r="M65" s="166" t="n">
        <v>49.34</v>
      </c>
      <c r="N65" s="166" t="n">
        <v>8.9</v>
      </c>
    </row>
    <row r="66" customFormat="false" ht="11.1" hidden="true" customHeight="true" outlineLevel="0" collapsed="false">
      <c r="A66" s="85"/>
      <c r="B66" s="86" t="s">
        <v>188</v>
      </c>
      <c r="C66" s="166" t="n">
        <v>238.59</v>
      </c>
      <c r="D66" s="166" t="n">
        <v>1.48</v>
      </c>
      <c r="E66" s="166" t="n">
        <v>68.67</v>
      </c>
      <c r="F66" s="166" t="n">
        <v>62.2</v>
      </c>
      <c r="G66" s="166" t="n">
        <v>17.43</v>
      </c>
      <c r="H66" s="166" t="n">
        <v>42.21</v>
      </c>
      <c r="I66" s="166" t="n">
        <v>8.98</v>
      </c>
      <c r="J66" s="166" t="n">
        <v>13.03</v>
      </c>
      <c r="K66" s="166" t="n">
        <v>2.03</v>
      </c>
      <c r="L66" s="166" t="n">
        <v>16.55</v>
      </c>
      <c r="M66" s="166" t="n">
        <v>57.84</v>
      </c>
      <c r="N66" s="166" t="n">
        <v>10.37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198.35</v>
      </c>
      <c r="D67" s="166" t="n">
        <v>1.23</v>
      </c>
      <c r="E67" s="166" t="n">
        <v>58.47</v>
      </c>
      <c r="F67" s="166" t="n">
        <v>53.25</v>
      </c>
      <c r="G67" s="166" t="n">
        <v>14.35</v>
      </c>
      <c r="H67" s="166" t="n">
        <v>36.02</v>
      </c>
      <c r="I67" s="166" t="n">
        <v>7.33</v>
      </c>
      <c r="J67" s="166" t="n">
        <v>9.8</v>
      </c>
      <c r="K67" s="166" t="n">
        <v>1.8</v>
      </c>
      <c r="L67" s="166" t="n">
        <v>14.16</v>
      </c>
      <c r="M67" s="166" t="n">
        <v>46.12</v>
      </c>
      <c r="N67" s="166" t="n">
        <v>9.07</v>
      </c>
    </row>
    <row r="68" customFormat="false" ht="11.1" hidden="true" customHeight="true" outlineLevel="0" collapsed="false">
      <c r="A68" s="85"/>
      <c r="B68" s="86" t="s">
        <v>186</v>
      </c>
      <c r="C68" s="166" t="n">
        <v>208.69</v>
      </c>
      <c r="D68" s="166" t="n">
        <v>1.34</v>
      </c>
      <c r="E68" s="166" t="n">
        <v>63.02</v>
      </c>
      <c r="F68" s="166" t="n">
        <v>57.52</v>
      </c>
      <c r="G68" s="166" t="n">
        <v>16.28</v>
      </c>
      <c r="H68" s="166" t="n">
        <v>37.16</v>
      </c>
      <c r="I68" s="166" t="n">
        <v>7.71</v>
      </c>
      <c r="J68" s="166" t="n">
        <v>10.29</v>
      </c>
      <c r="K68" s="166" t="n">
        <v>1.84</v>
      </c>
      <c r="L68" s="166" t="n">
        <v>14.76</v>
      </c>
      <c r="M68" s="166" t="n">
        <v>47.37</v>
      </c>
      <c r="N68" s="166" t="n">
        <v>8.92</v>
      </c>
    </row>
    <row r="69" customFormat="false" ht="11.1" hidden="true" customHeight="true" outlineLevel="0" collapsed="false">
      <c r="A69" s="85"/>
      <c r="B69" s="86" t="s">
        <v>187</v>
      </c>
      <c r="C69" s="166" t="n">
        <v>216.32</v>
      </c>
      <c r="D69" s="166" t="n">
        <v>1.44</v>
      </c>
      <c r="E69" s="166" t="n">
        <v>60.49</v>
      </c>
      <c r="F69" s="166" t="n">
        <v>55.07</v>
      </c>
      <c r="G69" s="166" t="n">
        <v>16.81</v>
      </c>
      <c r="H69" s="166" t="n">
        <v>40.76</v>
      </c>
      <c r="I69" s="166" t="n">
        <v>8.08</v>
      </c>
      <c r="J69" s="166" t="n">
        <v>10.65</v>
      </c>
      <c r="K69" s="166" t="n">
        <v>2.01</v>
      </c>
      <c r="L69" s="166" t="n">
        <v>15.8</v>
      </c>
      <c r="M69" s="166" t="n">
        <v>51.01</v>
      </c>
      <c r="N69" s="166" t="n">
        <v>9.27</v>
      </c>
    </row>
    <row r="70" customFormat="false" ht="11.1" hidden="true" customHeight="true" outlineLevel="0" collapsed="false">
      <c r="A70" s="85"/>
      <c r="B70" s="86" t="s">
        <v>188</v>
      </c>
      <c r="C70" s="166" t="n">
        <v>245.29</v>
      </c>
      <c r="D70" s="166" t="n">
        <v>1.5</v>
      </c>
      <c r="E70" s="166" t="n">
        <v>68.77</v>
      </c>
      <c r="F70" s="166" t="n">
        <v>62.59</v>
      </c>
      <c r="G70" s="166" t="n">
        <v>17.59</v>
      </c>
      <c r="H70" s="166" t="n">
        <v>44</v>
      </c>
      <c r="I70" s="166" t="n">
        <v>9.33</v>
      </c>
      <c r="J70" s="166" t="n">
        <v>13.54</v>
      </c>
      <c r="K70" s="166" t="n">
        <v>2.15</v>
      </c>
      <c r="L70" s="166" t="n">
        <v>18.11</v>
      </c>
      <c r="M70" s="166" t="n">
        <v>59.59</v>
      </c>
      <c r="N70" s="166" t="n">
        <v>10.7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205.95</v>
      </c>
      <c r="D71" s="166" t="n">
        <v>1.22</v>
      </c>
      <c r="E71" s="166" t="n">
        <v>59.82</v>
      </c>
      <c r="F71" s="166" t="n">
        <v>54.69</v>
      </c>
      <c r="G71" s="166" t="n">
        <v>14.57</v>
      </c>
      <c r="H71" s="166" t="n">
        <v>37.5</v>
      </c>
      <c r="I71" s="166" t="n">
        <v>8.19</v>
      </c>
      <c r="J71" s="166" t="n">
        <v>10.25</v>
      </c>
      <c r="K71" s="166" t="n">
        <v>1.89</v>
      </c>
      <c r="L71" s="166" t="n">
        <v>15.36</v>
      </c>
      <c r="M71" s="166" t="n">
        <v>47.72</v>
      </c>
      <c r="N71" s="166" t="n">
        <v>9.43</v>
      </c>
    </row>
    <row r="72" customFormat="false" ht="11.1" hidden="true" customHeight="true" outlineLevel="0" collapsed="false">
      <c r="A72" s="85"/>
      <c r="B72" s="86" t="s">
        <v>186</v>
      </c>
      <c r="C72" s="166" t="n">
        <v>215.06</v>
      </c>
      <c r="D72" s="166" t="n">
        <v>1.36</v>
      </c>
      <c r="E72" s="166" t="n">
        <v>64.95</v>
      </c>
      <c r="F72" s="166" t="n">
        <v>59.63</v>
      </c>
      <c r="G72" s="166" t="n">
        <v>16.03</v>
      </c>
      <c r="H72" s="166" t="n">
        <v>38.82</v>
      </c>
      <c r="I72" s="166" t="n">
        <v>8.55</v>
      </c>
      <c r="J72" s="166" t="n">
        <v>10.64</v>
      </c>
      <c r="K72" s="166" t="n">
        <v>1.9</v>
      </c>
      <c r="L72" s="166" t="n">
        <v>15.78</v>
      </c>
      <c r="M72" s="166" t="n">
        <v>48.02</v>
      </c>
      <c r="N72" s="166" t="n">
        <v>9.01</v>
      </c>
    </row>
    <row r="73" customFormat="false" ht="11.1" hidden="true" customHeight="true" outlineLevel="0" collapsed="false">
      <c r="A73" s="85"/>
      <c r="B73" s="86" t="s">
        <v>187</v>
      </c>
      <c r="C73" s="166" t="n">
        <v>223.37</v>
      </c>
      <c r="D73" s="166" t="n">
        <v>1.46</v>
      </c>
      <c r="E73" s="166" t="n">
        <v>62.2</v>
      </c>
      <c r="F73" s="166" t="n">
        <v>56.9</v>
      </c>
      <c r="G73" s="166" t="n">
        <v>16.23</v>
      </c>
      <c r="H73" s="166" t="n">
        <v>42.19</v>
      </c>
      <c r="I73" s="166" t="n">
        <v>9.08</v>
      </c>
      <c r="J73" s="166" t="n">
        <v>11.07</v>
      </c>
      <c r="K73" s="166" t="n">
        <v>2.03</v>
      </c>
      <c r="L73" s="166" t="n">
        <v>17.15</v>
      </c>
      <c r="M73" s="166" t="n">
        <v>52.26</v>
      </c>
      <c r="N73" s="166" t="n">
        <v>9.7</v>
      </c>
    </row>
    <row r="74" customFormat="false" ht="11.1" hidden="true" customHeight="true" outlineLevel="0" collapsed="false">
      <c r="A74" s="85"/>
      <c r="B74" s="86" t="s">
        <v>188</v>
      </c>
      <c r="C74" s="166" t="n">
        <v>252.58</v>
      </c>
      <c r="D74" s="166" t="n">
        <v>1.48</v>
      </c>
      <c r="E74" s="166" t="n">
        <v>70.6</v>
      </c>
      <c r="F74" s="166" t="n">
        <v>64.7</v>
      </c>
      <c r="G74" s="166" t="n">
        <v>16.8</v>
      </c>
      <c r="H74" s="166" t="n">
        <v>45.53</v>
      </c>
      <c r="I74" s="166" t="n">
        <v>10.44</v>
      </c>
      <c r="J74" s="166" t="n">
        <v>14.08</v>
      </c>
      <c r="K74" s="166" t="n">
        <v>2.18</v>
      </c>
      <c r="L74" s="166" t="n">
        <v>19.57</v>
      </c>
      <c r="M74" s="166" t="n">
        <v>60.87</v>
      </c>
      <c r="N74" s="166" t="n">
        <v>11.0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212.48</v>
      </c>
      <c r="D75" s="166" t="n">
        <v>1.13</v>
      </c>
      <c r="E75" s="166" t="n">
        <v>62.2</v>
      </c>
      <c r="F75" s="166" t="n">
        <v>57.31</v>
      </c>
      <c r="G75" s="166" t="n">
        <v>13.63</v>
      </c>
      <c r="H75" s="166" t="n">
        <v>38.49</v>
      </c>
      <c r="I75" s="166" t="n">
        <v>9.05</v>
      </c>
      <c r="J75" s="166" t="n">
        <v>10.59</v>
      </c>
      <c r="K75" s="166" t="n">
        <v>1.93</v>
      </c>
      <c r="L75" s="166" t="n">
        <v>16.41</v>
      </c>
      <c r="M75" s="166" t="n">
        <v>49.4</v>
      </c>
      <c r="N75" s="166" t="n">
        <v>9.65</v>
      </c>
    </row>
    <row r="76" customFormat="false" ht="11.1" hidden="true" customHeight="true" outlineLevel="0" collapsed="false">
      <c r="A76" s="85"/>
      <c r="B76" s="86" t="s">
        <v>186</v>
      </c>
      <c r="C76" s="166" t="n">
        <v>220.23</v>
      </c>
      <c r="D76" s="166" t="n">
        <v>1.25</v>
      </c>
      <c r="E76" s="166" t="n">
        <v>66.79</v>
      </c>
      <c r="F76" s="166" t="n">
        <v>61.52</v>
      </c>
      <c r="G76" s="166" t="n">
        <v>15.1</v>
      </c>
      <c r="H76" s="166" t="n">
        <v>39.72</v>
      </c>
      <c r="I76" s="166" t="n">
        <v>9.31</v>
      </c>
      <c r="J76" s="166" t="n">
        <v>10.92</v>
      </c>
      <c r="K76" s="166" t="n">
        <v>1.92</v>
      </c>
      <c r="L76" s="166" t="n">
        <v>16.69</v>
      </c>
      <c r="M76" s="166" t="n">
        <v>49.3</v>
      </c>
      <c r="N76" s="166" t="n">
        <v>9.23</v>
      </c>
    </row>
    <row r="77" customFormat="false" ht="11.1" hidden="true" customHeight="true" outlineLevel="0" collapsed="false">
      <c r="A77" s="85"/>
      <c r="B77" s="86" t="s">
        <v>187</v>
      </c>
      <c r="C77" s="166" t="n">
        <v>226.78</v>
      </c>
      <c r="D77" s="166" t="n">
        <v>1.35</v>
      </c>
      <c r="E77" s="166" t="n">
        <v>63.13</v>
      </c>
      <c r="F77" s="166" t="n">
        <v>58.09</v>
      </c>
      <c r="G77" s="166" t="n">
        <v>15.41</v>
      </c>
      <c r="H77" s="166" t="n">
        <v>43.16</v>
      </c>
      <c r="I77" s="166" t="n">
        <v>9.74</v>
      </c>
      <c r="J77" s="166" t="n">
        <v>11.4</v>
      </c>
      <c r="K77" s="166" t="n">
        <v>2.05</v>
      </c>
      <c r="L77" s="166" t="n">
        <v>17.88</v>
      </c>
      <c r="M77" s="166" t="n">
        <v>52.96</v>
      </c>
      <c r="N77" s="166" t="n">
        <v>9.7</v>
      </c>
    </row>
    <row r="78" customFormat="false" ht="11.1" hidden="true" customHeight="true" outlineLevel="0" collapsed="false">
      <c r="A78" s="85"/>
      <c r="B78" s="86" t="s">
        <v>188</v>
      </c>
      <c r="C78" s="166" t="n">
        <v>256.72</v>
      </c>
      <c r="D78" s="166" t="n">
        <v>1.38</v>
      </c>
      <c r="E78" s="166" t="n">
        <v>70.95</v>
      </c>
      <c r="F78" s="166" t="n">
        <v>65.24</v>
      </c>
      <c r="G78" s="166" t="n">
        <v>15.97</v>
      </c>
      <c r="H78" s="166" t="n">
        <v>46.37</v>
      </c>
      <c r="I78" s="166" t="n">
        <v>11.04</v>
      </c>
      <c r="J78" s="166" t="n">
        <v>14.46</v>
      </c>
      <c r="K78" s="166" t="n">
        <v>2.21</v>
      </c>
      <c r="L78" s="166" t="n">
        <v>20.32</v>
      </c>
      <c r="M78" s="166" t="n">
        <v>62.75</v>
      </c>
      <c r="N78" s="166" t="n">
        <v>11.2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214.48</v>
      </c>
      <c r="D79" s="166" t="n">
        <v>1.1</v>
      </c>
      <c r="E79" s="166" t="n">
        <v>61.54</v>
      </c>
      <c r="F79" s="166" t="n">
        <v>56.58</v>
      </c>
      <c r="G79" s="166" t="n">
        <v>12.82</v>
      </c>
      <c r="H79" s="166" t="n">
        <v>39.19</v>
      </c>
      <c r="I79" s="166" t="n">
        <v>9.43</v>
      </c>
      <c r="J79" s="166" t="n">
        <v>10.86</v>
      </c>
      <c r="K79" s="166" t="n">
        <v>1.95</v>
      </c>
      <c r="L79" s="166" t="n">
        <v>16.9</v>
      </c>
      <c r="M79" s="166" t="n">
        <v>50.84</v>
      </c>
      <c r="N79" s="166" t="n">
        <v>9.85</v>
      </c>
    </row>
    <row r="80" customFormat="false" ht="11.1" hidden="true" customHeight="true" outlineLevel="0" collapsed="false">
      <c r="A80" s="85"/>
      <c r="B80" s="86" t="s">
        <v>186</v>
      </c>
      <c r="C80" s="166" t="n">
        <v>221.68</v>
      </c>
      <c r="D80" s="166" t="n">
        <v>1.23</v>
      </c>
      <c r="E80" s="166" t="n">
        <v>66.27</v>
      </c>
      <c r="F80" s="166" t="n">
        <v>61.14</v>
      </c>
      <c r="G80" s="166" t="n">
        <v>14.42</v>
      </c>
      <c r="H80" s="166" t="n">
        <v>40.09</v>
      </c>
      <c r="I80" s="166" t="n">
        <v>9.56</v>
      </c>
      <c r="J80" s="166" t="n">
        <v>10.96</v>
      </c>
      <c r="K80" s="166" t="n">
        <v>1.95</v>
      </c>
      <c r="L80" s="166" t="n">
        <v>16.99</v>
      </c>
      <c r="M80" s="166" t="n">
        <v>50.85</v>
      </c>
      <c r="N80" s="166" t="n">
        <v>9.36</v>
      </c>
    </row>
    <row r="81" customFormat="false" ht="11.1" hidden="true" customHeight="true" outlineLevel="0" collapsed="false">
      <c r="A81" s="85"/>
      <c r="B81" s="86" t="s">
        <v>187</v>
      </c>
      <c r="C81" s="166" t="n">
        <v>228.97</v>
      </c>
      <c r="D81" s="166" t="n">
        <v>1.31</v>
      </c>
      <c r="E81" s="166" t="n">
        <v>63.38</v>
      </c>
      <c r="F81" s="166" t="n">
        <v>58.24</v>
      </c>
      <c r="G81" s="166" t="n">
        <v>14.8</v>
      </c>
      <c r="H81" s="166" t="n">
        <v>43.59</v>
      </c>
      <c r="I81" s="166" t="n">
        <v>9.92</v>
      </c>
      <c r="J81" s="166" t="n">
        <v>11.69</v>
      </c>
      <c r="K81" s="166" t="n">
        <v>2.07</v>
      </c>
      <c r="L81" s="166" t="n">
        <v>18.14</v>
      </c>
      <c r="M81" s="166" t="n">
        <v>54.27</v>
      </c>
      <c r="N81" s="166" t="n">
        <v>9.8</v>
      </c>
    </row>
    <row r="82" customFormat="false" ht="11.1" hidden="true" customHeight="true" outlineLevel="0" collapsed="false">
      <c r="A82" s="85"/>
      <c r="B82" s="86" t="s">
        <v>188</v>
      </c>
      <c r="C82" s="166" t="n">
        <v>257.13</v>
      </c>
      <c r="D82" s="166" t="n">
        <v>1.33</v>
      </c>
      <c r="E82" s="166" t="n">
        <v>70.45</v>
      </c>
      <c r="F82" s="166" t="n">
        <v>64.67</v>
      </c>
      <c r="G82" s="166" t="n">
        <v>15.08</v>
      </c>
      <c r="H82" s="166" t="n">
        <v>46.47</v>
      </c>
      <c r="I82" s="166" t="n">
        <v>11.11</v>
      </c>
      <c r="J82" s="166" t="n">
        <v>14.68</v>
      </c>
      <c r="K82" s="166" t="n">
        <v>2.22</v>
      </c>
      <c r="L82" s="166" t="n">
        <v>20.71</v>
      </c>
      <c r="M82" s="166" t="n">
        <v>63.84</v>
      </c>
      <c r="N82" s="166" t="n">
        <v>11.24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214.79</v>
      </c>
      <c r="D83" s="166" t="n">
        <v>1.08</v>
      </c>
      <c r="E83" s="166" t="n">
        <v>61.4</v>
      </c>
      <c r="F83" s="166" t="n">
        <v>56.47</v>
      </c>
      <c r="G83" s="166" t="n">
        <v>11.96</v>
      </c>
      <c r="H83" s="166" t="n">
        <v>39.25</v>
      </c>
      <c r="I83" s="166" t="n">
        <v>9.42</v>
      </c>
      <c r="J83" s="166" t="n">
        <v>10.96</v>
      </c>
      <c r="K83" s="166" t="n">
        <v>1.96</v>
      </c>
      <c r="L83" s="166" t="n">
        <v>17.24</v>
      </c>
      <c r="M83" s="166" t="n">
        <v>51.54</v>
      </c>
      <c r="N83" s="166" t="n">
        <v>9.98</v>
      </c>
    </row>
    <row r="84" customFormat="false" ht="11.1" hidden="true" customHeight="true" outlineLevel="0" collapsed="false">
      <c r="A84" s="85"/>
      <c r="B84" s="86" t="s">
        <v>186</v>
      </c>
      <c r="C84" s="166" t="n">
        <v>221.94</v>
      </c>
      <c r="D84" s="166" t="n">
        <v>1.22</v>
      </c>
      <c r="E84" s="166" t="n">
        <v>66.01</v>
      </c>
      <c r="F84" s="166" t="n">
        <v>60.84</v>
      </c>
      <c r="G84" s="166" t="n">
        <v>13.92</v>
      </c>
      <c r="H84" s="166" t="n">
        <v>40.2</v>
      </c>
      <c r="I84" s="166" t="n">
        <v>9.53</v>
      </c>
      <c r="J84" s="166" t="n">
        <v>11.03</v>
      </c>
      <c r="K84" s="166" t="n">
        <v>1.96</v>
      </c>
      <c r="L84" s="166" t="n">
        <v>17.32</v>
      </c>
      <c r="M84" s="166" t="n">
        <v>51.27</v>
      </c>
      <c r="N84" s="166" t="n">
        <v>9.48</v>
      </c>
    </row>
    <row r="85" customFormat="false" ht="11.1" hidden="true" customHeight="true" outlineLevel="0" collapsed="false">
      <c r="A85" s="85"/>
      <c r="B85" s="86" t="s">
        <v>187</v>
      </c>
      <c r="C85" s="166" t="n">
        <v>229.22</v>
      </c>
      <c r="D85" s="166" t="n">
        <v>1.29</v>
      </c>
      <c r="E85" s="166" t="n">
        <v>62.97</v>
      </c>
      <c r="F85" s="166" t="n">
        <v>57.98</v>
      </c>
      <c r="G85" s="166" t="n">
        <v>14.3</v>
      </c>
      <c r="H85" s="166" t="n">
        <v>43.26</v>
      </c>
      <c r="I85" s="166" t="n">
        <v>9.85</v>
      </c>
      <c r="J85" s="166" t="n">
        <v>11.5</v>
      </c>
      <c r="K85" s="166" t="n">
        <v>2.09</v>
      </c>
      <c r="L85" s="166" t="n">
        <v>18.4</v>
      </c>
      <c r="M85" s="166" t="n">
        <v>55.66</v>
      </c>
      <c r="N85" s="166" t="n">
        <v>9.9</v>
      </c>
    </row>
    <row r="86" customFormat="false" ht="11.1" hidden="true" customHeight="true" outlineLevel="0" collapsed="false">
      <c r="A86" s="85"/>
      <c r="B86" s="86" t="s">
        <v>188</v>
      </c>
      <c r="C86" s="166" t="n">
        <v>256.22</v>
      </c>
      <c r="D86" s="166" t="n">
        <v>1.3</v>
      </c>
      <c r="E86" s="166" t="n">
        <v>70.21</v>
      </c>
      <c r="F86" s="166" t="n">
        <v>64.53</v>
      </c>
      <c r="G86" s="166" t="n">
        <v>14.6</v>
      </c>
      <c r="H86" s="166" t="n">
        <v>46.31</v>
      </c>
      <c r="I86" s="166" t="n">
        <v>11.04</v>
      </c>
      <c r="J86" s="166" t="n">
        <v>14.4</v>
      </c>
      <c r="K86" s="166" t="n">
        <v>2.25</v>
      </c>
      <c r="L86" s="166" t="n">
        <v>21.23</v>
      </c>
      <c r="M86" s="166" t="n">
        <v>63.52</v>
      </c>
      <c r="N86" s="166" t="n">
        <v>11.3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216.92</v>
      </c>
      <c r="D87" s="166" t="n">
        <v>1.07</v>
      </c>
      <c r="E87" s="166" t="n">
        <v>62.44</v>
      </c>
      <c r="F87" s="166" t="n">
        <v>57.36</v>
      </c>
      <c r="G87" s="166" t="n">
        <v>11.9</v>
      </c>
      <c r="H87" s="166" t="n">
        <v>39.09</v>
      </c>
      <c r="I87" s="166" t="n">
        <v>9.48</v>
      </c>
      <c r="J87" s="166" t="n">
        <v>10.9</v>
      </c>
      <c r="K87" s="166" t="n">
        <v>1.94</v>
      </c>
      <c r="L87" s="166" t="n">
        <v>17.99</v>
      </c>
      <c r="M87" s="166" t="n">
        <v>52.07</v>
      </c>
      <c r="N87" s="166" t="n">
        <v>10.04</v>
      </c>
    </row>
    <row r="88" customFormat="false" ht="11.1" hidden="true" customHeight="true" outlineLevel="0" collapsed="false">
      <c r="A88" s="85"/>
      <c r="B88" s="86" t="s">
        <v>186</v>
      </c>
      <c r="C88" s="166" t="n">
        <v>224.03</v>
      </c>
      <c r="D88" s="166" t="n">
        <v>1.22</v>
      </c>
      <c r="E88" s="166" t="n">
        <v>66.57</v>
      </c>
      <c r="F88" s="166" t="n">
        <v>61.25</v>
      </c>
      <c r="G88" s="166" t="n">
        <v>13.47</v>
      </c>
      <c r="H88" s="166" t="n">
        <v>40.28</v>
      </c>
      <c r="I88" s="166" t="n">
        <v>9.63</v>
      </c>
      <c r="J88" s="166" t="n">
        <v>10.99</v>
      </c>
      <c r="K88" s="166" t="n">
        <v>1.95</v>
      </c>
      <c r="L88" s="166" t="n">
        <v>18.06</v>
      </c>
      <c r="M88" s="166" t="n">
        <v>52.3</v>
      </c>
      <c r="N88" s="166" t="n">
        <v>9.56</v>
      </c>
    </row>
    <row r="89" customFormat="false" ht="11.1" hidden="true" customHeight="true" outlineLevel="0" collapsed="false">
      <c r="A89" s="85"/>
      <c r="B89" s="86" t="s">
        <v>187</v>
      </c>
      <c r="C89" s="166" t="n">
        <v>229.31</v>
      </c>
      <c r="D89" s="166" t="n">
        <v>1.29</v>
      </c>
      <c r="E89" s="166" t="n">
        <v>63.02</v>
      </c>
      <c r="F89" s="166" t="n">
        <v>57.9</v>
      </c>
      <c r="G89" s="166" t="n">
        <v>13.81</v>
      </c>
      <c r="H89" s="166" t="n">
        <v>43.36</v>
      </c>
      <c r="I89" s="166" t="n">
        <v>9.89</v>
      </c>
      <c r="J89" s="166" t="n">
        <v>11.43</v>
      </c>
      <c r="K89" s="166" t="n">
        <v>2.05</v>
      </c>
      <c r="L89" s="166" t="n">
        <v>19.11</v>
      </c>
      <c r="M89" s="166" t="n">
        <v>55.44</v>
      </c>
      <c r="N89" s="166" t="n">
        <v>9.91</v>
      </c>
    </row>
    <row r="90" customFormat="false" ht="11.1" hidden="true" customHeight="true" outlineLevel="0" collapsed="false">
      <c r="A90" s="85"/>
      <c r="B90" s="86" t="s">
        <v>188</v>
      </c>
      <c r="C90" s="166" t="n">
        <v>255.98</v>
      </c>
      <c r="D90" s="166" t="n">
        <v>1.29</v>
      </c>
      <c r="E90" s="166" t="n">
        <v>70.51</v>
      </c>
      <c r="F90" s="166" t="n">
        <v>64.7</v>
      </c>
      <c r="G90" s="166" t="n">
        <v>13.9</v>
      </c>
      <c r="H90" s="166" t="n">
        <v>46.39</v>
      </c>
      <c r="I90" s="166" t="n">
        <v>11.03</v>
      </c>
      <c r="J90" s="166" t="n">
        <v>14.52</v>
      </c>
      <c r="K90" s="166" t="n">
        <v>2.2</v>
      </c>
      <c r="L90" s="166" t="n">
        <v>21.19</v>
      </c>
      <c r="M90" s="166" t="n">
        <v>63.67</v>
      </c>
      <c r="N90" s="166" t="n">
        <v>11.2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216.3</v>
      </c>
      <c r="D91" s="166" t="n">
        <v>1.02</v>
      </c>
      <c r="E91" s="166" t="n">
        <v>61.95</v>
      </c>
      <c r="F91" s="166" t="n">
        <v>56.91</v>
      </c>
      <c r="G91" s="166" t="n">
        <v>11</v>
      </c>
      <c r="H91" s="166" t="n">
        <v>39.41</v>
      </c>
      <c r="I91" s="166" t="n">
        <v>9.63</v>
      </c>
      <c r="J91" s="166" t="n">
        <v>10.9</v>
      </c>
      <c r="K91" s="166" t="n">
        <v>1.96</v>
      </c>
      <c r="L91" s="166" t="n">
        <v>18.27</v>
      </c>
      <c r="M91" s="166" t="n">
        <v>52.17</v>
      </c>
      <c r="N91" s="166" t="n">
        <v>9.99</v>
      </c>
    </row>
    <row r="92" customFormat="false" ht="11.1" hidden="true" customHeight="true" outlineLevel="0" collapsed="false">
      <c r="A92" s="85"/>
      <c r="B92" s="86" t="s">
        <v>186</v>
      </c>
      <c r="C92" s="166" t="n">
        <v>223.04</v>
      </c>
      <c r="D92" s="166" t="n">
        <v>1.16</v>
      </c>
      <c r="E92" s="166" t="n">
        <v>66.17</v>
      </c>
      <c r="F92" s="166" t="n">
        <v>60.87</v>
      </c>
      <c r="G92" s="166" t="n">
        <v>12.71</v>
      </c>
      <c r="H92" s="166" t="n">
        <v>40.26</v>
      </c>
      <c r="I92" s="166" t="n">
        <v>9.76</v>
      </c>
      <c r="J92" s="166" t="n">
        <v>10.98</v>
      </c>
      <c r="K92" s="166" t="n">
        <v>1.96</v>
      </c>
      <c r="L92" s="166" t="n">
        <v>18.34</v>
      </c>
      <c r="M92" s="166" t="n">
        <v>52.29</v>
      </c>
      <c r="N92" s="166" t="n">
        <v>9.41</v>
      </c>
    </row>
    <row r="93" customFormat="false" ht="11.1" hidden="true" customHeight="true" outlineLevel="0" collapsed="false">
      <c r="A93" s="85"/>
      <c r="B93" s="86" t="s">
        <v>187</v>
      </c>
      <c r="C93" s="166" t="n">
        <v>228.61</v>
      </c>
      <c r="D93" s="166" t="n">
        <v>1.22</v>
      </c>
      <c r="E93" s="166" t="n">
        <v>62.85</v>
      </c>
      <c r="F93" s="166" t="n">
        <v>57.65</v>
      </c>
      <c r="G93" s="166" t="n">
        <v>13.14</v>
      </c>
      <c r="H93" s="166" t="n">
        <v>43.49</v>
      </c>
      <c r="I93" s="166" t="n">
        <v>10.05</v>
      </c>
      <c r="J93" s="166" t="n">
        <v>11.41</v>
      </c>
      <c r="K93" s="166" t="n">
        <v>2.06</v>
      </c>
      <c r="L93" s="166" t="n">
        <v>19.45</v>
      </c>
      <c r="M93" s="166" t="n">
        <v>55.2</v>
      </c>
      <c r="N93" s="166" t="n">
        <v>9.74</v>
      </c>
    </row>
    <row r="94" customFormat="false" ht="11.1" hidden="true" customHeight="true" outlineLevel="0" collapsed="false">
      <c r="A94" s="85"/>
      <c r="B94" s="86" t="s">
        <v>188</v>
      </c>
      <c r="C94" s="166" t="n">
        <v>255.4</v>
      </c>
      <c r="D94" s="166" t="n">
        <v>1.25</v>
      </c>
      <c r="E94" s="166" t="n">
        <v>70.33</v>
      </c>
      <c r="F94" s="166" t="n">
        <v>64.5</v>
      </c>
      <c r="G94" s="166" t="n">
        <v>13.43</v>
      </c>
      <c r="H94" s="166" t="n">
        <v>46.35</v>
      </c>
      <c r="I94" s="166" t="n">
        <v>11.17</v>
      </c>
      <c r="J94" s="166" t="n">
        <v>14.39</v>
      </c>
      <c r="K94" s="166" t="n">
        <v>2.23</v>
      </c>
      <c r="L94" s="166" t="n">
        <v>21.72</v>
      </c>
      <c r="M94" s="166" t="n">
        <v>63.4</v>
      </c>
      <c r="N94" s="166" t="n">
        <v>11.13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216.63</v>
      </c>
      <c r="D95" s="166" t="n">
        <v>0.98</v>
      </c>
      <c r="E95" s="166" t="n">
        <v>62.1</v>
      </c>
      <c r="F95" s="166" t="n">
        <v>57.16</v>
      </c>
      <c r="G95" s="166" t="n">
        <v>10.62</v>
      </c>
      <c r="H95" s="166" t="n">
        <v>39.35</v>
      </c>
      <c r="I95" s="166" t="n">
        <v>9.73</v>
      </c>
      <c r="J95" s="166" t="n">
        <v>10.86</v>
      </c>
      <c r="K95" s="166" t="n">
        <v>1.96</v>
      </c>
      <c r="L95" s="166" t="n">
        <v>18.69</v>
      </c>
      <c r="M95" s="166" t="n">
        <v>52.4</v>
      </c>
      <c r="N95" s="166" t="n">
        <v>9.94</v>
      </c>
    </row>
    <row r="96" customFormat="false" ht="11.1" hidden="true" customHeight="true" outlineLevel="0" collapsed="false">
      <c r="A96" s="85"/>
      <c r="B96" s="86" t="s">
        <v>186</v>
      </c>
      <c r="C96" s="166" t="n">
        <v>226.09</v>
      </c>
      <c r="D96" s="166" t="n">
        <v>1.15</v>
      </c>
      <c r="E96" s="166" t="n">
        <v>67.35</v>
      </c>
      <c r="F96" s="166" t="n">
        <v>61.98</v>
      </c>
      <c r="G96" s="166" t="n">
        <v>12.74</v>
      </c>
      <c r="H96" s="166" t="n">
        <v>40.68</v>
      </c>
      <c r="I96" s="166" t="n">
        <v>9.99</v>
      </c>
      <c r="J96" s="166" t="n">
        <v>10.96</v>
      </c>
      <c r="K96" s="166" t="n">
        <v>1.99</v>
      </c>
      <c r="L96" s="166" t="n">
        <v>19.1</v>
      </c>
      <c r="M96" s="166" t="n">
        <v>52.65</v>
      </c>
      <c r="N96" s="166" t="n">
        <v>9.48</v>
      </c>
    </row>
    <row r="97" customFormat="false" ht="11.1" hidden="true" customHeight="true" outlineLevel="0" collapsed="false">
      <c r="A97" s="85"/>
      <c r="B97" s="86" t="s">
        <v>187</v>
      </c>
      <c r="C97" s="166" t="n">
        <v>232.74</v>
      </c>
      <c r="D97" s="166" t="n">
        <v>1.22</v>
      </c>
      <c r="E97" s="166" t="n">
        <v>64.43</v>
      </c>
      <c r="F97" s="166" t="n">
        <v>59.22</v>
      </c>
      <c r="G97" s="166" t="n">
        <v>13.14</v>
      </c>
      <c r="H97" s="166" t="n">
        <v>43.98</v>
      </c>
      <c r="I97" s="166" t="n">
        <v>10.44</v>
      </c>
      <c r="J97" s="166" t="n">
        <v>11.47</v>
      </c>
      <c r="K97" s="166" t="n">
        <v>2.12</v>
      </c>
      <c r="L97" s="166" t="n">
        <v>20.69</v>
      </c>
      <c r="M97" s="166" t="n">
        <v>55.41</v>
      </c>
      <c r="N97" s="166" t="n">
        <v>9.84</v>
      </c>
    </row>
    <row r="98" customFormat="false" ht="11.1" hidden="true" customHeight="true" outlineLevel="0" collapsed="false">
      <c r="A98" s="85"/>
      <c r="B98" s="86" t="s">
        <v>188</v>
      </c>
      <c r="C98" s="166" t="n">
        <v>260.09</v>
      </c>
      <c r="D98" s="166" t="n">
        <v>1.25</v>
      </c>
      <c r="E98" s="166" t="n">
        <v>71.46</v>
      </c>
      <c r="F98" s="166" t="n">
        <v>65.65</v>
      </c>
      <c r="G98" s="166" t="n">
        <v>13.73</v>
      </c>
      <c r="H98" s="166" t="n">
        <v>47.3</v>
      </c>
      <c r="I98" s="166" t="n">
        <v>11.6</v>
      </c>
      <c r="J98" s="166" t="n">
        <v>14.41</v>
      </c>
      <c r="K98" s="166" t="n">
        <v>2.29</v>
      </c>
      <c r="L98" s="166" t="n">
        <v>22.99</v>
      </c>
      <c r="M98" s="166" t="n">
        <v>63.72</v>
      </c>
      <c r="N98" s="166" t="n">
        <v>11.3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223.86</v>
      </c>
      <c r="D99" s="166" t="n">
        <v>1.03</v>
      </c>
      <c r="E99" s="166" t="n">
        <v>64.03</v>
      </c>
      <c r="F99" s="166" t="n">
        <v>58.97</v>
      </c>
      <c r="G99" s="166" t="n">
        <v>11.64</v>
      </c>
      <c r="H99" s="166" t="n">
        <v>40.42</v>
      </c>
      <c r="I99" s="166" t="n">
        <v>10.27</v>
      </c>
      <c r="J99" s="166" t="n">
        <v>10.85</v>
      </c>
      <c r="K99" s="166" t="n">
        <v>1.99</v>
      </c>
      <c r="L99" s="166" t="n">
        <v>20.14</v>
      </c>
      <c r="M99" s="166" t="n">
        <v>53.24</v>
      </c>
      <c r="N99" s="166" t="n">
        <v>10.2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33.89</v>
      </c>
      <c r="D100" s="166" t="n">
        <v>1.2</v>
      </c>
      <c r="E100" s="166" t="n">
        <v>70.56</v>
      </c>
      <c r="F100" s="166" t="n">
        <v>65.15</v>
      </c>
      <c r="G100" s="166" t="n">
        <v>13.09</v>
      </c>
      <c r="H100" s="166" t="n">
        <v>41.77</v>
      </c>
      <c r="I100" s="166" t="n">
        <v>10.53</v>
      </c>
      <c r="J100" s="166" t="n">
        <v>11.4</v>
      </c>
      <c r="K100" s="166" t="n">
        <v>1.99</v>
      </c>
      <c r="L100" s="166" t="n">
        <v>20.5</v>
      </c>
      <c r="M100" s="166" t="n">
        <v>53.18</v>
      </c>
      <c r="N100" s="166" t="n">
        <v>9.67</v>
      </c>
    </row>
    <row r="101" customFormat="false" ht="11.1" hidden="false" customHeight="true" outlineLevel="0" collapsed="false">
      <c r="A101" s="85"/>
      <c r="B101" s="86" t="s">
        <v>187</v>
      </c>
      <c r="C101" s="166" t="n">
        <v>239.05</v>
      </c>
      <c r="D101" s="166" t="n">
        <v>1.27</v>
      </c>
      <c r="E101" s="166" t="n">
        <v>66.36</v>
      </c>
      <c r="F101" s="166" t="n">
        <v>61.23</v>
      </c>
      <c r="G101" s="166" t="n">
        <v>13.5</v>
      </c>
      <c r="H101" s="166" t="n">
        <v>45.2</v>
      </c>
      <c r="I101" s="166" t="n">
        <v>10.88</v>
      </c>
      <c r="J101" s="166" t="n">
        <v>11.32</v>
      </c>
      <c r="K101" s="166" t="n">
        <v>2.11</v>
      </c>
      <c r="L101" s="166" t="n">
        <v>22.04</v>
      </c>
      <c r="M101" s="166" t="n">
        <v>56.21</v>
      </c>
      <c r="N101" s="166" t="n">
        <v>10.16</v>
      </c>
    </row>
    <row r="102" customFormat="false" ht="11.1" hidden="false" customHeight="true" outlineLevel="0" collapsed="false">
      <c r="A102" s="85"/>
      <c r="B102" s="86" t="s">
        <v>188</v>
      </c>
      <c r="C102" s="166" t="n">
        <v>268.72</v>
      </c>
      <c r="D102" s="166" t="n">
        <v>1.29</v>
      </c>
      <c r="E102" s="166" t="n">
        <v>74.76</v>
      </c>
      <c r="F102" s="166" t="n">
        <v>68.98</v>
      </c>
      <c r="G102" s="166" t="n">
        <v>14.09</v>
      </c>
      <c r="H102" s="166" t="n">
        <v>49.01</v>
      </c>
      <c r="I102" s="166" t="n">
        <v>12.18</v>
      </c>
      <c r="J102" s="166" t="n">
        <v>14.88</v>
      </c>
      <c r="K102" s="166" t="n">
        <v>2.27</v>
      </c>
      <c r="L102" s="166" t="n">
        <v>24.7</v>
      </c>
      <c r="M102" s="166" t="n">
        <v>64.1</v>
      </c>
      <c r="N102" s="166" t="n">
        <v>11.4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232.67</v>
      </c>
      <c r="D103" s="166" t="n">
        <v>1.09</v>
      </c>
      <c r="E103" s="166" t="n">
        <v>67.37</v>
      </c>
      <c r="F103" s="166" t="n">
        <v>62.11</v>
      </c>
      <c r="G103" s="166" t="n">
        <v>11.88</v>
      </c>
      <c r="H103" s="166" t="n">
        <v>42.07</v>
      </c>
      <c r="I103" s="166" t="n">
        <v>10.54</v>
      </c>
      <c r="J103" s="166" t="n">
        <v>10.92</v>
      </c>
      <c r="K103" s="166" t="n">
        <v>1.99</v>
      </c>
      <c r="L103" s="166" t="n">
        <v>21.77</v>
      </c>
      <c r="M103" s="166" t="n">
        <v>54.57</v>
      </c>
      <c r="N103" s="166" t="n">
        <v>10.47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43.2</v>
      </c>
      <c r="D104" s="166" t="n">
        <v>1.25</v>
      </c>
      <c r="E104" s="166" t="n">
        <v>73.5</v>
      </c>
      <c r="F104" s="166" t="n">
        <v>67.97</v>
      </c>
      <c r="G104" s="166" t="n">
        <v>13.28</v>
      </c>
      <c r="H104" s="166" t="n">
        <v>43.3</v>
      </c>
      <c r="I104" s="166" t="n">
        <v>10.86</v>
      </c>
      <c r="J104" s="166" t="n">
        <v>11.47</v>
      </c>
      <c r="K104" s="166" t="n">
        <v>2.01</v>
      </c>
      <c r="L104" s="166" t="n">
        <v>22.24</v>
      </c>
      <c r="M104" s="166" t="n">
        <v>55.25</v>
      </c>
      <c r="N104" s="166" t="n">
        <v>10.04</v>
      </c>
    </row>
    <row r="105" customFormat="false" ht="11.1" hidden="false" customHeight="true" outlineLevel="0" collapsed="false">
      <c r="A105" s="85"/>
      <c r="B105" s="86" t="s">
        <v>187</v>
      </c>
      <c r="C105" s="166" t="n">
        <v>248.35</v>
      </c>
      <c r="D105" s="166" t="n">
        <v>1.3</v>
      </c>
      <c r="E105" s="166" t="n">
        <v>69.04</v>
      </c>
      <c r="F105" s="166" t="n">
        <v>63.76</v>
      </c>
      <c r="G105" s="166" t="n">
        <v>13.61</v>
      </c>
      <c r="H105" s="166" t="n">
        <v>47.69</v>
      </c>
      <c r="I105" s="166" t="n">
        <v>11.16</v>
      </c>
      <c r="J105" s="166" t="n">
        <v>11.54</v>
      </c>
      <c r="K105" s="166" t="n">
        <v>2.18</v>
      </c>
      <c r="L105" s="166" t="n">
        <v>23.86</v>
      </c>
      <c r="M105" s="166" t="n">
        <v>57.57</v>
      </c>
      <c r="N105" s="166" t="n">
        <v>10.4</v>
      </c>
    </row>
    <row r="106" customFormat="false" ht="11.1" hidden="false" customHeight="true" outlineLevel="0" collapsed="false">
      <c r="A106" s="85"/>
      <c r="B106" s="86" t="s">
        <v>188</v>
      </c>
      <c r="C106" s="166" t="n">
        <v>277.43</v>
      </c>
      <c r="D106" s="166" t="n">
        <v>1.29</v>
      </c>
      <c r="E106" s="166" t="n">
        <v>76.6</v>
      </c>
      <c r="F106" s="166" t="n">
        <v>70.52</v>
      </c>
      <c r="G106" s="166" t="n">
        <v>14.12</v>
      </c>
      <c r="H106" s="166" t="n">
        <v>50.76</v>
      </c>
      <c r="I106" s="166" t="n">
        <v>12.14</v>
      </c>
      <c r="J106" s="166" t="n">
        <v>15.16</v>
      </c>
      <c r="K106" s="166" t="n">
        <v>2.25</v>
      </c>
      <c r="L106" s="166" t="n">
        <v>26.45</v>
      </c>
      <c r="M106" s="166" t="n">
        <v>66.73</v>
      </c>
      <c r="N106" s="166" t="n">
        <v>11.93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233.95</v>
      </c>
      <c r="D107" s="166" t="n">
        <v>1.1</v>
      </c>
      <c r="E107" s="166" t="n">
        <v>65.04</v>
      </c>
      <c r="F107" s="166" t="n">
        <v>59.61</v>
      </c>
      <c r="G107" s="166" t="n">
        <v>11.53</v>
      </c>
      <c r="H107" s="166" t="n">
        <v>42.88</v>
      </c>
      <c r="I107" s="166" t="n">
        <v>10.55</v>
      </c>
      <c r="J107" s="166" t="n">
        <v>10.71</v>
      </c>
      <c r="K107" s="166" t="n">
        <v>1.93</v>
      </c>
      <c r="L107" s="166" t="n">
        <v>22.26</v>
      </c>
      <c r="M107" s="166" t="n">
        <v>57.1</v>
      </c>
      <c r="N107" s="166" t="n">
        <v>10.85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41.97</v>
      </c>
      <c r="D108" s="166" t="n">
        <v>1.3</v>
      </c>
      <c r="E108" s="166" t="n">
        <v>68.79</v>
      </c>
      <c r="F108" s="166" t="n">
        <v>63.03</v>
      </c>
      <c r="G108" s="166" t="n">
        <v>13.31</v>
      </c>
      <c r="H108" s="166" t="n">
        <v>43.74</v>
      </c>
      <c r="I108" s="166" t="n">
        <v>10.66</v>
      </c>
      <c r="J108" s="166" t="n">
        <v>11.71</v>
      </c>
      <c r="K108" s="166" t="n">
        <v>1.95</v>
      </c>
      <c r="L108" s="166" t="n">
        <v>22.2</v>
      </c>
      <c r="M108" s="166" t="n">
        <v>57.85</v>
      </c>
      <c r="N108" s="166" t="n">
        <v>10.46</v>
      </c>
    </row>
    <row r="109" customFormat="false" ht="11.1" hidden="false" customHeight="true" outlineLevel="0" collapsed="false">
      <c r="A109" s="85"/>
      <c r="B109" s="86" t="s">
        <v>187</v>
      </c>
      <c r="C109" s="166" t="n">
        <v>247.25</v>
      </c>
      <c r="D109" s="166" t="n">
        <v>1.35</v>
      </c>
      <c r="E109" s="166" t="n">
        <v>64.34</v>
      </c>
      <c r="F109" s="166" t="n">
        <v>58.85</v>
      </c>
      <c r="G109" s="166" t="n">
        <v>13.65</v>
      </c>
      <c r="H109" s="166" t="n">
        <v>47.24</v>
      </c>
      <c r="I109" s="166" t="n">
        <v>10.9</v>
      </c>
      <c r="J109" s="166" t="n">
        <v>11.75</v>
      </c>
      <c r="K109" s="166" t="n">
        <v>2.1</v>
      </c>
      <c r="L109" s="166" t="n">
        <v>23.44</v>
      </c>
      <c r="M109" s="166" t="n">
        <v>61.7</v>
      </c>
      <c r="N109" s="166" t="n">
        <v>10.78</v>
      </c>
    </row>
    <row r="110" customFormat="false" ht="11.1" hidden="false" customHeight="true" outlineLevel="0" collapsed="false">
      <c r="A110" s="85"/>
      <c r="B110" s="86" t="s">
        <v>188</v>
      </c>
      <c r="C110" s="166" t="n">
        <v>275.77</v>
      </c>
      <c r="D110" s="166" t="n">
        <v>1.34</v>
      </c>
      <c r="E110" s="166" t="n">
        <v>71.64</v>
      </c>
      <c r="F110" s="166" t="n">
        <v>65.42</v>
      </c>
      <c r="G110" s="166" t="n">
        <v>14.15</v>
      </c>
      <c r="H110" s="166" t="n">
        <v>50.71</v>
      </c>
      <c r="I110" s="166" t="n">
        <v>11.98</v>
      </c>
      <c r="J110" s="166" t="n">
        <v>15.34</v>
      </c>
      <c r="K110" s="166" t="n">
        <v>2.25</v>
      </c>
      <c r="L110" s="166" t="n">
        <v>26.15</v>
      </c>
      <c r="M110" s="166" t="n">
        <v>69.87</v>
      </c>
      <c r="N110" s="166" t="n">
        <v>12.3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237.35</v>
      </c>
      <c r="D111" s="166" t="n">
        <v>1.12</v>
      </c>
      <c r="E111" s="166" t="n">
        <v>64.19</v>
      </c>
      <c r="F111" s="166" t="n">
        <v>58.7</v>
      </c>
      <c r="G111" s="166" t="n">
        <v>11.19</v>
      </c>
      <c r="H111" s="166" t="n">
        <v>42.93</v>
      </c>
      <c r="I111" s="166" t="n">
        <v>10.63</v>
      </c>
      <c r="J111" s="166" t="n">
        <v>11.02</v>
      </c>
      <c r="K111" s="166" t="n">
        <v>1.97</v>
      </c>
      <c r="L111" s="166" t="n">
        <v>22.93</v>
      </c>
      <c r="M111" s="166" t="n">
        <v>60.18</v>
      </c>
      <c r="N111" s="166" t="n">
        <v>11.19</v>
      </c>
    </row>
    <row r="112" customFormat="false" ht="11.1" hidden="false" customHeight="true" outlineLevel="0" collapsed="false">
      <c r="A112" s="85"/>
      <c r="B112" s="86" t="s">
        <v>186</v>
      </c>
      <c r="C112" s="166" t="n">
        <v>248.84</v>
      </c>
      <c r="D112" s="166" t="n">
        <v>1.31</v>
      </c>
      <c r="E112" s="166" t="n">
        <v>70.7</v>
      </c>
      <c r="F112" s="166" t="n">
        <v>64.72</v>
      </c>
      <c r="G112" s="166" t="n">
        <v>13.53</v>
      </c>
      <c r="H112" s="166" t="n">
        <v>44.31</v>
      </c>
      <c r="I112" s="166" t="n">
        <v>10.78</v>
      </c>
      <c r="J112" s="166" t="n">
        <v>11.51</v>
      </c>
      <c r="K112" s="166" t="n">
        <v>1.99</v>
      </c>
      <c r="L112" s="166" t="n">
        <v>23.68</v>
      </c>
      <c r="M112" s="166" t="n">
        <v>60.29</v>
      </c>
      <c r="N112" s="166" t="n">
        <v>10.74</v>
      </c>
    </row>
    <row r="113" customFormat="false" ht="11.1" hidden="false" customHeight="true" outlineLevel="0" collapsed="false">
      <c r="A113" s="85"/>
      <c r="B113" s="86" t="s">
        <v>187</v>
      </c>
      <c r="C113" s="166" t="n">
        <v>254.33</v>
      </c>
      <c r="D113" s="166" t="n">
        <v>1.38</v>
      </c>
      <c r="E113" s="166" t="n">
        <v>66.39</v>
      </c>
      <c r="F113" s="166" t="n">
        <v>60.76</v>
      </c>
      <c r="G113" s="166" t="n">
        <v>13.89</v>
      </c>
      <c r="H113" s="166" t="n">
        <v>48.29</v>
      </c>
      <c r="I113" s="166" t="n">
        <v>11.07</v>
      </c>
      <c r="J113" s="166" t="n">
        <v>12</v>
      </c>
      <c r="K113" s="166" t="n">
        <v>2.11</v>
      </c>
      <c r="L113" s="166" t="n">
        <v>25.47</v>
      </c>
      <c r="M113" s="166" t="n">
        <v>62.71</v>
      </c>
      <c r="N113" s="166" t="n">
        <v>11.02</v>
      </c>
    </row>
    <row r="114" customFormat="false" ht="11.1" hidden="false" customHeight="true" outlineLevel="0" collapsed="false">
      <c r="A114" s="85"/>
      <c r="B114" s="86" t="s">
        <v>188</v>
      </c>
      <c r="C114" s="166" t="n">
        <v>284.5</v>
      </c>
      <c r="D114" s="166" t="n">
        <v>1.38</v>
      </c>
      <c r="E114" s="166" t="n">
        <v>75.01</v>
      </c>
      <c r="F114" s="166" t="n">
        <v>68.65</v>
      </c>
      <c r="G114" s="166" t="n">
        <v>14.23</v>
      </c>
      <c r="H114" s="166" t="n">
        <v>51.69</v>
      </c>
      <c r="I114" s="166" t="n">
        <v>12.24</v>
      </c>
      <c r="J114" s="166" t="n">
        <v>15.45</v>
      </c>
      <c r="K114" s="166" t="n">
        <v>2.28</v>
      </c>
      <c r="L114" s="166" t="n">
        <v>28.37</v>
      </c>
      <c r="M114" s="166" t="n">
        <v>71.37</v>
      </c>
      <c r="N114" s="166" t="n">
        <v>12.4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248.48</v>
      </c>
      <c r="D115" s="166" t="n">
        <v>1.18</v>
      </c>
      <c r="E115" s="166" t="n">
        <v>68.57</v>
      </c>
      <c r="F115" s="166" t="n">
        <v>62.86</v>
      </c>
      <c r="G115" s="166" t="n">
        <v>12.03</v>
      </c>
      <c r="H115" s="166" t="n">
        <v>44.29</v>
      </c>
      <c r="I115" s="166" t="n">
        <v>10.96</v>
      </c>
      <c r="J115" s="166" t="n">
        <v>11.43</v>
      </c>
      <c r="K115" s="166" t="n">
        <v>2.05</v>
      </c>
      <c r="L115" s="166" t="n">
        <v>25.38</v>
      </c>
      <c r="M115" s="166" t="n">
        <v>61.31</v>
      </c>
      <c r="N115" s="166" t="n">
        <v>11.28</v>
      </c>
    </row>
    <row r="116" customFormat="false" ht="11.1" hidden="false" customHeight="true" outlineLevel="0" collapsed="false">
      <c r="A116" s="85"/>
      <c r="B116" s="86" t="s">
        <v>186</v>
      </c>
      <c r="C116" s="166" t="n">
        <v>262.44</v>
      </c>
      <c r="D116" s="166" t="n">
        <v>1.37</v>
      </c>
      <c r="E116" s="166" t="n">
        <v>76.56</v>
      </c>
      <c r="F116" s="166" t="n">
        <v>70.47</v>
      </c>
      <c r="G116" s="166" t="n">
        <v>13.96</v>
      </c>
      <c r="H116" s="166" t="n">
        <v>45.55</v>
      </c>
      <c r="I116" s="166" t="n">
        <v>11.09</v>
      </c>
      <c r="J116" s="166" t="n">
        <v>12.01</v>
      </c>
      <c r="K116" s="166" t="n">
        <v>2.07</v>
      </c>
      <c r="L116" s="166" t="n">
        <v>26.04</v>
      </c>
      <c r="M116" s="166" t="n">
        <v>62.76</v>
      </c>
      <c r="N116" s="166" t="n">
        <v>11.03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40951935479299</v>
      </c>
      <c r="D133" s="169" t="n">
        <v>-12.741935483871</v>
      </c>
      <c r="E133" s="169" t="n">
        <v>4.77722979185825</v>
      </c>
      <c r="F133" s="169" t="n">
        <v>4.53517877739331</v>
      </c>
      <c r="G133" s="169" t="n">
        <v>13.6552722011214</v>
      </c>
      <c r="H133" s="169" t="n">
        <v>9.59030938970757</v>
      </c>
      <c r="I133" s="169" t="n">
        <v>12.1110176619007</v>
      </c>
      <c r="J133" s="169" t="n">
        <v>11.1474435196195</v>
      </c>
      <c r="K133" s="169" t="n">
        <v>14.0811455847255</v>
      </c>
      <c r="L133" s="169" t="n">
        <v>12.1715076071923</v>
      </c>
      <c r="M133" s="169" t="n">
        <v>9.50484534713925</v>
      </c>
      <c r="N133" s="169" t="n">
        <v>10.3628881406659</v>
      </c>
    </row>
    <row r="134" customFormat="false" ht="12" hidden="true" customHeight="true" outlineLevel="0" collapsed="false">
      <c r="A134" s="79" t="n">
        <v>1993</v>
      </c>
      <c r="B134" s="79"/>
      <c r="C134" s="169" t="n">
        <v>2.65545735055699</v>
      </c>
      <c r="D134" s="169" t="n">
        <v>-0.924214417744921</v>
      </c>
      <c r="E134" s="169" t="n">
        <v>-2.76835932825402</v>
      </c>
      <c r="F134" s="169" t="n">
        <v>-3.3145026039368</v>
      </c>
      <c r="G134" s="169" t="n">
        <v>7.27243793761933</v>
      </c>
      <c r="H134" s="169" t="n">
        <v>3.54829625457617</v>
      </c>
      <c r="I134" s="169" t="n">
        <v>4.72618154538635</v>
      </c>
      <c r="J134" s="169" t="n">
        <v>5.69671035036106</v>
      </c>
      <c r="K134" s="169" t="n">
        <v>12.7615062761506</v>
      </c>
      <c r="L134" s="169" t="n">
        <v>8.11344019728733</v>
      </c>
      <c r="M134" s="169" t="n">
        <v>5.2673051278943</v>
      </c>
      <c r="N134" s="169" t="n">
        <v>5.79661016949153</v>
      </c>
    </row>
    <row r="135" customFormat="false" ht="12" hidden="true" customHeight="true" outlineLevel="0" collapsed="false">
      <c r="A135" s="79" t="n">
        <v>1994</v>
      </c>
      <c r="B135" s="79"/>
      <c r="C135" s="169" t="n">
        <v>1.57040056040245</v>
      </c>
      <c r="D135" s="169" t="n">
        <v>2.79850746268654</v>
      </c>
      <c r="E135" s="169" t="n">
        <v>-1.32923076923078</v>
      </c>
      <c r="F135" s="169" t="n">
        <v>-1.31921303692883</v>
      </c>
      <c r="G135" s="169" t="n">
        <v>7.63981605103101</v>
      </c>
      <c r="H135" s="169" t="n">
        <v>0.36714713081318</v>
      </c>
      <c r="I135" s="169" t="n">
        <v>1.71919770773638</v>
      </c>
      <c r="J135" s="169" t="n">
        <v>3.28947368421051</v>
      </c>
      <c r="K135" s="169" t="n">
        <v>7.97773654916514</v>
      </c>
      <c r="L135" s="169" t="n">
        <v>4.94981751824814</v>
      </c>
      <c r="M135" s="169" t="n">
        <v>2.44141187309263</v>
      </c>
      <c r="N135" s="169" t="n">
        <v>3.55655238705543</v>
      </c>
    </row>
    <row r="136" customFormat="false" ht="12" hidden="true" customHeight="true" outlineLevel="0" collapsed="false">
      <c r="A136" s="79" t="n">
        <v>1995</v>
      </c>
      <c r="B136" s="79"/>
      <c r="C136" s="169" t="n">
        <v>3.18628680343083</v>
      </c>
      <c r="D136" s="169" t="n">
        <v>1.63339382940109</v>
      </c>
      <c r="E136" s="169" t="n">
        <v>1.9957590120993</v>
      </c>
      <c r="F136" s="169" t="n">
        <v>2.18799148857434</v>
      </c>
      <c r="G136" s="169" t="n">
        <v>1.61245865490629</v>
      </c>
      <c r="H136" s="169" t="n">
        <v>1.56482861400895</v>
      </c>
      <c r="I136" s="169" t="n">
        <v>2.74647887323943</v>
      </c>
      <c r="J136" s="169" t="n">
        <v>2.9642332190103</v>
      </c>
      <c r="K136" s="169" t="n">
        <v>7.56013745704465</v>
      </c>
      <c r="L136" s="169" t="n">
        <v>7.1071506194306</v>
      </c>
      <c r="M136" s="169" t="n">
        <v>5.61519869596987</v>
      </c>
      <c r="N136" s="169" t="n">
        <v>4.17698019801979</v>
      </c>
    </row>
    <row r="137" customFormat="false" ht="12" hidden="true" customHeight="true" outlineLevel="0" collapsed="false">
      <c r="A137" s="79" t="n">
        <v>1996</v>
      </c>
      <c r="B137" s="79"/>
      <c r="C137" s="169" t="n">
        <v>0.922359003025903</v>
      </c>
      <c r="D137" s="169" t="n">
        <v>-3.21428571428571</v>
      </c>
      <c r="E137" s="169" t="n">
        <v>-0.244588479882594</v>
      </c>
      <c r="F137" s="169" t="n">
        <v>-0.185595944049624</v>
      </c>
      <c r="G137" s="169" t="n">
        <v>-3.86545503865456</v>
      </c>
      <c r="H137" s="169" t="n">
        <v>1.12719268992197</v>
      </c>
      <c r="I137" s="169" t="n">
        <v>1.64496230294722</v>
      </c>
      <c r="J137" s="169" t="n">
        <v>0.428265524625274</v>
      </c>
      <c r="K137" s="169" t="n">
        <v>4.63258785942493</v>
      </c>
      <c r="L137" s="169" t="n">
        <v>5.15422077922079</v>
      </c>
      <c r="M137" s="169" t="n">
        <v>2.75678552421499</v>
      </c>
      <c r="N137" s="169" t="n">
        <v>2.55420255420256</v>
      </c>
    </row>
    <row r="138" customFormat="false" ht="12" hidden="true" customHeight="true" outlineLevel="0" collapsed="false">
      <c r="A138" s="79" t="n">
        <v>1997</v>
      </c>
      <c r="B138" s="79"/>
      <c r="C138" s="169" t="n">
        <v>-0.25286581254214</v>
      </c>
      <c r="D138" s="169" t="n">
        <v>-2.02952029520294</v>
      </c>
      <c r="E138" s="169" t="n">
        <v>-0.866331576151367</v>
      </c>
      <c r="F138" s="169" t="n">
        <v>-0.594104308390016</v>
      </c>
      <c r="G138" s="169" t="n">
        <v>-4.44413092550789</v>
      </c>
      <c r="H138" s="169" t="n">
        <v>-0.428703337290585</v>
      </c>
      <c r="I138" s="169" t="n">
        <v>-0.202292650033712</v>
      </c>
      <c r="J138" s="169" t="n">
        <v>-0.0710732054015608</v>
      </c>
      <c r="K138" s="169" t="n">
        <v>2.29007633587787</v>
      </c>
      <c r="L138" s="169" t="n">
        <v>3.49285989965264</v>
      </c>
      <c r="M138" s="169" t="n">
        <v>0.792417650714739</v>
      </c>
      <c r="N138" s="169" t="n">
        <v>1.53489719084854</v>
      </c>
    </row>
    <row r="139" customFormat="false" ht="12" hidden="true" customHeight="true" outlineLevel="0" collapsed="false">
      <c r="A139" s="79" t="n">
        <v>1998</v>
      </c>
      <c r="B139" s="79"/>
      <c r="C139" s="169" t="n">
        <v>1.95803858132741</v>
      </c>
      <c r="D139" s="169" t="n">
        <v>1.50659133709981</v>
      </c>
      <c r="E139" s="169" t="n">
        <v>2.11055690671505</v>
      </c>
      <c r="F139" s="169" t="n">
        <v>2.50923856015328</v>
      </c>
      <c r="G139" s="169" t="n">
        <v>-3.73542005019932</v>
      </c>
      <c r="H139" s="169" t="n">
        <v>1.34463800755115</v>
      </c>
      <c r="I139" s="169" t="n">
        <v>5.70945945945948</v>
      </c>
      <c r="J139" s="169" t="n">
        <v>1.56472261735421</v>
      </c>
      <c r="K139" s="169" t="n">
        <v>8.95522388059698</v>
      </c>
      <c r="L139" s="169" t="n">
        <v>7.19746410591087</v>
      </c>
      <c r="M139" s="169" t="n">
        <v>1.78819176815168</v>
      </c>
      <c r="N139" s="169" t="n">
        <v>3.50827153451225</v>
      </c>
    </row>
    <row r="140" customFormat="false" ht="12" hidden="true" customHeight="true" outlineLevel="0" collapsed="false">
      <c r="A140" s="79" t="n">
        <v>1999</v>
      </c>
      <c r="B140" s="79"/>
      <c r="C140" s="169" t="n">
        <v>2.84750177598865</v>
      </c>
      <c r="D140" s="169" t="n">
        <v>2.22634508348793</v>
      </c>
      <c r="E140" s="169" t="n">
        <v>1.22724153243713</v>
      </c>
      <c r="F140" s="169" t="n">
        <v>1.66451555476435</v>
      </c>
      <c r="G140" s="169" t="n">
        <v>-0.260736196319016</v>
      </c>
      <c r="H140" s="169" t="n">
        <v>3.22875816993464</v>
      </c>
      <c r="I140" s="169" t="n">
        <v>3.70725471396609</v>
      </c>
      <c r="J140" s="169" t="n">
        <v>3.36134453781511</v>
      </c>
      <c r="K140" s="169" t="n">
        <v>6.84931506849318</v>
      </c>
      <c r="L140" s="169" t="n">
        <v>9.28857192555228</v>
      </c>
      <c r="M140" s="169" t="n">
        <v>3.02892624564592</v>
      </c>
      <c r="N140" s="169" t="n">
        <v>4.62937448332875</v>
      </c>
    </row>
    <row r="141" customFormat="false" ht="12" hidden="true" customHeight="true" outlineLevel="0" collapsed="false">
      <c r="A141" s="79" t="n">
        <v>2000</v>
      </c>
      <c r="B141" s="79"/>
      <c r="C141" s="169" t="n">
        <v>3.25908018189142</v>
      </c>
      <c r="D141" s="169" t="n">
        <v>0.181488203266781</v>
      </c>
      <c r="E141" s="169" t="n">
        <v>2.71984047856432</v>
      </c>
      <c r="F141" s="169" t="n">
        <v>3.2789038217397</v>
      </c>
      <c r="G141" s="169" t="n">
        <v>-2.15285252960173</v>
      </c>
      <c r="H141" s="169" t="n">
        <v>3.8622261618336</v>
      </c>
      <c r="I141" s="169" t="n">
        <v>11.7411402157165</v>
      </c>
      <c r="J141" s="169" t="n">
        <v>3.97470641373079</v>
      </c>
      <c r="K141" s="169" t="n">
        <v>2.56410256410256</v>
      </c>
      <c r="L141" s="169" t="n">
        <v>8.00572974693617</v>
      </c>
      <c r="M141" s="169" t="n">
        <v>2.34210397373708</v>
      </c>
      <c r="N141" s="169" t="n">
        <v>3.16038978140638</v>
      </c>
    </row>
    <row r="142" customFormat="false" ht="12" hidden="true" customHeight="true" outlineLevel="0" collapsed="false">
      <c r="A142" s="79" t="n">
        <v>2001</v>
      </c>
      <c r="B142" s="79"/>
      <c r="C142" s="169" t="n">
        <v>2.14613806635744</v>
      </c>
      <c r="D142" s="169" t="n">
        <v>-7.42753623188405</v>
      </c>
      <c r="E142" s="169" t="n">
        <v>2.13534184881779</v>
      </c>
      <c r="F142" s="169" t="n">
        <v>2.64496439471007</v>
      </c>
      <c r="G142" s="169" t="n">
        <v>-5.53198176960552</v>
      </c>
      <c r="H142" s="169" t="n">
        <v>2.25554742745673</v>
      </c>
      <c r="I142" s="169" t="n">
        <v>7.94263651406509</v>
      </c>
      <c r="J142" s="169" t="n">
        <v>2.88879235447436</v>
      </c>
      <c r="K142" s="169" t="n">
        <v>1.375</v>
      </c>
      <c r="L142" s="169" t="n">
        <v>5.06926024167404</v>
      </c>
      <c r="M142" s="169" t="n">
        <v>2.6523675013166</v>
      </c>
      <c r="N142" s="169" t="n">
        <v>1.7360224661731</v>
      </c>
    </row>
    <row r="143" customFormat="false" ht="12" hidden="true" customHeight="true" outlineLevel="0" collapsed="false">
      <c r="A143" s="79" t="n">
        <v>2002</v>
      </c>
      <c r="B143" s="79"/>
      <c r="C143" s="169" t="n">
        <v>0.660328963883842</v>
      </c>
      <c r="D143" s="169" t="n">
        <v>-2.73972602739725</v>
      </c>
      <c r="E143" s="169" t="n">
        <v>-0.543581556239786</v>
      </c>
      <c r="F143" s="169" t="n">
        <v>-0.631813676907839</v>
      </c>
      <c r="G143" s="169" t="n">
        <v>-4.97421394110796</v>
      </c>
      <c r="H143" s="169" t="n">
        <v>0.953857159890291</v>
      </c>
      <c r="I143" s="169" t="n">
        <v>2.24833929483903</v>
      </c>
      <c r="J143" s="169" t="n">
        <v>1.73105340933081</v>
      </c>
      <c r="K143" s="169" t="n">
        <v>0.986436498150425</v>
      </c>
      <c r="L143" s="169" t="n">
        <v>2.01963534361853</v>
      </c>
      <c r="M143" s="169" t="n">
        <v>2.51387528566764</v>
      </c>
      <c r="N143" s="169" t="n">
        <v>1.00376411543286</v>
      </c>
    </row>
    <row r="144" customFormat="false" ht="12" hidden="true" customHeight="true" outlineLevel="0" collapsed="false">
      <c r="A144" s="79" t="n">
        <v>2003</v>
      </c>
      <c r="B144" s="79"/>
      <c r="C144" s="169" t="n">
        <v>-0.00975863639321517</v>
      </c>
      <c r="D144" s="169" t="n">
        <v>-1.60965794768615</v>
      </c>
      <c r="E144" s="169" t="n">
        <v>-0.40131478367222</v>
      </c>
      <c r="F144" s="169" t="n">
        <v>-0.33661638199726</v>
      </c>
      <c r="G144" s="169" t="n">
        <v>-4.09663865546219</v>
      </c>
      <c r="H144" s="169" t="n">
        <v>-0.188968938230772</v>
      </c>
      <c r="I144" s="169" t="n">
        <v>-0.44977511244376</v>
      </c>
      <c r="J144" s="169" t="n">
        <v>-0.622535795808261</v>
      </c>
      <c r="K144" s="169" t="n">
        <v>0.854700854700852</v>
      </c>
      <c r="L144" s="169" t="n">
        <v>1.99340115479789</v>
      </c>
      <c r="M144" s="169" t="n">
        <v>0.996360327570514</v>
      </c>
      <c r="N144" s="169" t="n">
        <v>1.16770186335404</v>
      </c>
    </row>
    <row r="145" customFormat="false" ht="12" hidden="true" customHeight="true" outlineLevel="0" collapsed="false">
      <c r="A145" s="79" t="n">
        <v>2004</v>
      </c>
      <c r="B145" s="79"/>
      <c r="C145" s="169" t="n">
        <v>0.441350293329876</v>
      </c>
      <c r="D145" s="169" t="n">
        <v>-0.408997955010221</v>
      </c>
      <c r="E145" s="169" t="n">
        <v>0.748301930235257</v>
      </c>
      <c r="F145" s="169" t="n">
        <v>0.579601367692433</v>
      </c>
      <c r="G145" s="169" t="n">
        <v>-3.10332238043083</v>
      </c>
      <c r="H145" s="169" t="n">
        <v>0.0591645959057985</v>
      </c>
      <c r="I145" s="169" t="n">
        <v>0.476907630522078</v>
      </c>
      <c r="J145" s="169" t="n">
        <v>-0.104405930256831</v>
      </c>
      <c r="K145" s="169" t="n">
        <v>-1.45278450363196</v>
      </c>
      <c r="L145" s="169" t="n">
        <v>2.91144359078042</v>
      </c>
      <c r="M145" s="169" t="n">
        <v>0.671201405468707</v>
      </c>
      <c r="N145" s="169" t="n">
        <v>0.171905697445979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312014164795301</v>
      </c>
      <c r="D146" s="169" t="n">
        <v>-4.51745379876797</v>
      </c>
      <c r="E146" s="169" t="n">
        <v>-0.472308981488538</v>
      </c>
      <c r="F146" s="169" t="n">
        <v>-0.530657932921514</v>
      </c>
      <c r="G146" s="169" t="n">
        <v>-5.27505651846269</v>
      </c>
      <c r="H146" s="169" t="n">
        <v>0.23060548722799</v>
      </c>
      <c r="I146" s="169" t="n">
        <v>1.44891331501373</v>
      </c>
      <c r="J146" s="169" t="n">
        <v>-0.334448160535132</v>
      </c>
      <c r="K146" s="169" t="n">
        <v>0.859950859950857</v>
      </c>
      <c r="L146" s="169" t="n">
        <v>1.87295350360183</v>
      </c>
      <c r="M146" s="169" t="n">
        <v>-0.187936280651499</v>
      </c>
      <c r="N146" s="169" t="n">
        <v>-1.27482226035794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32127578924568</v>
      </c>
      <c r="D147" s="169" t="n">
        <v>-1.0752688172043</v>
      </c>
      <c r="E147" s="169" t="n">
        <v>1.54611557596634</v>
      </c>
      <c r="F147" s="169" t="n">
        <v>1.70049597799358</v>
      </c>
      <c r="G147" s="169" t="n">
        <v>-0.0994431185361862</v>
      </c>
      <c r="H147" s="169" t="n">
        <v>1.06188425461626</v>
      </c>
      <c r="I147" s="169" t="n">
        <v>2.83181482393499</v>
      </c>
      <c r="J147" s="169" t="n">
        <v>0.041946308724846</v>
      </c>
      <c r="K147" s="169" t="n">
        <v>1.82704019488426</v>
      </c>
      <c r="L147" s="169" t="n">
        <v>4.74415016713807</v>
      </c>
      <c r="M147" s="169" t="n">
        <v>0.502107056397392</v>
      </c>
      <c r="N147" s="169" t="n">
        <v>0.819468587037491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2034632034632</v>
      </c>
      <c r="D148" s="169" t="n">
        <v>4.1304347826087</v>
      </c>
      <c r="E148" s="169" t="n">
        <v>3.90819326147584</v>
      </c>
      <c r="F148" s="169" t="n">
        <v>4.22933486332526</v>
      </c>
      <c r="G148" s="169" t="n">
        <v>4.16086004379854</v>
      </c>
      <c r="H148" s="169" t="n">
        <v>2.97122176171854</v>
      </c>
      <c r="I148" s="169" t="n">
        <v>5.02873563218391</v>
      </c>
      <c r="J148" s="169" t="n">
        <v>1.57232704402517</v>
      </c>
      <c r="K148" s="169" t="n">
        <v>0</v>
      </c>
      <c r="L148" s="169" t="n">
        <v>7.25420400147294</v>
      </c>
      <c r="M148" s="169" t="n">
        <v>1.13747881166918</v>
      </c>
      <c r="N148" s="169" t="n">
        <v>2.26600985221674</v>
      </c>
    </row>
    <row r="149" customFormat="false" ht="12" hidden="false" customHeight="true" outlineLevel="0" collapsed="false">
      <c r="A149" s="79" t="n">
        <v>2008</v>
      </c>
      <c r="B149" s="79"/>
      <c r="C149" s="169" t="n">
        <v>3.74202502278564</v>
      </c>
      <c r="D149" s="169" t="n">
        <v>2.92275574112735</v>
      </c>
      <c r="E149" s="169" t="n">
        <v>3.9171593340829</v>
      </c>
      <c r="F149" s="169" t="n">
        <v>3.9436951991507</v>
      </c>
      <c r="G149" s="169" t="n">
        <v>1.08944954128438</v>
      </c>
      <c r="H149" s="169" t="n">
        <v>4.20634920634919</v>
      </c>
      <c r="I149" s="169" t="n">
        <v>1.91518467852259</v>
      </c>
      <c r="J149" s="169" t="n">
        <v>1.32094943240455</v>
      </c>
      <c r="K149" s="169" t="n">
        <v>0.837320574162675</v>
      </c>
      <c r="L149" s="169" t="n">
        <v>7.94232089723049</v>
      </c>
      <c r="M149" s="169" t="n">
        <v>3.25938340757727</v>
      </c>
      <c r="N149" s="169" t="n">
        <v>3.17919075144508</v>
      </c>
    </row>
    <row r="150" customFormat="false" ht="12" hidden="false" customHeight="true" outlineLevel="0" collapsed="false">
      <c r="A150" s="79" t="n">
        <v>2009</v>
      </c>
      <c r="B150" s="79"/>
      <c r="C150" s="169" t="n">
        <v>-0.270553586582139</v>
      </c>
      <c r="D150" s="169" t="n">
        <v>3.24543610547667</v>
      </c>
      <c r="E150" s="169" t="n">
        <v>-5.82876688422742</v>
      </c>
      <c r="F150" s="169" t="n">
        <v>-6.60084732939929</v>
      </c>
      <c r="G150" s="169" t="n">
        <v>-0.4726791453961</v>
      </c>
      <c r="H150" s="169" t="n">
        <v>0.408007833750432</v>
      </c>
      <c r="I150" s="169" t="n">
        <v>-1.36465324384787</v>
      </c>
      <c r="J150" s="169" t="n">
        <v>0.855571399470364</v>
      </c>
      <c r="K150" s="169" t="n">
        <v>-2.37247924080664</v>
      </c>
      <c r="L150" s="169" t="n">
        <v>-0.28625954198472</v>
      </c>
      <c r="M150" s="169" t="n">
        <v>5.29642918161626</v>
      </c>
      <c r="N150" s="169" t="n">
        <v>3.71148459383757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61076741345825</v>
      </c>
      <c r="D151" s="169" t="n">
        <v>1.96463654223969</v>
      </c>
      <c r="E151" s="169" t="n">
        <v>2.40169007820316</v>
      </c>
      <c r="F151" s="169" t="n">
        <v>2.3976347657041</v>
      </c>
      <c r="G151" s="169" t="n">
        <v>0.379939209726459</v>
      </c>
      <c r="H151" s="169" t="n">
        <v>1.43576962669989</v>
      </c>
      <c r="I151" s="169" t="n">
        <v>1.42889544114313</v>
      </c>
      <c r="J151" s="169" t="n">
        <v>0.949303171076551</v>
      </c>
      <c r="K151" s="169" t="n">
        <v>1.4580801944107</v>
      </c>
      <c r="L151" s="169" t="n">
        <v>6.8048910154173</v>
      </c>
      <c r="M151" s="169" t="n">
        <v>3.25734220347236</v>
      </c>
      <c r="N151" s="169" t="n">
        <v>2.25073148773352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35050035056409</v>
      </c>
      <c r="D156" s="169" t="n">
        <v>-29.2682926829268</v>
      </c>
      <c r="E156" s="169" t="n">
        <v>5.06467480415375</v>
      </c>
      <c r="F156" s="169" t="n">
        <v>5.47364168854776</v>
      </c>
      <c r="G156" s="169" t="n">
        <v>17.1325518485122</v>
      </c>
      <c r="H156" s="169" t="n">
        <v>11</v>
      </c>
      <c r="I156" s="169" t="n">
        <v>12.8544423440454</v>
      </c>
      <c r="J156" s="169" t="n">
        <v>7.66182298546896</v>
      </c>
      <c r="K156" s="169" t="n">
        <v>15.9574468085107</v>
      </c>
      <c r="L156" s="169" t="n">
        <v>12.3287671232876</v>
      </c>
      <c r="M156" s="169" t="n">
        <v>12.6081582200247</v>
      </c>
      <c r="N156" s="169" t="n">
        <v>13.1578947368421</v>
      </c>
    </row>
    <row r="157" customFormat="false" ht="11.1" hidden="true" customHeight="true" outlineLevel="0" collapsed="false">
      <c r="A157" s="85"/>
      <c r="B157" s="86" t="s">
        <v>186</v>
      </c>
      <c r="C157" s="169" t="n">
        <v>7.57629524485448</v>
      </c>
      <c r="D157" s="169" t="n">
        <v>-8.27586206896552</v>
      </c>
      <c r="E157" s="169" t="n">
        <v>4.35294117647057</v>
      </c>
      <c r="F157" s="169" t="n">
        <v>4.05105438401776</v>
      </c>
      <c r="G157" s="169" t="n">
        <v>11.6911764705882</v>
      </c>
      <c r="H157" s="169" t="n">
        <v>10.3618421052631</v>
      </c>
      <c r="I157" s="169" t="n">
        <v>11.6814159292035</v>
      </c>
      <c r="J157" s="169" t="n">
        <v>13.6662286465177</v>
      </c>
      <c r="K157" s="169" t="n">
        <v>14.5833333333333</v>
      </c>
      <c r="L157" s="169" t="n">
        <v>12.4700239808154</v>
      </c>
      <c r="M157" s="169" t="n">
        <v>6.34022077554486</v>
      </c>
      <c r="N157" s="169" t="n">
        <v>7.69230769230771</v>
      </c>
    </row>
    <row r="158" customFormat="false" ht="11.1" hidden="true" customHeight="true" outlineLevel="0" collapsed="false">
      <c r="A158" s="85"/>
      <c r="B158" s="86" t="s">
        <v>187</v>
      </c>
      <c r="C158" s="169" t="n">
        <v>9.99829186357681</v>
      </c>
      <c r="D158" s="169" t="n">
        <v>-2.70270270270271</v>
      </c>
      <c r="E158" s="169" t="n">
        <v>6.16097477261026</v>
      </c>
      <c r="F158" s="169" t="n">
        <v>5.64577039274926</v>
      </c>
      <c r="G158" s="169" t="n">
        <v>13.7762237762238</v>
      </c>
      <c r="H158" s="169" t="n">
        <v>9.5420974889217</v>
      </c>
      <c r="I158" s="169" t="n">
        <v>13.7755102040817</v>
      </c>
      <c r="J158" s="169" t="n">
        <v>13.3084577114428</v>
      </c>
      <c r="K158" s="169" t="n">
        <v>12.8440366972477</v>
      </c>
      <c r="L158" s="169" t="n">
        <v>13.4636264929425</v>
      </c>
      <c r="M158" s="169" t="n">
        <v>12.7843986998917</v>
      </c>
      <c r="N158" s="169" t="n">
        <v>12.5948406676783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00799372272083</v>
      </c>
      <c r="D159" s="169" t="n">
        <v>-9.20245398773007</v>
      </c>
      <c r="E159" s="169" t="n">
        <v>3.70870870870871</v>
      </c>
      <c r="F159" s="169" t="n">
        <v>3.22152108933909</v>
      </c>
      <c r="G159" s="169" t="n">
        <v>12.8220858895705</v>
      </c>
      <c r="H159" s="169" t="n">
        <v>7.86578657865786</v>
      </c>
      <c r="I159" s="169" t="n">
        <v>10.4885057471265</v>
      </c>
      <c r="J159" s="169" t="n">
        <v>10.1727447216891</v>
      </c>
      <c r="K159" s="169" t="n">
        <v>13.3333333333334</v>
      </c>
      <c r="L159" s="169" t="n">
        <v>10.6906338694418</v>
      </c>
      <c r="M159" s="169" t="n">
        <v>7.12269272529859</v>
      </c>
      <c r="N159" s="169" t="n">
        <v>8.43989769820972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4.27838657029614</v>
      </c>
      <c r="D160" s="169" t="n">
        <v>0.86206896551721</v>
      </c>
      <c r="E160" s="169" t="n">
        <v>-1.52592335703136</v>
      </c>
      <c r="F160" s="169" t="n">
        <v>-2.06817311374951</v>
      </c>
      <c r="G160" s="169" t="n">
        <v>7.62124711316396</v>
      </c>
      <c r="H160" s="169" t="n">
        <v>5.43647095371236</v>
      </c>
      <c r="I160" s="169" t="n">
        <v>7.20268006700169</v>
      </c>
      <c r="J160" s="169" t="n">
        <v>9.07975460122698</v>
      </c>
      <c r="K160" s="169" t="n">
        <v>13.7614678899082</v>
      </c>
      <c r="L160" s="169" t="n">
        <v>10.5321507760532</v>
      </c>
      <c r="M160" s="169" t="n">
        <v>7.18990120746435</v>
      </c>
      <c r="N160" s="169" t="n">
        <v>8.43023255813952</v>
      </c>
    </row>
    <row r="161" customFormat="false" ht="11.1" hidden="true" customHeight="true" outlineLevel="0" collapsed="false">
      <c r="A161" s="85"/>
      <c r="B161" s="86" t="s">
        <v>186</v>
      </c>
      <c r="C161" s="169" t="n">
        <v>3.40315575347741</v>
      </c>
      <c r="D161" s="169" t="n">
        <v>-0.751879699248121</v>
      </c>
      <c r="E161" s="169" t="n">
        <v>-2.67353841198261</v>
      </c>
      <c r="F161" s="169" t="n">
        <v>-3.28888888888889</v>
      </c>
      <c r="G161" s="169" t="n">
        <v>8.16326530612244</v>
      </c>
      <c r="H161" s="169" t="n">
        <v>3.6661698956781</v>
      </c>
      <c r="I161" s="169" t="n">
        <v>5.229793977813</v>
      </c>
      <c r="J161" s="169" t="n">
        <v>4.50867052023121</v>
      </c>
      <c r="K161" s="169" t="n">
        <v>13.6363636363636</v>
      </c>
      <c r="L161" s="169" t="n">
        <v>9.48827292110872</v>
      </c>
      <c r="M161" s="169" t="n">
        <v>8.11817939845622</v>
      </c>
      <c r="N161" s="169" t="n">
        <v>8.63095238095239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04560277447075</v>
      </c>
      <c r="D162" s="169" t="n">
        <v>-2.77777777777779</v>
      </c>
      <c r="E162" s="169" t="n">
        <v>-3.84739734885227</v>
      </c>
      <c r="F162" s="169" t="n">
        <v>-4.30741733690796</v>
      </c>
      <c r="G162" s="169" t="n">
        <v>7.31407498463427</v>
      </c>
      <c r="H162" s="169" t="n">
        <v>2.31930960086299</v>
      </c>
      <c r="I162" s="169" t="n">
        <v>2.69058295964126</v>
      </c>
      <c r="J162" s="169" t="n">
        <v>3.73216245883646</v>
      </c>
      <c r="K162" s="169" t="n">
        <v>12.1951219512195</v>
      </c>
      <c r="L162" s="169" t="n">
        <v>5.83732057416269</v>
      </c>
      <c r="M162" s="169" t="n">
        <v>2.28146013448607</v>
      </c>
      <c r="N162" s="169" t="n">
        <v>2.15633423180593</v>
      </c>
    </row>
    <row r="163" customFormat="false" ht="11.1" hidden="true" customHeight="true" outlineLevel="0" collapsed="false">
      <c r="A163" s="85"/>
      <c r="B163" s="86" t="s">
        <v>188</v>
      </c>
      <c r="C163" s="169" t="n">
        <v>2.18148487626031</v>
      </c>
      <c r="D163" s="169" t="n">
        <v>-0.675675675675677</v>
      </c>
      <c r="E163" s="169" t="n">
        <v>-2.92456927754454</v>
      </c>
      <c r="F163" s="169" t="n">
        <v>-3.49099099099098</v>
      </c>
      <c r="G163" s="169" t="n">
        <v>6.25339858618814</v>
      </c>
      <c r="H163" s="169" t="n">
        <v>3.05966343702193</v>
      </c>
      <c r="I163" s="169" t="n">
        <v>4.16124837451235</v>
      </c>
      <c r="J163" s="169" t="n">
        <v>5.74912891986061</v>
      </c>
      <c r="K163" s="169" t="n">
        <v>11.7647058823529</v>
      </c>
      <c r="L163" s="169" t="n">
        <v>7.17948717948718</v>
      </c>
      <c r="M163" s="169" t="n">
        <v>4.19622947496454</v>
      </c>
      <c r="N163" s="169" t="n">
        <v>4.5990566037735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2.6774734488541</v>
      </c>
      <c r="D164" s="169" t="n">
        <v>3.41880341880344</v>
      </c>
      <c r="E164" s="169" t="n">
        <v>-0.739566825145275</v>
      </c>
      <c r="F164" s="169" t="n">
        <v>-0.762612436448961</v>
      </c>
      <c r="G164" s="169" t="n">
        <v>10.0858369098712</v>
      </c>
      <c r="H164" s="169" t="n">
        <v>1.03123158515027</v>
      </c>
      <c r="I164" s="169" t="n">
        <v>3.59375</v>
      </c>
      <c r="J164" s="169" t="n">
        <v>4.04949381327333</v>
      </c>
      <c r="K164" s="169" t="n">
        <v>9.67741935483872</v>
      </c>
      <c r="L164" s="169" t="n">
        <v>6.41925777331996</v>
      </c>
      <c r="M164" s="169" t="n">
        <v>4.45468509984637</v>
      </c>
      <c r="N164" s="169" t="n">
        <v>4.28954423592496</v>
      </c>
    </row>
    <row r="165" customFormat="false" ht="11.1" hidden="true" customHeight="true" outlineLevel="0" collapsed="false">
      <c r="A165" s="85"/>
      <c r="B165" s="86" t="s">
        <v>186</v>
      </c>
      <c r="C165" s="169" t="n">
        <v>0.754997873245429</v>
      </c>
      <c r="D165" s="169" t="n">
        <v>0</v>
      </c>
      <c r="E165" s="169" t="n">
        <v>-1.83683600860498</v>
      </c>
      <c r="F165" s="169" t="n">
        <v>-1.875</v>
      </c>
      <c r="G165" s="169" t="n">
        <v>6.87766281192941</v>
      </c>
      <c r="H165" s="169" t="n">
        <v>0.345025876940767</v>
      </c>
      <c r="I165" s="169" t="n">
        <v>1.20481927710843</v>
      </c>
      <c r="J165" s="169" t="n">
        <v>3.53982300884957</v>
      </c>
      <c r="K165" s="169" t="n">
        <v>9.60000000000001</v>
      </c>
      <c r="L165" s="169" t="n">
        <v>4.38169425511197</v>
      </c>
      <c r="M165" s="169" t="n">
        <v>0.516986706056159</v>
      </c>
      <c r="N165" s="169" t="n">
        <v>1.36986301369863</v>
      </c>
    </row>
    <row r="166" customFormat="false" ht="11.1" hidden="true" customHeight="true" outlineLevel="0" collapsed="false">
      <c r="A166" s="85"/>
      <c r="B166" s="86" t="s">
        <v>187</v>
      </c>
      <c r="C166" s="169" t="n">
        <v>1.07064187285486</v>
      </c>
      <c r="D166" s="169" t="n">
        <v>2.85714285714288</v>
      </c>
      <c r="E166" s="169" t="n">
        <v>-2.10154673839945</v>
      </c>
      <c r="F166" s="169" t="n">
        <v>-2.2039596563317</v>
      </c>
      <c r="G166" s="169" t="n">
        <v>5.89919816723938</v>
      </c>
      <c r="H166" s="169" t="n">
        <v>-0.237216657880836</v>
      </c>
      <c r="I166" s="169" t="n">
        <v>0.873362445414855</v>
      </c>
      <c r="J166" s="169" t="n">
        <v>3.59788359788358</v>
      </c>
      <c r="K166" s="169" t="n">
        <v>7.24637681159422</v>
      </c>
      <c r="L166" s="169" t="n">
        <v>4.15913200723325</v>
      </c>
      <c r="M166" s="169" t="n">
        <v>2.58276590749004</v>
      </c>
      <c r="N166" s="169" t="n">
        <v>3.95778364116094</v>
      </c>
    </row>
    <row r="167" customFormat="false" ht="11.1" hidden="true" customHeight="true" outlineLevel="0" collapsed="false">
      <c r="A167" s="85"/>
      <c r="B167" s="86" t="s">
        <v>188</v>
      </c>
      <c r="C167" s="169" t="n">
        <v>1.8074991029781</v>
      </c>
      <c r="D167" s="169" t="n">
        <v>4.76190476190477</v>
      </c>
      <c r="E167" s="169" t="n">
        <v>-0.686055182699491</v>
      </c>
      <c r="F167" s="169" t="n">
        <v>-0.500083347224546</v>
      </c>
      <c r="G167" s="169" t="n">
        <v>8.08597748208804</v>
      </c>
      <c r="H167" s="169" t="n">
        <v>0.395843641761502</v>
      </c>
      <c r="I167" s="169" t="n">
        <v>1.37328339575534</v>
      </c>
      <c r="J167" s="169" t="n">
        <v>2.30642504118619</v>
      </c>
      <c r="K167" s="169" t="n">
        <v>5.92105263157896</v>
      </c>
      <c r="L167" s="169" t="n">
        <v>4.94417862838917</v>
      </c>
      <c r="M167" s="169" t="n">
        <v>2.31517509727625</v>
      </c>
      <c r="N167" s="169" t="n">
        <v>4.396843291995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41711579291197</v>
      </c>
      <c r="D168" s="169" t="n">
        <v>1.65289256198346</v>
      </c>
      <c r="E168" s="169" t="n">
        <v>1.27727514635446</v>
      </c>
      <c r="F168" s="169" t="n">
        <v>1.39901477832511</v>
      </c>
      <c r="G168" s="169" t="n">
        <v>4.41845354126056</v>
      </c>
      <c r="H168" s="169" t="n">
        <v>0.262467191601033</v>
      </c>
      <c r="I168" s="169" t="n">
        <v>1.80995475113122</v>
      </c>
      <c r="J168" s="169" t="n">
        <v>1.5135135135135</v>
      </c>
      <c r="K168" s="169" t="n">
        <v>6.61764705882352</v>
      </c>
      <c r="L168" s="169" t="n">
        <v>6.31479736098022</v>
      </c>
      <c r="M168" s="169" t="n">
        <v>3.921568627451</v>
      </c>
      <c r="N168" s="169" t="n">
        <v>3.98457583547555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9155672823219</v>
      </c>
      <c r="D169" s="169" t="n">
        <v>4.54545454545455</v>
      </c>
      <c r="E169" s="169" t="n">
        <v>3.05124747134184</v>
      </c>
      <c r="F169" s="169" t="n">
        <v>3.3345822405395</v>
      </c>
      <c r="G169" s="169" t="n">
        <v>3.35990888382686</v>
      </c>
      <c r="H169" s="169" t="n">
        <v>1.60458452722064</v>
      </c>
      <c r="I169" s="169" t="n">
        <v>3.27380952380952</v>
      </c>
      <c r="J169" s="169" t="n">
        <v>4.70085470085471</v>
      </c>
      <c r="K169" s="169" t="n">
        <v>7.2992700729927</v>
      </c>
      <c r="L169" s="169" t="n">
        <v>7.55597014925375</v>
      </c>
      <c r="M169" s="169" t="n">
        <v>5.92701445015918</v>
      </c>
      <c r="N169" s="169" t="n">
        <v>5.54054054054053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59351241763812</v>
      </c>
      <c r="D170" s="169" t="n">
        <v>2.08333333333333</v>
      </c>
      <c r="E170" s="169" t="n">
        <v>1.83754078653615</v>
      </c>
      <c r="F170" s="169" t="n">
        <v>1.98624904507257</v>
      </c>
      <c r="G170" s="169" t="n">
        <v>1.40616549486209</v>
      </c>
      <c r="H170" s="169" t="n">
        <v>2.16644649933949</v>
      </c>
      <c r="I170" s="169" t="n">
        <v>3.75180375180375</v>
      </c>
      <c r="J170" s="169" t="n">
        <v>3.06435137895814</v>
      </c>
      <c r="K170" s="169" t="n">
        <v>8.10810810810811</v>
      </c>
      <c r="L170" s="169" t="n">
        <v>7.81250000000003</v>
      </c>
      <c r="M170" s="169" t="n">
        <v>6.84367132066835</v>
      </c>
      <c r="N170" s="169" t="n">
        <v>4.31472081218274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84594034979516</v>
      </c>
      <c r="D171" s="169" t="n">
        <v>-1.2987012987013</v>
      </c>
      <c r="E171" s="169" t="n">
        <v>1.80207238324076</v>
      </c>
      <c r="F171" s="169" t="n">
        <v>2.0103869994974</v>
      </c>
      <c r="G171" s="169" t="n">
        <v>-1.70454545454545</v>
      </c>
      <c r="H171" s="169" t="n">
        <v>2.06998521439132</v>
      </c>
      <c r="I171" s="169" t="n">
        <v>2.21674876847291</v>
      </c>
      <c r="J171" s="169" t="n">
        <v>2.65700483091787</v>
      </c>
      <c r="K171" s="169" t="n">
        <v>8.07453416149066</v>
      </c>
      <c r="L171" s="169" t="n">
        <v>6.76291793313071</v>
      </c>
      <c r="M171" s="169" t="n">
        <v>5.66647651644799</v>
      </c>
      <c r="N171" s="169" t="n">
        <v>3.131749460043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26970711741879</v>
      </c>
      <c r="D172" s="169" t="n">
        <v>-4.0650406504065</v>
      </c>
      <c r="E172" s="169" t="n">
        <v>1.33123138903484</v>
      </c>
      <c r="F172" s="169" t="n">
        <v>1.41857753595025</v>
      </c>
      <c r="G172" s="169" t="n">
        <v>-6.28500311138768</v>
      </c>
      <c r="H172" s="169" t="n">
        <v>2.70506108202444</v>
      </c>
      <c r="I172" s="169" t="n">
        <v>3.25925925925927</v>
      </c>
      <c r="J172" s="169" t="n">
        <v>2.76890308839192</v>
      </c>
      <c r="K172" s="169" t="n">
        <v>6.89655172413795</v>
      </c>
      <c r="L172" s="169" t="n">
        <v>6.73758865248225</v>
      </c>
      <c r="M172" s="169" t="n">
        <v>4.81132075471697</v>
      </c>
      <c r="N172" s="169" t="n">
        <v>3.21384425216316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89376396506195</v>
      </c>
      <c r="D173" s="169" t="n">
        <v>-4.3478260869565</v>
      </c>
      <c r="E173" s="169" t="n">
        <v>-0.065434320300966</v>
      </c>
      <c r="F173" s="169" t="n">
        <v>-0.0543872371283385</v>
      </c>
      <c r="G173" s="169" t="n">
        <v>-3.58126721763085</v>
      </c>
      <c r="H173" s="169" t="n">
        <v>0.874224478285399</v>
      </c>
      <c r="I173" s="169" t="n">
        <v>2.30547550432276</v>
      </c>
      <c r="J173" s="169" t="n">
        <v>-2.44897959183675</v>
      </c>
      <c r="K173" s="169" t="n">
        <v>5.44217687074831</v>
      </c>
      <c r="L173" s="169" t="n">
        <v>5.46400693842151</v>
      </c>
      <c r="M173" s="169" t="n">
        <v>3.21387283236993</v>
      </c>
      <c r="N173" s="169" t="n">
        <v>2.3047375160051</v>
      </c>
    </row>
    <row r="174" customFormat="false" ht="11.1" hidden="true" customHeight="true" outlineLevel="0" collapsed="false">
      <c r="A174" s="85"/>
      <c r="B174" s="86" t="s">
        <v>187</v>
      </c>
      <c r="C174" s="169" t="n">
        <v>0.86109887959293</v>
      </c>
      <c r="D174" s="169" t="n">
        <v>-2.72108843537416</v>
      </c>
      <c r="E174" s="169" t="n">
        <v>-0.269814502529513</v>
      </c>
      <c r="F174" s="169" t="n">
        <v>-0.280898876404493</v>
      </c>
      <c r="G174" s="169" t="n">
        <v>-1.81333333333333</v>
      </c>
      <c r="H174" s="169" t="n">
        <v>0.439617274372893</v>
      </c>
      <c r="I174" s="169" t="n">
        <v>0.973574408901243</v>
      </c>
      <c r="J174" s="169" t="n">
        <v>1.58572844400398</v>
      </c>
      <c r="K174" s="169" t="n">
        <v>3.12499999999997</v>
      </c>
      <c r="L174" s="169" t="n">
        <v>4.50885668276972</v>
      </c>
      <c r="M174" s="169" t="n">
        <v>2.24935732647815</v>
      </c>
      <c r="N174" s="169" t="n">
        <v>2.91970802919705</v>
      </c>
    </row>
    <row r="175" customFormat="false" ht="11.1" hidden="true" customHeight="true" outlineLevel="0" collapsed="false">
      <c r="A175" s="85"/>
      <c r="B175" s="86" t="s">
        <v>188</v>
      </c>
      <c r="C175" s="169" t="n">
        <v>-0.0856714499893201</v>
      </c>
      <c r="D175" s="169" t="n">
        <v>-1.97368421052632</v>
      </c>
      <c r="E175" s="169" t="n">
        <v>-1.71116683876677</v>
      </c>
      <c r="F175" s="169" t="n">
        <v>-1.57661356544588</v>
      </c>
      <c r="G175" s="169" t="n">
        <v>-4.09441233140656</v>
      </c>
      <c r="H175" s="169" t="n">
        <v>0.676001931434072</v>
      </c>
      <c r="I175" s="169" t="n">
        <v>0.361445783132524</v>
      </c>
      <c r="J175" s="169" t="n">
        <v>0</v>
      </c>
      <c r="K175" s="169" t="n">
        <v>3.44827586206897</v>
      </c>
      <c r="L175" s="169" t="n">
        <v>4.19928825622775</v>
      </c>
      <c r="M175" s="169" t="n">
        <v>1.25967248515386</v>
      </c>
      <c r="N175" s="169" t="n">
        <v>1.8848167539267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-0.291060291060276</v>
      </c>
      <c r="D176" s="169" t="n">
        <v>-2.54237288135592</v>
      </c>
      <c r="E176" s="169" t="n">
        <v>-1.74589455488332</v>
      </c>
      <c r="F176" s="169" t="n">
        <v>-1.57118221881586</v>
      </c>
      <c r="G176" s="169" t="n">
        <v>-2.65604249667993</v>
      </c>
      <c r="H176" s="169" t="n">
        <v>-0.339847068819026</v>
      </c>
      <c r="I176" s="169" t="n">
        <v>-0.717360114777634</v>
      </c>
      <c r="J176" s="169" t="n">
        <v>-0.207253886010378</v>
      </c>
      <c r="K176" s="169" t="n">
        <v>1.93548387096773</v>
      </c>
      <c r="L176" s="169" t="n">
        <v>2.99003322259135</v>
      </c>
      <c r="M176" s="169" t="n">
        <v>0.967596759675999</v>
      </c>
      <c r="N176" s="169" t="n">
        <v>2.9940119760479</v>
      </c>
    </row>
    <row r="177" customFormat="false" ht="11.1" hidden="true" customHeight="true" outlineLevel="0" collapsed="false">
      <c r="A177" s="85"/>
      <c r="B177" s="86" t="s">
        <v>186</v>
      </c>
      <c r="C177" s="169" t="n">
        <v>-0.161063015904972</v>
      </c>
      <c r="D177" s="169" t="n">
        <v>0</v>
      </c>
      <c r="E177" s="169" t="n">
        <v>-0.965788181371764</v>
      </c>
      <c r="F177" s="169" t="n">
        <v>-0.653001995283873</v>
      </c>
      <c r="G177" s="169" t="n">
        <v>-3.77142857142857</v>
      </c>
      <c r="H177" s="169" t="n">
        <v>-0.447302208554646</v>
      </c>
      <c r="I177" s="169" t="n">
        <v>-0.281690140845058</v>
      </c>
      <c r="J177" s="169" t="n">
        <v>0.836820083681999</v>
      </c>
      <c r="K177" s="169" t="n">
        <v>1.29032258064517</v>
      </c>
      <c r="L177" s="169" t="n">
        <v>2.79605263157893</v>
      </c>
      <c r="M177" s="169" t="n">
        <v>1.07526881720432</v>
      </c>
      <c r="N177" s="169" t="n">
        <v>2.37797246558198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504487024011667</v>
      </c>
      <c r="D178" s="169" t="n">
        <v>-2.7972027972028</v>
      </c>
      <c r="E178" s="169" t="n">
        <v>-1.06526885356782</v>
      </c>
      <c r="F178" s="169" t="n">
        <v>-0.676056338028161</v>
      </c>
      <c r="G178" s="169" t="n">
        <v>-4.4541010320478</v>
      </c>
      <c r="H178" s="169" t="n">
        <v>-0.0514933058702383</v>
      </c>
      <c r="I178" s="169" t="n">
        <v>-0.275482093663911</v>
      </c>
      <c r="J178" s="169" t="n">
        <v>-1.26829268292681</v>
      </c>
      <c r="K178" s="169" t="n">
        <v>3.03030303030303</v>
      </c>
      <c r="L178" s="169" t="n">
        <v>3.62095531587056</v>
      </c>
      <c r="M178" s="169" t="n">
        <v>0.104755918709401</v>
      </c>
      <c r="N178" s="169" t="n">
        <v>0.591016548463358</v>
      </c>
    </row>
    <row r="179" customFormat="false" ht="11.1" hidden="true" customHeight="true" outlineLevel="0" collapsed="false">
      <c r="A179" s="85"/>
      <c r="B179" s="86" t="s">
        <v>188</v>
      </c>
      <c r="C179" s="169" t="n">
        <v>-0.0771704180064177</v>
      </c>
      <c r="D179" s="169" t="n">
        <v>-2.68456375838927</v>
      </c>
      <c r="E179" s="169" t="n">
        <v>0.165090799939932</v>
      </c>
      <c r="F179" s="169" t="n">
        <v>0.383781077924255</v>
      </c>
      <c r="G179" s="169" t="n">
        <v>-6.37870416875941</v>
      </c>
      <c r="H179" s="169" t="n">
        <v>-0.839328537170232</v>
      </c>
      <c r="I179" s="169" t="n">
        <v>0.360144057623032</v>
      </c>
      <c r="J179" s="169" t="n">
        <v>0.313725490196077</v>
      </c>
      <c r="K179" s="169" t="n">
        <v>2.77777777777779</v>
      </c>
      <c r="L179" s="169" t="n">
        <v>4.37158469945358</v>
      </c>
      <c r="M179" s="169" t="n">
        <v>1.01297316509688</v>
      </c>
      <c r="N179" s="169" t="n">
        <v>0.411099691675233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865304420350284</v>
      </c>
      <c r="D180" s="169" t="n">
        <v>0.869565217391283</v>
      </c>
      <c r="E180" s="169" t="n">
        <v>0.650950035186497</v>
      </c>
      <c r="F180" s="169" t="n">
        <v>0.953864123029007</v>
      </c>
      <c r="G180" s="169" t="n">
        <v>-0.136425648021827</v>
      </c>
      <c r="H180" s="169" t="n">
        <v>-0.142085819835188</v>
      </c>
      <c r="I180" s="169" t="n">
        <v>3.03468208092485</v>
      </c>
      <c r="J180" s="169" t="n">
        <v>0.934579439252346</v>
      </c>
      <c r="K180" s="169" t="n">
        <v>6.96202531645569</v>
      </c>
      <c r="L180" s="169" t="n">
        <v>5.16129032258066</v>
      </c>
      <c r="M180" s="169" t="n">
        <v>0.624024960998455</v>
      </c>
      <c r="N180" s="169" t="n">
        <v>0.232558139534888</v>
      </c>
    </row>
    <row r="181" customFormat="false" ht="11.1" hidden="true" customHeight="true" outlineLevel="0" collapsed="false">
      <c r="A181" s="85"/>
      <c r="B181" s="86" t="s">
        <v>186</v>
      </c>
      <c r="C181" s="169" t="n">
        <v>2.01149425287355</v>
      </c>
      <c r="D181" s="169" t="n">
        <v>-0.757575757575779</v>
      </c>
      <c r="E181" s="169" t="n">
        <v>2.57851239669419</v>
      </c>
      <c r="F181" s="169" t="n">
        <v>2.99433996713528</v>
      </c>
      <c r="G181" s="169" t="n">
        <v>-3.50356294536816</v>
      </c>
      <c r="H181" s="169" t="n">
        <v>1.71300196573993</v>
      </c>
      <c r="I181" s="169" t="n">
        <v>5.08474576271185</v>
      </c>
      <c r="J181" s="169" t="n">
        <v>1.76348547717839</v>
      </c>
      <c r="K181" s="169" t="n">
        <v>8.9171974522293</v>
      </c>
      <c r="L181" s="169" t="n">
        <v>7.12000000000002</v>
      </c>
      <c r="M181" s="169" t="n">
        <v>1.41843971631207</v>
      </c>
      <c r="N181" s="169" t="n">
        <v>2.68948655256725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46209351079911</v>
      </c>
      <c r="D182" s="169" t="n">
        <v>3.59712230215827</v>
      </c>
      <c r="E182" s="169" t="n">
        <v>2.15347803794224</v>
      </c>
      <c r="F182" s="169" t="n">
        <v>2.51465305350726</v>
      </c>
      <c r="G182" s="169" t="n">
        <v>-4.03638430926662</v>
      </c>
      <c r="H182" s="169" t="n">
        <v>1.57135497166412</v>
      </c>
      <c r="I182" s="169" t="n">
        <v>6.90607734806632</v>
      </c>
      <c r="J182" s="169" t="n">
        <v>1.58102766798419</v>
      </c>
      <c r="K182" s="169" t="n">
        <v>10</v>
      </c>
      <c r="L182" s="169" t="n">
        <v>7.8810408921933</v>
      </c>
      <c r="M182" s="169" t="n">
        <v>3.26496442025952</v>
      </c>
      <c r="N182" s="169" t="n">
        <v>4.58284371327848</v>
      </c>
    </row>
    <row r="183" customFormat="false" ht="11.1" hidden="true" customHeight="true" outlineLevel="0" collapsed="false">
      <c r="A183" s="85"/>
      <c r="B183" s="86" t="s">
        <v>188</v>
      </c>
      <c r="C183" s="169" t="n">
        <v>2.36838717981722</v>
      </c>
      <c r="D183" s="169" t="n">
        <v>2.06896551724138</v>
      </c>
      <c r="E183" s="169" t="n">
        <v>2.89181899910101</v>
      </c>
      <c r="F183" s="169" t="n">
        <v>3.39095744680853</v>
      </c>
      <c r="G183" s="169" t="n">
        <v>-6.49141630901288</v>
      </c>
      <c r="H183" s="169" t="n">
        <v>2.07980652962515</v>
      </c>
      <c r="I183" s="169" t="n">
        <v>7.41626794258374</v>
      </c>
      <c r="J183" s="169" t="n">
        <v>1.87646598905393</v>
      </c>
      <c r="K183" s="169" t="n">
        <v>9.72972972972971</v>
      </c>
      <c r="L183" s="169" t="n">
        <v>8.31151832460731</v>
      </c>
      <c r="M183" s="169" t="n">
        <v>1.75932441942292</v>
      </c>
      <c r="N183" s="169" t="n">
        <v>6.1412487205731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2.50645994832041</v>
      </c>
      <c r="D184" s="169" t="n">
        <v>6.03448275862068</v>
      </c>
      <c r="E184" s="169" t="n">
        <v>2.2024121657053</v>
      </c>
      <c r="F184" s="169" t="n">
        <v>2.68029309679906</v>
      </c>
      <c r="G184" s="169" t="n">
        <v>-1.98087431693989</v>
      </c>
      <c r="H184" s="169" t="n">
        <v>2.50426863972679</v>
      </c>
      <c r="I184" s="169" t="n">
        <v>2.80504908835906</v>
      </c>
      <c r="J184" s="169" t="n">
        <v>0.823045267489704</v>
      </c>
      <c r="K184" s="169" t="n">
        <v>6.50887573964498</v>
      </c>
      <c r="L184" s="169" t="n">
        <v>8.58895705521474</v>
      </c>
      <c r="M184" s="169" t="n">
        <v>2.14839424141748</v>
      </c>
      <c r="N184" s="169" t="n">
        <v>5.22041763341068</v>
      </c>
    </row>
    <row r="185" customFormat="false" ht="11.1" hidden="true" customHeight="true" outlineLevel="0" collapsed="false">
      <c r="A185" s="85"/>
      <c r="B185" s="86" t="s">
        <v>186</v>
      </c>
      <c r="C185" s="169" t="n">
        <v>3.13318507536447</v>
      </c>
      <c r="D185" s="169" t="n">
        <v>2.29007633587787</v>
      </c>
      <c r="E185" s="169" t="n">
        <v>1.5468901063487</v>
      </c>
      <c r="F185" s="169" t="n">
        <v>1.96773621698281</v>
      </c>
      <c r="G185" s="169" t="n">
        <v>0.184615384615384</v>
      </c>
      <c r="H185" s="169" t="n">
        <v>2.5952512424075</v>
      </c>
      <c r="I185" s="169" t="n">
        <v>3.6290322580645</v>
      </c>
      <c r="J185" s="169" t="n">
        <v>4.89296636085628</v>
      </c>
      <c r="K185" s="169" t="n">
        <v>7.60233918128657</v>
      </c>
      <c r="L185" s="169" t="n">
        <v>10.2315160567588</v>
      </c>
      <c r="M185" s="169" t="n">
        <v>3.51835664335664</v>
      </c>
      <c r="N185" s="169" t="n">
        <v>6.19047619047619</v>
      </c>
    </row>
    <row r="186" customFormat="false" ht="11.1" hidden="true" customHeight="true" outlineLevel="0" collapsed="false">
      <c r="A186" s="85"/>
      <c r="B186" s="86" t="s">
        <v>187</v>
      </c>
      <c r="C186" s="169" t="n">
        <v>2.93110011419873</v>
      </c>
      <c r="D186" s="169" t="n">
        <v>0</v>
      </c>
      <c r="E186" s="169" t="n">
        <v>1.2046177011879</v>
      </c>
      <c r="F186" s="169" t="n">
        <v>1.5676872002951</v>
      </c>
      <c r="G186" s="169" t="n">
        <v>-0.414691943127963</v>
      </c>
      <c r="H186" s="169" t="n">
        <v>3.37306619325383</v>
      </c>
      <c r="I186" s="169" t="n">
        <v>4.39276485788113</v>
      </c>
      <c r="J186" s="169" t="n">
        <v>3.59922178988327</v>
      </c>
      <c r="K186" s="169" t="n">
        <v>7.48663101604276</v>
      </c>
      <c r="L186" s="169" t="n">
        <v>8.89042039972435</v>
      </c>
      <c r="M186" s="169" t="n">
        <v>3.3846777462505</v>
      </c>
      <c r="N186" s="169" t="n">
        <v>4.15730337078652</v>
      </c>
    </row>
    <row r="187" customFormat="false" ht="11.1" hidden="true" customHeight="true" outlineLevel="0" collapsed="false">
      <c r="A187" s="85"/>
      <c r="B187" s="86" t="s">
        <v>188</v>
      </c>
      <c r="C187" s="169" t="n">
        <v>2.80816463389077</v>
      </c>
      <c r="D187" s="169" t="n">
        <v>1.35135135135135</v>
      </c>
      <c r="E187" s="169" t="n">
        <v>0.145623998834992</v>
      </c>
      <c r="F187" s="169" t="n">
        <v>0.627009646302241</v>
      </c>
      <c r="G187" s="169" t="n">
        <v>0.917957544463576</v>
      </c>
      <c r="H187" s="169" t="n">
        <v>4.24070125562663</v>
      </c>
      <c r="I187" s="169" t="n">
        <v>3.89755011135857</v>
      </c>
      <c r="J187" s="169" t="n">
        <v>3.91404451266311</v>
      </c>
      <c r="K187" s="169" t="n">
        <v>5.9113300492611</v>
      </c>
      <c r="L187" s="169" t="n">
        <v>9.4259818731118</v>
      </c>
      <c r="M187" s="169" t="n">
        <v>3.02558782849238</v>
      </c>
      <c r="N187" s="169" t="n">
        <v>3.2786885245901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3.83161078900933</v>
      </c>
      <c r="D188" s="169" t="n">
        <v>-0.8130081300813</v>
      </c>
      <c r="E188" s="169" t="n">
        <v>2.30887634684453</v>
      </c>
      <c r="F188" s="169" t="n">
        <v>2.70422535211267</v>
      </c>
      <c r="G188" s="169" t="n">
        <v>1.53310104529616</v>
      </c>
      <c r="H188" s="169" t="n">
        <v>4.10882842865077</v>
      </c>
      <c r="I188" s="169" t="n">
        <v>11.7326057298772</v>
      </c>
      <c r="J188" s="169" t="n">
        <v>4.59183673469387</v>
      </c>
      <c r="K188" s="169" t="n">
        <v>4.99999999999999</v>
      </c>
      <c r="L188" s="169" t="n">
        <v>8.47457627118642</v>
      </c>
      <c r="M188" s="169" t="n">
        <v>3.46921075455336</v>
      </c>
      <c r="N188" s="169" t="n">
        <v>3.96912899669239</v>
      </c>
    </row>
    <row r="189" customFormat="false" ht="11.1" hidden="true" customHeight="true" outlineLevel="0" collapsed="false">
      <c r="A189" s="85"/>
      <c r="B189" s="86" t="s">
        <v>186</v>
      </c>
      <c r="C189" s="169" t="n">
        <v>3.05237433513825</v>
      </c>
      <c r="D189" s="169" t="n">
        <v>1.49253731343283</v>
      </c>
      <c r="E189" s="169" t="n">
        <v>3.06251983497303</v>
      </c>
      <c r="F189" s="169" t="n">
        <v>3.6682892906815</v>
      </c>
      <c r="G189" s="169" t="n">
        <v>-1.53562653562653</v>
      </c>
      <c r="H189" s="169" t="n">
        <v>4.46716899892358</v>
      </c>
      <c r="I189" s="169" t="n">
        <v>10.8949416342413</v>
      </c>
      <c r="J189" s="169" t="n">
        <v>3.4013605442177</v>
      </c>
      <c r="K189" s="169" t="n">
        <v>3.26086956521738</v>
      </c>
      <c r="L189" s="169" t="n">
        <v>6.91056910569104</v>
      </c>
      <c r="M189" s="169" t="n">
        <v>1.37217648300609</v>
      </c>
      <c r="N189" s="169" t="n">
        <v>1.00896860986548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25906065088755</v>
      </c>
      <c r="D190" s="169" t="n">
        <v>1.38888888888889</v>
      </c>
      <c r="E190" s="169" t="n">
        <v>2.82691353942801</v>
      </c>
      <c r="F190" s="169" t="n">
        <v>3.32304339930995</v>
      </c>
      <c r="G190" s="169" t="n">
        <v>-3.45032718619869</v>
      </c>
      <c r="H190" s="169" t="n">
        <v>3.50834151128558</v>
      </c>
      <c r="I190" s="169" t="n">
        <v>12.3762376237624</v>
      </c>
      <c r="J190" s="169" t="n">
        <v>3.94366197183096</v>
      </c>
      <c r="K190" s="169" t="n">
        <v>0.99502487562188</v>
      </c>
      <c r="L190" s="169" t="n">
        <v>8.54430379746833</v>
      </c>
      <c r="M190" s="169" t="n">
        <v>2.45049990197998</v>
      </c>
      <c r="N190" s="169" t="n">
        <v>4.63861920172599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97199233560276</v>
      </c>
      <c r="D191" s="169" t="n">
        <v>-1.33333333333333</v>
      </c>
      <c r="E191" s="169" t="n">
        <v>2.66104405990986</v>
      </c>
      <c r="F191" s="169" t="n">
        <v>3.37114555040741</v>
      </c>
      <c r="G191" s="169" t="n">
        <v>-4.49118817509948</v>
      </c>
      <c r="H191" s="169" t="n">
        <v>3.47727272727273</v>
      </c>
      <c r="I191" s="169" t="n">
        <v>11.8971061093248</v>
      </c>
      <c r="J191" s="169" t="n">
        <v>3.98818316100443</v>
      </c>
      <c r="K191" s="169" t="n">
        <v>1.39534883720931</v>
      </c>
      <c r="L191" s="169" t="n">
        <v>8.06184428492547</v>
      </c>
      <c r="M191" s="169" t="n">
        <v>2.14801141131062</v>
      </c>
      <c r="N191" s="169" t="n">
        <v>2.9878618113912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17067249332364</v>
      </c>
      <c r="D192" s="169" t="n">
        <v>-7.37704918032786</v>
      </c>
      <c r="E192" s="169" t="n">
        <v>3.97860247408894</v>
      </c>
      <c r="F192" s="169" t="n">
        <v>4.79063814225636</v>
      </c>
      <c r="G192" s="169" t="n">
        <v>-6.45161290322581</v>
      </c>
      <c r="H192" s="169" t="n">
        <v>2.64</v>
      </c>
      <c r="I192" s="169" t="n">
        <v>10.5006105006105</v>
      </c>
      <c r="J192" s="169" t="n">
        <v>3.3170731707317</v>
      </c>
      <c r="K192" s="169" t="n">
        <v>2.11640211640211</v>
      </c>
      <c r="L192" s="169" t="n">
        <v>6.83593750000003</v>
      </c>
      <c r="M192" s="169" t="n">
        <v>3.52053646269907</v>
      </c>
      <c r="N192" s="169" t="n">
        <v>2.33297985153764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40398028457172</v>
      </c>
      <c r="D193" s="169" t="n">
        <v>-8.08823529411765</v>
      </c>
      <c r="E193" s="169" t="n">
        <v>2.83294842186297</v>
      </c>
      <c r="F193" s="169" t="n">
        <v>3.16954553077311</v>
      </c>
      <c r="G193" s="169" t="n">
        <v>-5.80162195882721</v>
      </c>
      <c r="H193" s="169" t="n">
        <v>2.31839258114374</v>
      </c>
      <c r="I193" s="169" t="n">
        <v>8.88888888888886</v>
      </c>
      <c r="J193" s="169" t="n">
        <v>2.63157894736843</v>
      </c>
      <c r="K193" s="169" t="n">
        <v>1.05263157894737</v>
      </c>
      <c r="L193" s="169" t="n">
        <v>5.76679340937896</v>
      </c>
      <c r="M193" s="169" t="n">
        <v>2.6655560183257</v>
      </c>
      <c r="N193" s="169" t="n">
        <v>2.44173140954496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52661503335274</v>
      </c>
      <c r="D194" s="169" t="n">
        <v>-7.53424657534247</v>
      </c>
      <c r="E194" s="169" t="n">
        <v>1.49517684887461</v>
      </c>
      <c r="F194" s="169" t="n">
        <v>2.091388400703</v>
      </c>
      <c r="G194" s="169" t="n">
        <v>-5.05237215033888</v>
      </c>
      <c r="H194" s="169" t="n">
        <v>2.29912301493245</v>
      </c>
      <c r="I194" s="169" t="n">
        <v>7.26872246696033</v>
      </c>
      <c r="J194" s="169" t="n">
        <v>2.98102981029813</v>
      </c>
      <c r="K194" s="169" t="n">
        <v>0.98522167487684</v>
      </c>
      <c r="L194" s="169" t="n">
        <v>4.25655976676387</v>
      </c>
      <c r="M194" s="169" t="n">
        <v>1.33945656333717</v>
      </c>
      <c r="N194" s="169" t="n">
        <v>0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63908464644862</v>
      </c>
      <c r="D195" s="169" t="n">
        <v>-6.75675675675674</v>
      </c>
      <c r="E195" s="169" t="n">
        <v>0.495750708215255</v>
      </c>
      <c r="F195" s="169" t="n">
        <v>0.834621329211728</v>
      </c>
      <c r="G195" s="169" t="n">
        <v>-4.9404761904762</v>
      </c>
      <c r="H195" s="169" t="n">
        <v>1.8449374039095</v>
      </c>
      <c r="I195" s="169" t="n">
        <v>5.74712643678159</v>
      </c>
      <c r="J195" s="169" t="n">
        <v>2.69886363636364</v>
      </c>
      <c r="K195" s="169" t="n">
        <v>1.37614678899081</v>
      </c>
      <c r="L195" s="169" t="n">
        <v>3.83239652529382</v>
      </c>
      <c r="M195" s="169" t="n">
        <v>3.08854936750451</v>
      </c>
      <c r="N195" s="169" t="n">
        <v>2.1758839528558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941265060240951</v>
      </c>
      <c r="D196" s="169" t="n">
        <v>-2.65486725663719</v>
      </c>
      <c r="E196" s="169" t="n">
        <v>-1.06109324758843</v>
      </c>
      <c r="F196" s="169" t="n">
        <v>-1.27377421043448</v>
      </c>
      <c r="G196" s="169" t="n">
        <v>-5.94277329420395</v>
      </c>
      <c r="H196" s="169" t="n">
        <v>1.81865419589504</v>
      </c>
      <c r="I196" s="169" t="n">
        <v>4.19889502762429</v>
      </c>
      <c r="J196" s="169" t="n">
        <v>2.54957507082152</v>
      </c>
      <c r="K196" s="169" t="n">
        <v>1.03626943005182</v>
      </c>
      <c r="L196" s="169" t="n">
        <v>2.98598415600242</v>
      </c>
      <c r="M196" s="169" t="n">
        <v>2.91497975708501</v>
      </c>
      <c r="N196" s="169" t="n">
        <v>2.07253886010363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658402579121869</v>
      </c>
      <c r="D197" s="169" t="n">
        <v>-1.59999999999999</v>
      </c>
      <c r="E197" s="169" t="n">
        <v>-0.778559664620474</v>
      </c>
      <c r="F197" s="169" t="n">
        <v>-0.617685305591692</v>
      </c>
      <c r="G197" s="169" t="n">
        <v>-4.50331125827813</v>
      </c>
      <c r="H197" s="169" t="n">
        <v>0.931520644511579</v>
      </c>
      <c r="I197" s="169" t="n">
        <v>2.68528464017186</v>
      </c>
      <c r="J197" s="169" t="n">
        <v>0.366300366300365</v>
      </c>
      <c r="K197" s="169" t="n">
        <v>1.5625</v>
      </c>
      <c r="L197" s="169" t="n">
        <v>1.79748352306773</v>
      </c>
      <c r="M197" s="169" t="n">
        <v>3.14401622718054</v>
      </c>
      <c r="N197" s="169" t="n">
        <v>1.40845070422535</v>
      </c>
    </row>
    <row r="198" customFormat="false" ht="11.1" hidden="true" customHeight="true" outlineLevel="0" collapsed="false">
      <c r="A198" s="85"/>
      <c r="B198" s="86" t="s">
        <v>187</v>
      </c>
      <c r="C198" s="169" t="n">
        <v>0.965693623776346</v>
      </c>
      <c r="D198" s="169" t="n">
        <v>-2.96296296296296</v>
      </c>
      <c r="E198" s="169" t="n">
        <v>0.396008236971326</v>
      </c>
      <c r="F198" s="169" t="n">
        <v>0.258220003442929</v>
      </c>
      <c r="G198" s="169" t="n">
        <v>-3.95846852693056</v>
      </c>
      <c r="H198" s="169" t="n">
        <v>0.996292863762747</v>
      </c>
      <c r="I198" s="169" t="n">
        <v>1.84804928131419</v>
      </c>
      <c r="J198" s="169" t="n">
        <v>2.54385964912282</v>
      </c>
      <c r="K198" s="169" t="n">
        <v>0.975609756097555</v>
      </c>
      <c r="L198" s="169" t="n">
        <v>1.45413870246085</v>
      </c>
      <c r="M198" s="169" t="n">
        <v>2.47356495468279</v>
      </c>
      <c r="N198" s="169" t="n">
        <v>1.03092783505154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159707073854804</v>
      </c>
      <c r="D199" s="169" t="n">
        <v>-3.62318840579711</v>
      </c>
      <c r="E199" s="169" t="n">
        <v>-0.704721634954169</v>
      </c>
      <c r="F199" s="169" t="n">
        <v>-0.873697118332302</v>
      </c>
      <c r="G199" s="169" t="n">
        <v>-5.5729492798998</v>
      </c>
      <c r="H199" s="169" t="n">
        <v>0.215656674574078</v>
      </c>
      <c r="I199" s="169" t="n">
        <v>0.634057971014499</v>
      </c>
      <c r="J199" s="169" t="n">
        <v>1.52143845089903</v>
      </c>
      <c r="K199" s="169" t="n">
        <v>0.452488687782832</v>
      </c>
      <c r="L199" s="169" t="n">
        <v>1.91929133858268</v>
      </c>
      <c r="M199" s="169" t="n">
        <v>1.73705179282868</v>
      </c>
      <c r="N199" s="169" t="n">
        <v>-0.26619343389529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144535621036937</v>
      </c>
      <c r="D200" s="169" t="n">
        <v>-1.81818181818181</v>
      </c>
      <c r="E200" s="169" t="n">
        <v>-0.227494312642179</v>
      </c>
      <c r="F200" s="169" t="n">
        <v>-0.194414987628136</v>
      </c>
      <c r="G200" s="169" t="n">
        <v>-6.70826833073322</v>
      </c>
      <c r="H200" s="169" t="n">
        <v>0.15310028068383</v>
      </c>
      <c r="I200" s="169" t="n">
        <v>-0.106044538706257</v>
      </c>
      <c r="J200" s="169" t="n">
        <v>0.920810313075521</v>
      </c>
      <c r="K200" s="169" t="n">
        <v>0.512820512820511</v>
      </c>
      <c r="L200" s="169" t="n">
        <v>2.01183431952666</v>
      </c>
      <c r="M200" s="169" t="n">
        <v>1.37686860739576</v>
      </c>
      <c r="N200" s="169" t="n">
        <v>1.3197969543147</v>
      </c>
    </row>
    <row r="201" customFormat="false" ht="11.1" hidden="true" customHeight="true" outlineLevel="0" collapsed="false">
      <c r="A201" s="85"/>
      <c r="B201" s="86" t="s">
        <v>186</v>
      </c>
      <c r="C201" s="169" t="n">
        <v>0.117286178274981</v>
      </c>
      <c r="D201" s="169" t="n">
        <v>-0.8130081300813</v>
      </c>
      <c r="E201" s="169" t="n">
        <v>-0.392334389618227</v>
      </c>
      <c r="F201" s="169" t="n">
        <v>-0.490677134445534</v>
      </c>
      <c r="G201" s="169" t="n">
        <v>-3.46740638002775</v>
      </c>
      <c r="H201" s="169" t="n">
        <v>0.274382639062125</v>
      </c>
      <c r="I201" s="169" t="n">
        <v>-0.313807531380732</v>
      </c>
      <c r="J201" s="169" t="n">
        <v>0.638686131386891</v>
      </c>
      <c r="K201" s="169" t="n">
        <v>0.512820512820511</v>
      </c>
      <c r="L201" s="169" t="n">
        <v>1.94231901118305</v>
      </c>
      <c r="M201" s="169" t="n">
        <v>0.825958702064881</v>
      </c>
      <c r="N201" s="169" t="n">
        <v>1.2820512820513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109184609337461</v>
      </c>
      <c r="D202" s="169" t="n">
        <v>-1.52671755725191</v>
      </c>
      <c r="E202" s="169" t="n">
        <v>-0.64689176396341</v>
      </c>
      <c r="F202" s="169" t="n">
        <v>-0.446428571428584</v>
      </c>
      <c r="G202" s="169" t="n">
        <v>-3.37837837837837</v>
      </c>
      <c r="H202" s="169" t="n">
        <v>-0.757054370268406</v>
      </c>
      <c r="I202" s="169" t="n">
        <v>-0.705645161290306</v>
      </c>
      <c r="J202" s="169" t="n">
        <v>-1.62532078699743</v>
      </c>
      <c r="K202" s="169" t="n">
        <v>0.966183574879238</v>
      </c>
      <c r="L202" s="169" t="n">
        <v>1.43329658213891</v>
      </c>
      <c r="M202" s="169" t="n">
        <v>2.56126773539708</v>
      </c>
      <c r="N202" s="169" t="n">
        <v>1.02040816326527</v>
      </c>
    </row>
    <row r="203" customFormat="false" ht="11.1" hidden="true" customHeight="true" outlineLevel="0" collapsed="false">
      <c r="A203" s="85"/>
      <c r="B203" s="86" t="s">
        <v>188</v>
      </c>
      <c r="C203" s="169" t="n">
        <v>-0.353906584218109</v>
      </c>
      <c r="D203" s="169" t="n">
        <v>-2.25563909774436</v>
      </c>
      <c r="E203" s="169" t="n">
        <v>-0.34066713981548</v>
      </c>
      <c r="F203" s="169" t="n">
        <v>-0.216483686407926</v>
      </c>
      <c r="G203" s="169" t="n">
        <v>-3.18302387267903</v>
      </c>
      <c r="H203" s="169" t="n">
        <v>-0.344308155799439</v>
      </c>
      <c r="I203" s="169" t="n">
        <v>-0.630063006300631</v>
      </c>
      <c r="J203" s="169" t="n">
        <v>-1.90735694822888</v>
      </c>
      <c r="K203" s="169" t="n">
        <v>1.35135135135134</v>
      </c>
      <c r="L203" s="169" t="n">
        <v>2.51086431675517</v>
      </c>
      <c r="M203" s="169" t="n">
        <v>-0.501253132832076</v>
      </c>
      <c r="N203" s="169" t="n">
        <v>1.06761565836297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0.991666278690801</v>
      </c>
      <c r="D204" s="169" t="n">
        <v>-0.92592592592591</v>
      </c>
      <c r="E204" s="169" t="n">
        <v>1.69381107491857</v>
      </c>
      <c r="F204" s="169" t="n">
        <v>1.57605808393836</v>
      </c>
      <c r="G204" s="169" t="n">
        <v>-0.501672240802677</v>
      </c>
      <c r="H204" s="169" t="n">
        <v>-0.407643312101925</v>
      </c>
      <c r="I204" s="169" t="n">
        <v>0.636942675159233</v>
      </c>
      <c r="J204" s="169" t="n">
        <v>-0.547445255474472</v>
      </c>
      <c r="K204" s="169" t="n">
        <v>-1.0204081632653</v>
      </c>
      <c r="L204" s="169" t="n">
        <v>4.35034802784222</v>
      </c>
      <c r="M204" s="169" t="n">
        <v>1.02832751261157</v>
      </c>
      <c r="N204" s="169" t="n">
        <v>0.601202404809627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941695953861398</v>
      </c>
      <c r="D205" s="169" t="n">
        <v>0</v>
      </c>
      <c r="E205" s="169" t="n">
        <v>0.848356309650058</v>
      </c>
      <c r="F205" s="169" t="n">
        <v>0.67389875082182</v>
      </c>
      <c r="G205" s="169" t="n">
        <v>-3.23275862068965</v>
      </c>
      <c r="H205" s="169" t="n">
        <v>0.199004975124367</v>
      </c>
      <c r="I205" s="169" t="n">
        <v>1.0493179433368</v>
      </c>
      <c r="J205" s="169" t="n">
        <v>-0.36264732547599</v>
      </c>
      <c r="K205" s="169" t="n">
        <v>-0.510204081632651</v>
      </c>
      <c r="L205" s="169" t="n">
        <v>4.27251732101617</v>
      </c>
      <c r="M205" s="169" t="n">
        <v>2.00897210844548</v>
      </c>
      <c r="N205" s="169" t="n">
        <v>0.843881856540079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0392635895646265</v>
      </c>
      <c r="D206" s="169" t="n">
        <v>0</v>
      </c>
      <c r="E206" s="169" t="n">
        <v>0.0794028902652286</v>
      </c>
      <c r="F206" s="169" t="n">
        <v>-0.137978613314942</v>
      </c>
      <c r="G206" s="169" t="n">
        <v>-3.42657342657343</v>
      </c>
      <c r="H206" s="169" t="n">
        <v>0.231160425335176</v>
      </c>
      <c r="I206" s="169" t="n">
        <v>0.406091370558357</v>
      </c>
      <c r="J206" s="169" t="n">
        <v>-0.608695652173893</v>
      </c>
      <c r="K206" s="169" t="n">
        <v>-1.91387559808612</v>
      </c>
      <c r="L206" s="169" t="n">
        <v>3.85869565217392</v>
      </c>
      <c r="M206" s="169" t="n">
        <v>-0.395256916996061</v>
      </c>
      <c r="N206" s="169" t="n">
        <v>0.101010101010118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0936695027710357</v>
      </c>
      <c r="D207" s="169" t="n">
        <v>-0.769230769230774</v>
      </c>
      <c r="E207" s="169" t="n">
        <v>0.427289559891776</v>
      </c>
      <c r="F207" s="169" t="n">
        <v>0.263443359677666</v>
      </c>
      <c r="G207" s="169" t="n">
        <v>-4.79452054794523</v>
      </c>
      <c r="H207" s="169" t="n">
        <v>0.172748866335553</v>
      </c>
      <c r="I207" s="169" t="n">
        <v>-0.0905797101449082</v>
      </c>
      <c r="J207" s="169" t="n">
        <v>0.833333333333329</v>
      </c>
      <c r="K207" s="169" t="n">
        <v>-2.22222222222221</v>
      </c>
      <c r="L207" s="169" t="n">
        <v>-0.188412623645789</v>
      </c>
      <c r="M207" s="169" t="n">
        <v>0.236146095717899</v>
      </c>
      <c r="N207" s="169" t="n">
        <v>-0.70422535211265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28581965701639</v>
      </c>
      <c r="D208" s="169" t="n">
        <v>-4.67289719626169</v>
      </c>
      <c r="E208" s="169" t="n">
        <v>-0.784753363228703</v>
      </c>
      <c r="F208" s="169" t="n">
        <v>-0.78451882845188</v>
      </c>
      <c r="G208" s="169" t="n">
        <v>-7.56302521008404</v>
      </c>
      <c r="H208" s="169" t="n">
        <v>0.818623688922997</v>
      </c>
      <c r="I208" s="169" t="n">
        <v>1.58227848101265</v>
      </c>
      <c r="J208" s="169" t="n">
        <v>0</v>
      </c>
      <c r="K208" s="169" t="n">
        <v>1.03092783505154</v>
      </c>
      <c r="L208" s="169" t="n">
        <v>1.55642023346303</v>
      </c>
      <c r="M208" s="169" t="n">
        <v>0.192049164586123</v>
      </c>
      <c r="N208" s="169" t="n">
        <v>-0.498007968127496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441905101995275</v>
      </c>
      <c r="D209" s="169" t="n">
        <v>-4.91803278688525</v>
      </c>
      <c r="E209" s="169" t="n">
        <v>-0.600871263331811</v>
      </c>
      <c r="F209" s="169" t="n">
        <v>-0.62040816326531</v>
      </c>
      <c r="G209" s="169" t="n">
        <v>-5.64216778025242</v>
      </c>
      <c r="H209" s="169" t="n">
        <v>-0.049652432969225</v>
      </c>
      <c r="I209" s="169" t="n">
        <v>1.34994807892006</v>
      </c>
      <c r="J209" s="169" t="n">
        <v>-0.0909918107370231</v>
      </c>
      <c r="K209" s="169" t="n">
        <v>0.512820512820511</v>
      </c>
      <c r="L209" s="169" t="n">
        <v>1.55038759689923</v>
      </c>
      <c r="M209" s="169" t="n">
        <v>-0.0191204588910097</v>
      </c>
      <c r="N209" s="169" t="n">
        <v>-1.56903765690375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305263616937779</v>
      </c>
      <c r="D210" s="169" t="n">
        <v>-5.4263565891473</v>
      </c>
      <c r="E210" s="169" t="n">
        <v>-0.269755633132334</v>
      </c>
      <c r="F210" s="169" t="n">
        <v>-0.431778929188255</v>
      </c>
      <c r="G210" s="169" t="n">
        <v>-4.8515568428675</v>
      </c>
      <c r="H210" s="169" t="n">
        <v>0.299815498154985</v>
      </c>
      <c r="I210" s="169" t="n">
        <v>1.61779575328616</v>
      </c>
      <c r="J210" s="169" t="n">
        <v>-0.174978127734065</v>
      </c>
      <c r="K210" s="169" t="n">
        <v>0.487804878048777</v>
      </c>
      <c r="L210" s="169" t="n">
        <v>1.77917320774463</v>
      </c>
      <c r="M210" s="169" t="n">
        <v>-0.432900432900425</v>
      </c>
      <c r="N210" s="169" t="n">
        <v>-1.715438950555</v>
      </c>
    </row>
    <row r="211" customFormat="false" ht="11.1" hidden="true" customHeight="true" outlineLevel="0" collapsed="false">
      <c r="A211" s="85"/>
      <c r="B211" s="86" t="s">
        <v>188</v>
      </c>
      <c r="C211" s="169" t="n">
        <v>-0.226580201578273</v>
      </c>
      <c r="D211" s="169" t="n">
        <v>-3.10077519379846</v>
      </c>
      <c r="E211" s="169" t="n">
        <v>-0.255282938590284</v>
      </c>
      <c r="F211" s="169" t="n">
        <v>-0.309119010819174</v>
      </c>
      <c r="G211" s="169" t="n">
        <v>-3.38129496402877</v>
      </c>
      <c r="H211" s="169" t="n">
        <v>-0.086225479629249</v>
      </c>
      <c r="I211" s="169" t="n">
        <v>1.26926563916589</v>
      </c>
      <c r="J211" s="169" t="n">
        <v>-0.895316804407713</v>
      </c>
      <c r="K211" s="169" t="n">
        <v>1.36363636363635</v>
      </c>
      <c r="L211" s="169" t="n">
        <v>2.5011798017933</v>
      </c>
      <c r="M211" s="169" t="n">
        <v>-0.424061567457173</v>
      </c>
      <c r="N211" s="169" t="n">
        <v>-1.3297872340425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152565880721212</v>
      </c>
      <c r="D212" s="169" t="n">
        <v>-3.921568627451</v>
      </c>
      <c r="E212" s="169" t="n">
        <v>0.242130750605327</v>
      </c>
      <c r="F212" s="169" t="n">
        <v>0.439290107186793</v>
      </c>
      <c r="G212" s="169" t="n">
        <v>-3.45454545454547</v>
      </c>
      <c r="H212" s="169" t="n">
        <v>-0.152245622938324</v>
      </c>
      <c r="I212" s="169" t="n">
        <v>1.03842159916927</v>
      </c>
      <c r="J212" s="169" t="n">
        <v>-0.366972477064238</v>
      </c>
      <c r="K212" s="169" t="n">
        <v>0</v>
      </c>
      <c r="L212" s="169" t="n">
        <v>2.29885057471265</v>
      </c>
      <c r="M212" s="169" t="n">
        <v>0.440866398313219</v>
      </c>
      <c r="N212" s="169" t="n">
        <v>-0.500500500500493</v>
      </c>
    </row>
    <row r="213" customFormat="false" ht="11.1" hidden="true" customHeight="true" outlineLevel="0" collapsed="false">
      <c r="A213" s="85"/>
      <c r="B213" s="86" t="s">
        <v>186</v>
      </c>
      <c r="C213" s="169" t="n">
        <v>1.36746771879486</v>
      </c>
      <c r="D213" s="169" t="n">
        <v>-0.862068965517238</v>
      </c>
      <c r="E213" s="169" t="n">
        <v>1.78328547680215</v>
      </c>
      <c r="F213" s="169" t="n">
        <v>1.82355840315427</v>
      </c>
      <c r="G213" s="169" t="n">
        <v>0.236034618410685</v>
      </c>
      <c r="H213" s="169" t="n">
        <v>1.04321907600597</v>
      </c>
      <c r="I213" s="169" t="n">
        <v>2.35655737704919</v>
      </c>
      <c r="J213" s="169" t="n">
        <v>-0.182149362477247</v>
      </c>
      <c r="K213" s="169" t="n">
        <v>1.53061224489797</v>
      </c>
      <c r="L213" s="169" t="n">
        <v>4.14394765539805</v>
      </c>
      <c r="M213" s="169" t="n">
        <v>0.688468158347661</v>
      </c>
      <c r="N213" s="169" t="n">
        <v>0.743889479277343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80657014128866</v>
      </c>
      <c r="D214" s="169" t="n">
        <v>0</v>
      </c>
      <c r="E214" s="169" t="n">
        <v>2.51392203659506</v>
      </c>
      <c r="F214" s="169" t="n">
        <v>2.72333044232438</v>
      </c>
      <c r="G214" s="169" t="n">
        <v>0</v>
      </c>
      <c r="H214" s="169" t="n">
        <v>1.12669579213613</v>
      </c>
      <c r="I214" s="169" t="n">
        <v>3.88059701492539</v>
      </c>
      <c r="J214" s="169" t="n">
        <v>0.525854513584577</v>
      </c>
      <c r="K214" s="169" t="n">
        <v>2.91262135922329</v>
      </c>
      <c r="L214" s="169" t="n">
        <v>6.37532133676093</v>
      </c>
      <c r="M214" s="169" t="n">
        <v>0.380434782608674</v>
      </c>
      <c r="N214" s="169" t="n">
        <v>1.02669404517452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8363351605325</v>
      </c>
      <c r="D215" s="169" t="n">
        <v>0</v>
      </c>
      <c r="E215" s="169" t="n">
        <v>1.60671121854116</v>
      </c>
      <c r="F215" s="169" t="n">
        <v>1.78294573643412</v>
      </c>
      <c r="G215" s="169" t="n">
        <v>2.23380491437082</v>
      </c>
      <c r="H215" s="169" t="n">
        <v>2.04962243797195</v>
      </c>
      <c r="I215" s="169" t="n">
        <v>3.84959713518353</v>
      </c>
      <c r="J215" s="169" t="n">
        <v>0.138985406532328</v>
      </c>
      <c r="K215" s="169" t="n">
        <v>2.69058295964126</v>
      </c>
      <c r="L215" s="169" t="n">
        <v>5.84714548802947</v>
      </c>
      <c r="M215" s="169" t="n">
        <v>0.504731861198721</v>
      </c>
      <c r="N215" s="169" t="n">
        <v>1.8867924528301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3.33748788256476</v>
      </c>
      <c r="D216" s="169" t="n">
        <v>5.10204081632652</v>
      </c>
      <c r="E216" s="169" t="n">
        <v>3.10789049919487</v>
      </c>
      <c r="F216" s="169" t="n">
        <v>3.16655003498951</v>
      </c>
      <c r="G216" s="169" t="n">
        <v>9.60451977401131</v>
      </c>
      <c r="H216" s="169" t="n">
        <v>2.71918678526049</v>
      </c>
      <c r="I216" s="169" t="n">
        <v>5.54984583761562</v>
      </c>
      <c r="J216" s="169" t="n">
        <v>-0.0920810313075293</v>
      </c>
      <c r="K216" s="169" t="n">
        <v>1.53061224489797</v>
      </c>
      <c r="L216" s="169" t="n">
        <v>7.75815944355271</v>
      </c>
      <c r="M216" s="169" t="n">
        <v>1.60305343511449</v>
      </c>
      <c r="N216" s="169" t="n">
        <v>3.11871227364182</v>
      </c>
    </row>
    <row r="217" customFormat="false" ht="11.1" hidden="false" customHeight="true" outlineLevel="0" collapsed="false">
      <c r="A217" s="85"/>
      <c r="B217" s="86" t="s">
        <v>186</v>
      </c>
      <c r="C217" s="169" t="n">
        <v>3.4499535583175</v>
      </c>
      <c r="D217" s="169" t="n">
        <v>4.34782608695652</v>
      </c>
      <c r="E217" s="169" t="n">
        <v>4.76614699331851</v>
      </c>
      <c r="F217" s="169" t="n">
        <v>5.11455308163926</v>
      </c>
      <c r="G217" s="169" t="n">
        <v>2.74725274725273</v>
      </c>
      <c r="H217" s="169" t="n">
        <v>2.67944936086531</v>
      </c>
      <c r="I217" s="169" t="n">
        <v>5.40540540540539</v>
      </c>
      <c r="J217" s="169" t="n">
        <v>4.01459854014601</v>
      </c>
      <c r="K217" s="169" t="n">
        <v>0</v>
      </c>
      <c r="L217" s="169" t="n">
        <v>7.32984293193717</v>
      </c>
      <c r="M217" s="169" t="n">
        <v>1.00664767331433</v>
      </c>
      <c r="N217" s="169" t="n">
        <v>2.004219409282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2.71117985735154</v>
      </c>
      <c r="D218" s="169" t="n">
        <v>4.09836065573769</v>
      </c>
      <c r="E218" s="169" t="n">
        <v>2.99549899115321</v>
      </c>
      <c r="F218" s="169" t="n">
        <v>3.39412360688955</v>
      </c>
      <c r="G218" s="169" t="n">
        <v>2.73972602739725</v>
      </c>
      <c r="H218" s="169" t="n">
        <v>2.77398817644384</v>
      </c>
      <c r="I218" s="169" t="n">
        <v>4.21455938697315</v>
      </c>
      <c r="J218" s="169" t="n">
        <v>-1.30775937227548</v>
      </c>
      <c r="K218" s="169" t="n">
        <v>-0.471698113207552</v>
      </c>
      <c r="L218" s="169" t="n">
        <v>6.52489125181246</v>
      </c>
      <c r="M218" s="169" t="n">
        <v>1.44378271070205</v>
      </c>
      <c r="N218" s="169" t="n">
        <v>3.2520325203252</v>
      </c>
    </row>
    <row r="219" customFormat="false" ht="11.1" hidden="false" customHeight="true" outlineLevel="0" collapsed="false">
      <c r="A219" s="85"/>
      <c r="B219" s="86" t="s">
        <v>188</v>
      </c>
      <c r="C219" s="169" t="n">
        <v>3.3180822023146</v>
      </c>
      <c r="D219" s="169" t="n">
        <v>3.2</v>
      </c>
      <c r="E219" s="169" t="n">
        <v>4.6179680940386</v>
      </c>
      <c r="F219" s="169" t="n">
        <v>5.07235338918508</v>
      </c>
      <c r="G219" s="169" t="n">
        <v>2.62199563000729</v>
      </c>
      <c r="H219" s="169" t="n">
        <v>3.61522198731504</v>
      </c>
      <c r="I219" s="169" t="n">
        <v>5</v>
      </c>
      <c r="J219" s="169" t="n">
        <v>3.26162387231088</v>
      </c>
      <c r="K219" s="169" t="n">
        <v>-0.873362445414855</v>
      </c>
      <c r="L219" s="169" t="n">
        <v>7.43801652892562</v>
      </c>
      <c r="M219" s="169" t="n">
        <v>0.596359070935364</v>
      </c>
      <c r="N219" s="169" t="n">
        <v>0.88183421516754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93549539891002</v>
      </c>
      <c r="D220" s="169" t="n">
        <v>5.8252427184466</v>
      </c>
      <c r="E220" s="169" t="n">
        <v>5.21630485709824</v>
      </c>
      <c r="F220" s="169" t="n">
        <v>5.32474139392912</v>
      </c>
      <c r="G220" s="169" t="n">
        <v>2.06185567010309</v>
      </c>
      <c r="H220" s="169" t="n">
        <v>4.08213755566548</v>
      </c>
      <c r="I220" s="169" t="n">
        <v>2.62901655306717</v>
      </c>
      <c r="J220" s="169" t="n">
        <v>0.645161290322548</v>
      </c>
      <c r="K220" s="169" t="n">
        <v>0</v>
      </c>
      <c r="L220" s="169" t="n">
        <v>8.09334657398213</v>
      </c>
      <c r="M220" s="169" t="n">
        <v>2.49812171299774</v>
      </c>
      <c r="N220" s="169" t="n">
        <v>2.1463414634146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98050365556455</v>
      </c>
      <c r="D221" s="169" t="n">
        <v>4.16666666666667</v>
      </c>
      <c r="E221" s="169" t="n">
        <v>4.16666666666666</v>
      </c>
      <c r="F221" s="169" t="n">
        <v>4.32847275518033</v>
      </c>
      <c r="G221" s="169" t="n">
        <v>1.45148968678382</v>
      </c>
      <c r="H221" s="169" t="n">
        <v>3.66291596839838</v>
      </c>
      <c r="I221" s="169" t="n">
        <v>3.13390313390313</v>
      </c>
      <c r="J221" s="169" t="n">
        <v>0.614035087719316</v>
      </c>
      <c r="K221" s="169" t="n">
        <v>1.00502512562812</v>
      </c>
      <c r="L221" s="169" t="n">
        <v>8.48780487804879</v>
      </c>
      <c r="M221" s="169" t="n">
        <v>3.89244076720571</v>
      </c>
      <c r="N221" s="169" t="n">
        <v>3.82626680455016</v>
      </c>
    </row>
    <row r="222" customFormat="false" ht="11.1" hidden="false" customHeight="true" outlineLevel="0" collapsed="false">
      <c r="A222" s="85"/>
      <c r="B222" s="86" t="s">
        <v>187</v>
      </c>
      <c r="C222" s="169" t="n">
        <v>3.89039949801295</v>
      </c>
      <c r="D222" s="169" t="n">
        <v>2.36220472440945</v>
      </c>
      <c r="E222" s="169" t="n">
        <v>4.03857745629897</v>
      </c>
      <c r="F222" s="169" t="n">
        <v>4.13196145680222</v>
      </c>
      <c r="G222" s="169" t="n">
        <v>0.814814814814795</v>
      </c>
      <c r="H222" s="169" t="n">
        <v>5.50884955752211</v>
      </c>
      <c r="I222" s="169" t="n">
        <v>2.57352941176472</v>
      </c>
      <c r="J222" s="169" t="n">
        <v>1.94346289752652</v>
      </c>
      <c r="K222" s="169" t="n">
        <v>3.31753554502372</v>
      </c>
      <c r="L222" s="169" t="n">
        <v>8.25771324863884</v>
      </c>
      <c r="M222" s="169" t="n">
        <v>2.41949830990929</v>
      </c>
      <c r="N222" s="169" t="n">
        <v>2.3622047244094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24129205120572</v>
      </c>
      <c r="D223" s="169" t="n">
        <v>0</v>
      </c>
      <c r="E223" s="169" t="n">
        <v>2.46120920278223</v>
      </c>
      <c r="F223" s="169" t="n">
        <v>2.23253116845461</v>
      </c>
      <c r="G223" s="169" t="n">
        <v>0.212916962384654</v>
      </c>
      <c r="H223" s="169" t="n">
        <v>3.570699857172</v>
      </c>
      <c r="I223" s="169" t="n">
        <v>-0.328407224958937</v>
      </c>
      <c r="J223" s="169" t="n">
        <v>1.88172043010752</v>
      </c>
      <c r="K223" s="169" t="n">
        <v>-0.881057268722458</v>
      </c>
      <c r="L223" s="169" t="n">
        <v>7.08502024291498</v>
      </c>
      <c r="M223" s="169" t="n">
        <v>4.10296411856473</v>
      </c>
      <c r="N223" s="169" t="n">
        <v>4.28321678321679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0.550135384879894</v>
      </c>
      <c r="D224" s="169" t="n">
        <v>0.917431192660544</v>
      </c>
      <c r="E224" s="169" t="n">
        <v>-3.45851269110879</v>
      </c>
      <c r="F224" s="169" t="n">
        <v>-4.02511672838513</v>
      </c>
      <c r="G224" s="169" t="n">
        <v>-2.94612794612794</v>
      </c>
      <c r="H224" s="169" t="n">
        <v>1.9253624910863</v>
      </c>
      <c r="I224" s="169" t="n">
        <v>0.0948766603415834</v>
      </c>
      <c r="J224" s="169" t="n">
        <v>-1.92307692307689</v>
      </c>
      <c r="K224" s="169" t="n">
        <v>-3.01507537688443</v>
      </c>
      <c r="L224" s="169" t="n">
        <v>2.2508038585209</v>
      </c>
      <c r="M224" s="169" t="n">
        <v>4.63624702217335</v>
      </c>
      <c r="N224" s="169" t="n">
        <v>3.62941738299907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50575657894737</v>
      </c>
      <c r="D225" s="169" t="n">
        <v>4</v>
      </c>
      <c r="E225" s="169" t="n">
        <v>-6.40816326530612</v>
      </c>
      <c r="F225" s="169" t="n">
        <v>-7.26791231425629</v>
      </c>
      <c r="G225" s="169" t="n">
        <v>0.22590361445782</v>
      </c>
      <c r="H225" s="169" t="n">
        <v>1.01616628175518</v>
      </c>
      <c r="I225" s="169" t="n">
        <v>-1.84162062615101</v>
      </c>
      <c r="J225" s="169" t="n">
        <v>2.09241499564081</v>
      </c>
      <c r="K225" s="169" t="n">
        <v>-2.98507462686565</v>
      </c>
      <c r="L225" s="169" t="n">
        <v>-0.179856115107924</v>
      </c>
      <c r="M225" s="169" t="n">
        <v>4.70588235294116</v>
      </c>
      <c r="N225" s="169" t="n">
        <v>4.18326693227091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442923293738659</v>
      </c>
      <c r="D226" s="169" t="n">
        <v>3.84615384615384</v>
      </c>
      <c r="E226" s="169" t="n">
        <v>-6.8076477404403</v>
      </c>
      <c r="F226" s="169" t="n">
        <v>-7.70075282308656</v>
      </c>
      <c r="G226" s="169" t="n">
        <v>0.293901542983093</v>
      </c>
      <c r="H226" s="169" t="n">
        <v>-0.943594044873137</v>
      </c>
      <c r="I226" s="169" t="n">
        <v>-2.32974910394265</v>
      </c>
      <c r="J226" s="169" t="n">
        <v>1.81975736568457</v>
      </c>
      <c r="K226" s="169" t="n">
        <v>-3.6697247706422</v>
      </c>
      <c r="L226" s="169" t="n">
        <v>-1.76026823134954</v>
      </c>
      <c r="M226" s="169" t="n">
        <v>7.17387528226506</v>
      </c>
      <c r="N226" s="169" t="n">
        <v>3.65384615384615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598349133114667</v>
      </c>
      <c r="D227" s="169" t="n">
        <v>3.87596899224806</v>
      </c>
      <c r="E227" s="169" t="n">
        <v>-6.47519582245431</v>
      </c>
      <c r="F227" s="169" t="n">
        <v>-7.23199092456041</v>
      </c>
      <c r="G227" s="169" t="n">
        <v>0.212464589235111</v>
      </c>
      <c r="H227" s="169" t="n">
        <v>-0.0985027580772169</v>
      </c>
      <c r="I227" s="169" t="n">
        <v>-1.31795716639209</v>
      </c>
      <c r="J227" s="169" t="n">
        <v>1.18733509234828</v>
      </c>
      <c r="K227" s="169" t="n">
        <v>0</v>
      </c>
      <c r="L227" s="169" t="n">
        <v>-1.13421550094516</v>
      </c>
      <c r="M227" s="169" t="n">
        <v>4.70552974674061</v>
      </c>
      <c r="N227" s="169" t="n">
        <v>3.4367141659681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45330198760418</v>
      </c>
      <c r="D228" s="169" t="n">
        <v>1.81818181818183</v>
      </c>
      <c r="E228" s="169" t="n">
        <v>-1.30688806888071</v>
      </c>
      <c r="F228" s="169" t="n">
        <v>-1.52658949840631</v>
      </c>
      <c r="G228" s="169" t="n">
        <v>-2.94882914137033</v>
      </c>
      <c r="H228" s="169" t="n">
        <v>0.116604477611929</v>
      </c>
      <c r="I228" s="169" t="n">
        <v>0.758293838862542</v>
      </c>
      <c r="J228" s="169" t="n">
        <v>2.89449112978524</v>
      </c>
      <c r="K228" s="169" t="n">
        <v>2.07253886010363</v>
      </c>
      <c r="L228" s="169" t="n">
        <v>3.00988319856243</v>
      </c>
      <c r="M228" s="169" t="n">
        <v>5.39404553415062</v>
      </c>
      <c r="N228" s="169" t="n">
        <v>3.1336405529953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83919494152167</v>
      </c>
      <c r="D229" s="169" t="n">
        <v>0.769230769230774</v>
      </c>
      <c r="E229" s="169" t="n">
        <v>2.77656636138973</v>
      </c>
      <c r="F229" s="169" t="n">
        <v>2.68126289068698</v>
      </c>
      <c r="G229" s="169" t="n">
        <v>1.65289256198346</v>
      </c>
      <c r="H229" s="169" t="n">
        <v>1.30315500685873</v>
      </c>
      <c r="I229" s="169" t="n">
        <v>1.12570356472797</v>
      </c>
      <c r="J229" s="169" t="n">
        <v>-1.70794192997438</v>
      </c>
      <c r="K229" s="169" t="n">
        <v>2.05128205128204</v>
      </c>
      <c r="L229" s="169" t="n">
        <v>6.66666666666667</v>
      </c>
      <c r="M229" s="169" t="n">
        <v>4.21780466724289</v>
      </c>
      <c r="N229" s="169" t="n">
        <v>2.67686424474189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86349848331649</v>
      </c>
      <c r="D230" s="169" t="n">
        <v>2.22222222222221</v>
      </c>
      <c r="E230" s="169" t="n">
        <v>3.18619832141746</v>
      </c>
      <c r="F230" s="169" t="n">
        <v>3.24553950722175</v>
      </c>
      <c r="G230" s="169" t="n">
        <v>1.75824175824175</v>
      </c>
      <c r="H230" s="169" t="n">
        <v>2.22269263336155</v>
      </c>
      <c r="I230" s="169" t="n">
        <v>1.55963302752293</v>
      </c>
      <c r="J230" s="169" t="n">
        <v>2.12765957446808</v>
      </c>
      <c r="K230" s="169" t="n">
        <v>0.476190476190482</v>
      </c>
      <c r="L230" s="169" t="n">
        <v>8.66040955631399</v>
      </c>
      <c r="M230" s="169" t="n">
        <v>1.63695299837924</v>
      </c>
      <c r="N230" s="169" t="n">
        <v>2.22634508348793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16568154621606</v>
      </c>
      <c r="D231" s="169" t="n">
        <v>2.98507462686565</v>
      </c>
      <c r="E231" s="169" t="n">
        <v>4.70407593523173</v>
      </c>
      <c r="F231" s="169" t="n">
        <v>4.9373280342403</v>
      </c>
      <c r="G231" s="169" t="n">
        <v>0.565371024735001</v>
      </c>
      <c r="H231" s="169" t="n">
        <v>1.93255768093077</v>
      </c>
      <c r="I231" s="169" t="n">
        <v>2.1702838063439</v>
      </c>
      <c r="J231" s="169" t="n">
        <v>0.717079530638841</v>
      </c>
      <c r="K231" s="169" t="n">
        <v>1.33333333333331</v>
      </c>
      <c r="L231" s="169" t="n">
        <v>8.48948374760991</v>
      </c>
      <c r="M231" s="169" t="n">
        <v>2.1468441391155</v>
      </c>
      <c r="N231" s="169" t="n">
        <v>1.1345218800648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68927743838215</v>
      </c>
      <c r="D232" s="169" t="n">
        <v>5.35714285714283</v>
      </c>
      <c r="E232" s="169" t="n">
        <v>6.82349275588099</v>
      </c>
      <c r="F232" s="169" t="n">
        <v>7.08688245315162</v>
      </c>
      <c r="G232" s="169" t="n">
        <v>7.50670241286863</v>
      </c>
      <c r="H232" s="169" t="n">
        <v>3.16794782203588</v>
      </c>
      <c r="I232" s="169" t="n">
        <v>3.10442144873002</v>
      </c>
      <c r="J232" s="169" t="n">
        <v>3.72050816696914</v>
      </c>
      <c r="K232" s="169" t="n">
        <v>4.06091370558374</v>
      </c>
      <c r="L232" s="169" t="n">
        <v>10.6846925425207</v>
      </c>
      <c r="M232" s="169" t="n">
        <v>1.87770023263542</v>
      </c>
      <c r="N232" s="169" t="n">
        <v>0.804289544235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5.46535926699885</v>
      </c>
      <c r="D233" s="169" t="n">
        <v>4.58015267175571</v>
      </c>
      <c r="E233" s="169" t="n">
        <v>8.28854314002831</v>
      </c>
      <c r="F233" s="169" t="n">
        <v>8.88442521631644</v>
      </c>
      <c r="G233" s="169" t="n">
        <v>3.17812269031781</v>
      </c>
      <c r="H233" s="169" t="n">
        <v>2.79846535770704</v>
      </c>
      <c r="I233" s="169" t="n">
        <v>2.87569573283857</v>
      </c>
      <c r="J233" s="169" t="n">
        <v>4.34404865334493</v>
      </c>
      <c r="K233" s="169" t="n">
        <v>4.02010050251256</v>
      </c>
      <c r="L233" s="169" t="n">
        <v>9.96621621621621</v>
      </c>
      <c r="M233" s="169" t="n">
        <v>4.09686515176648</v>
      </c>
      <c r="N233" s="169" t="n">
        <v>2.7001862197392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3.85"/>
    <col collapsed="false" customWidth="true" hidden="false" outlineLevel="0" max="8" min="3" style="170" width="7.99"/>
    <col collapsed="false" customWidth="true" hidden="false" outlineLevel="0" max="9" min="9" style="170" width="8.14"/>
    <col collapsed="false" customWidth="true" hidden="false" outlineLevel="0" max="14" min="10" style="170" width="7.99"/>
    <col collapsed="false" customWidth="false" hidden="false" outlineLevel="0" max="257" min="15" style="170" width="11.42"/>
  </cols>
  <sheetData>
    <row r="1" s="173" customFormat="true" ht="11.1" hidden="true" customHeight="true" outlineLevel="0" collapsed="false">
      <c r="A1" s="171"/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s="173" customFormat="true" ht="21.95" hidden="false" customHeight="true" outlineLevel="0" collapsed="false">
      <c r="A2" s="174" t="s">
        <v>35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3" customFormat="true" ht="8.1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3" customFormat="true" ht="8.1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73" customFormat="true" ht="8.1" hidden="tru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8.1" hidden="true" customHeight="true" outlineLevel="0" collapsed="false">
      <c r="A6" s="175"/>
      <c r="B6" s="176"/>
      <c r="C6" s="177"/>
      <c r="D6" s="177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21.95" hidden="false" customHeight="true" outlineLevel="0" collapsed="false">
      <c r="A7" s="178" t="s">
        <v>172</v>
      </c>
      <c r="B7" s="178"/>
      <c r="C7" s="179" t="s">
        <v>337</v>
      </c>
      <c r="D7" s="179" t="s">
        <v>338</v>
      </c>
      <c r="E7" s="179" t="s">
        <v>339</v>
      </c>
      <c r="F7" s="179"/>
      <c r="G7" s="179" t="s">
        <v>340</v>
      </c>
      <c r="H7" s="179" t="s">
        <v>341</v>
      </c>
      <c r="I7" s="179" t="s">
        <v>342</v>
      </c>
      <c r="J7" s="179" t="s">
        <v>343</v>
      </c>
      <c r="K7" s="179" t="s">
        <v>344</v>
      </c>
      <c r="L7" s="179" t="s">
        <v>345</v>
      </c>
      <c r="M7" s="180" t="s">
        <v>346</v>
      </c>
      <c r="N7" s="180" t="s">
        <v>347</v>
      </c>
    </row>
    <row r="8" customFormat="false" ht="48" hidden="false" customHeight="true" outlineLevel="0" collapsed="false">
      <c r="A8" s="178"/>
      <c r="B8" s="178"/>
      <c r="C8" s="179"/>
      <c r="D8" s="179"/>
      <c r="E8" s="181" t="s">
        <v>348</v>
      </c>
      <c r="F8" s="68" t="s">
        <v>349</v>
      </c>
      <c r="G8" s="179"/>
      <c r="H8" s="179"/>
      <c r="I8" s="179"/>
      <c r="J8" s="179"/>
      <c r="K8" s="179"/>
      <c r="L8" s="179"/>
      <c r="M8" s="180"/>
      <c r="N8" s="180"/>
    </row>
    <row r="9" customFormat="false" ht="11.1" hidden="false" customHeight="true" outlineLevel="0" collapsed="false">
      <c r="A9" s="178"/>
      <c r="B9" s="178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182" t="n">
        <v>11</v>
      </c>
      <c r="N9" s="183" t="n">
        <v>12</v>
      </c>
    </row>
    <row r="10" s="188" customFormat="true" ht="21.95" hidden="false" customHeight="true" outlineLevel="0" collapsed="false">
      <c r="A10" s="184"/>
      <c r="B10" s="185"/>
      <c r="C10" s="186" t="s">
        <v>354</v>
      </c>
      <c r="D10" s="187"/>
      <c r="E10" s="184"/>
      <c r="F10" s="184"/>
      <c r="G10" s="184"/>
      <c r="H10" s="184"/>
      <c r="I10" s="184"/>
      <c r="J10" s="184"/>
      <c r="K10" s="184"/>
      <c r="L10" s="184"/>
      <c r="M10" s="184"/>
      <c r="N10" s="184"/>
    </row>
    <row r="11" customFormat="false" ht="12" hidden="true" customHeight="true" outlineLevel="0" collapsed="false">
      <c r="A11" s="189" t="n">
        <v>1991</v>
      </c>
      <c r="B11" s="189"/>
      <c r="C11" s="190" t="n">
        <v>38712</v>
      </c>
      <c r="D11" s="190" t="n">
        <v>1167</v>
      </c>
      <c r="E11" s="190" t="n">
        <v>11020</v>
      </c>
      <c r="F11" s="190" t="n">
        <v>10088</v>
      </c>
      <c r="G11" s="190" t="n">
        <v>2949</v>
      </c>
      <c r="H11" s="190" t="n">
        <v>8659</v>
      </c>
      <c r="I11" s="190" t="n">
        <v>1047</v>
      </c>
      <c r="J11" s="190" t="n">
        <v>1208</v>
      </c>
      <c r="K11" s="190" t="n">
        <v>243</v>
      </c>
      <c r="L11" s="190" t="n">
        <v>2467</v>
      </c>
      <c r="M11" s="190" t="n">
        <v>7723</v>
      </c>
      <c r="N11" s="190" t="n">
        <v>2229</v>
      </c>
      <c r="Q11" s="191"/>
      <c r="R11" s="192"/>
      <c r="S11" s="192"/>
    </row>
    <row r="12" customFormat="false" ht="12" hidden="true" customHeight="true" outlineLevel="0" collapsed="false">
      <c r="A12" s="189" t="n">
        <v>1992</v>
      </c>
      <c r="B12" s="189"/>
      <c r="C12" s="190" t="n">
        <v>38183</v>
      </c>
      <c r="D12" s="190" t="n">
        <v>1031</v>
      </c>
      <c r="E12" s="190" t="n">
        <v>10195</v>
      </c>
      <c r="F12" s="190" t="n">
        <v>9328</v>
      </c>
      <c r="G12" s="190" t="n">
        <v>3064</v>
      </c>
      <c r="H12" s="190" t="n">
        <v>8677</v>
      </c>
      <c r="I12" s="190" t="n">
        <v>1049</v>
      </c>
      <c r="J12" s="190" t="n">
        <v>1248</v>
      </c>
      <c r="K12" s="190" t="n">
        <v>259</v>
      </c>
      <c r="L12" s="190" t="n">
        <v>2518</v>
      </c>
      <c r="M12" s="190" t="n">
        <v>7861</v>
      </c>
      <c r="N12" s="190" t="n">
        <v>2281</v>
      </c>
      <c r="Q12" s="191"/>
      <c r="R12" s="193"/>
      <c r="S12" s="192"/>
    </row>
    <row r="13" customFormat="false" ht="12" hidden="true" customHeight="true" outlineLevel="0" collapsed="false">
      <c r="A13" s="189" t="n">
        <v>1993</v>
      </c>
      <c r="B13" s="189"/>
      <c r="C13" s="190" t="n">
        <v>37695</v>
      </c>
      <c r="D13" s="190" t="n">
        <v>957</v>
      </c>
      <c r="E13" s="190" t="n">
        <v>9506</v>
      </c>
      <c r="F13" s="190" t="n">
        <v>8676</v>
      </c>
      <c r="G13" s="190" t="n">
        <v>3173</v>
      </c>
      <c r="H13" s="190" t="n">
        <v>8659</v>
      </c>
      <c r="I13" s="190" t="n">
        <v>1043</v>
      </c>
      <c r="J13" s="190" t="n">
        <v>1272</v>
      </c>
      <c r="K13" s="190" t="n">
        <v>277</v>
      </c>
      <c r="L13" s="190" t="n">
        <v>2590</v>
      </c>
      <c r="M13" s="190" t="n">
        <v>7913</v>
      </c>
      <c r="N13" s="190" t="n">
        <v>2305</v>
      </c>
      <c r="Q13" s="191"/>
      <c r="R13" s="193"/>
      <c r="S13" s="192"/>
    </row>
    <row r="14" customFormat="false" ht="12" hidden="true" customHeight="true" outlineLevel="0" collapsed="false">
      <c r="A14" s="189" t="n">
        <v>1994</v>
      </c>
      <c r="B14" s="189"/>
      <c r="C14" s="190" t="n">
        <v>37667</v>
      </c>
      <c r="D14" s="190" t="n">
        <v>918</v>
      </c>
      <c r="E14" s="190" t="n">
        <v>9039</v>
      </c>
      <c r="F14" s="190" t="n">
        <v>8233</v>
      </c>
      <c r="G14" s="190" t="n">
        <v>3313</v>
      </c>
      <c r="H14" s="190" t="n">
        <v>8630</v>
      </c>
      <c r="I14" s="190" t="n">
        <v>1043</v>
      </c>
      <c r="J14" s="190" t="n">
        <v>1278</v>
      </c>
      <c r="K14" s="190" t="n">
        <v>296</v>
      </c>
      <c r="L14" s="190" t="n">
        <v>2720</v>
      </c>
      <c r="M14" s="190" t="n">
        <v>8047</v>
      </c>
      <c r="N14" s="190" t="n">
        <v>2383</v>
      </c>
      <c r="O14" s="194"/>
      <c r="Q14" s="191"/>
      <c r="R14" s="193"/>
      <c r="S14" s="192"/>
    </row>
    <row r="15" customFormat="false" ht="12" hidden="true" customHeight="true" outlineLevel="0" collapsed="false">
      <c r="A15" s="189" t="n">
        <v>1995</v>
      </c>
      <c r="B15" s="189"/>
      <c r="C15" s="190" t="n">
        <v>37802</v>
      </c>
      <c r="D15" s="190" t="n">
        <v>864</v>
      </c>
      <c r="E15" s="190" t="n">
        <v>8826</v>
      </c>
      <c r="F15" s="190" t="n">
        <v>8042</v>
      </c>
      <c r="G15" s="190" t="n">
        <v>3376</v>
      </c>
      <c r="H15" s="190" t="n">
        <v>8633</v>
      </c>
      <c r="I15" s="190" t="n">
        <v>1034</v>
      </c>
      <c r="J15" s="190" t="n">
        <v>1263</v>
      </c>
      <c r="K15" s="190" t="n">
        <v>317</v>
      </c>
      <c r="L15" s="190" t="n">
        <v>2852</v>
      </c>
      <c r="M15" s="190" t="n">
        <v>8186</v>
      </c>
      <c r="N15" s="190" t="n">
        <v>2451</v>
      </c>
      <c r="O15" s="195"/>
      <c r="Q15" s="191"/>
      <c r="R15" s="193"/>
      <c r="S15" s="192"/>
    </row>
    <row r="16" customFormat="false" ht="12" hidden="true" customHeight="true" outlineLevel="0" collapsed="false">
      <c r="A16" s="189" t="n">
        <v>1996</v>
      </c>
      <c r="B16" s="189"/>
      <c r="C16" s="190" t="n">
        <v>37772</v>
      </c>
      <c r="D16" s="190" t="n">
        <v>811</v>
      </c>
      <c r="E16" s="190" t="n">
        <v>8583</v>
      </c>
      <c r="F16" s="190" t="n">
        <v>7824</v>
      </c>
      <c r="G16" s="190" t="n">
        <v>3276</v>
      </c>
      <c r="H16" s="190" t="n">
        <v>8658</v>
      </c>
      <c r="I16" s="190" t="n">
        <v>1031</v>
      </c>
      <c r="J16" s="190" t="n">
        <v>1251</v>
      </c>
      <c r="K16" s="190" t="n">
        <v>329</v>
      </c>
      <c r="L16" s="190" t="n">
        <v>2982</v>
      </c>
      <c r="M16" s="190" t="n">
        <v>8354</v>
      </c>
      <c r="N16" s="190" t="n">
        <v>2497</v>
      </c>
      <c r="O16" s="194"/>
      <c r="Q16" s="191"/>
      <c r="R16" s="193"/>
      <c r="S16" s="192"/>
    </row>
    <row r="17" customFormat="false" ht="12" hidden="true" customHeight="true" outlineLevel="0" collapsed="false">
      <c r="A17" s="189" t="n">
        <v>1997</v>
      </c>
      <c r="B17" s="189"/>
      <c r="C17" s="190" t="n">
        <v>37716</v>
      </c>
      <c r="D17" s="190" t="n">
        <v>790</v>
      </c>
      <c r="E17" s="190" t="n">
        <v>8405</v>
      </c>
      <c r="F17" s="190" t="n">
        <v>7686</v>
      </c>
      <c r="G17" s="190" t="n">
        <v>3151</v>
      </c>
      <c r="H17" s="190" t="n">
        <v>8688</v>
      </c>
      <c r="I17" s="190" t="n">
        <v>1035</v>
      </c>
      <c r="J17" s="190" t="n">
        <v>1247</v>
      </c>
      <c r="K17" s="190" t="n">
        <v>358</v>
      </c>
      <c r="L17" s="190" t="n">
        <v>3113</v>
      </c>
      <c r="M17" s="190" t="n">
        <v>8389</v>
      </c>
      <c r="N17" s="190" t="n">
        <v>2540</v>
      </c>
      <c r="Q17" s="192"/>
      <c r="R17" s="192"/>
      <c r="S17" s="192"/>
    </row>
    <row r="18" customFormat="false" ht="12" hidden="true" customHeight="true" outlineLevel="0" collapsed="false">
      <c r="A18" s="189" t="n">
        <v>1998</v>
      </c>
      <c r="B18" s="189"/>
      <c r="C18" s="190" t="n">
        <v>38148</v>
      </c>
      <c r="D18" s="190" t="n">
        <v>787</v>
      </c>
      <c r="E18" s="190" t="n">
        <v>8422</v>
      </c>
      <c r="F18" s="190" t="n">
        <v>7725</v>
      </c>
      <c r="G18" s="190" t="n">
        <v>3056</v>
      </c>
      <c r="H18" s="190" t="n">
        <v>8800</v>
      </c>
      <c r="I18" s="190" t="n">
        <v>1063</v>
      </c>
      <c r="J18" s="190" t="n">
        <v>1254</v>
      </c>
      <c r="K18" s="190" t="n">
        <v>390</v>
      </c>
      <c r="L18" s="190" t="n">
        <v>3317</v>
      </c>
      <c r="M18" s="190" t="n">
        <v>8446</v>
      </c>
      <c r="N18" s="190" t="n">
        <v>2613</v>
      </c>
    </row>
    <row r="19" customFormat="false" ht="12" hidden="true" customHeight="true" outlineLevel="0" collapsed="false">
      <c r="A19" s="189" t="n">
        <v>1999</v>
      </c>
      <c r="B19" s="189"/>
      <c r="C19" s="190" t="n">
        <v>38721</v>
      </c>
      <c r="D19" s="190" t="n">
        <v>782</v>
      </c>
      <c r="E19" s="190" t="n">
        <v>8351</v>
      </c>
      <c r="F19" s="190" t="n">
        <v>7684</v>
      </c>
      <c r="G19" s="190" t="n">
        <v>3011</v>
      </c>
      <c r="H19" s="190" t="n">
        <v>8958</v>
      </c>
      <c r="I19" s="190" t="n">
        <v>1083</v>
      </c>
      <c r="J19" s="190" t="n">
        <v>1265</v>
      </c>
      <c r="K19" s="190" t="n">
        <v>413</v>
      </c>
      <c r="L19" s="190" t="n">
        <v>3587</v>
      </c>
      <c r="M19" s="190" t="n">
        <v>8582</v>
      </c>
      <c r="N19" s="190" t="n">
        <v>2689</v>
      </c>
    </row>
    <row r="20" customFormat="false" ht="12" hidden="true" customHeight="true" outlineLevel="0" collapsed="false">
      <c r="A20" s="189" t="n">
        <v>2000</v>
      </c>
      <c r="B20" s="189"/>
      <c r="C20" s="190" t="n">
        <v>39382</v>
      </c>
      <c r="D20" s="190" t="n">
        <v>754</v>
      </c>
      <c r="E20" s="190" t="n">
        <v>8382</v>
      </c>
      <c r="F20" s="190" t="n">
        <v>7741</v>
      </c>
      <c r="G20" s="190" t="n">
        <v>2920</v>
      </c>
      <c r="H20" s="190" t="n">
        <v>9180</v>
      </c>
      <c r="I20" s="190" t="n">
        <v>1167</v>
      </c>
      <c r="J20" s="190" t="n">
        <v>1284</v>
      </c>
      <c r="K20" s="190" t="n">
        <v>425</v>
      </c>
      <c r="L20" s="190" t="n">
        <v>3835</v>
      </c>
      <c r="M20" s="190" t="n">
        <v>8668</v>
      </c>
      <c r="N20" s="190" t="n">
        <v>2767</v>
      </c>
    </row>
    <row r="21" customFormat="false" ht="12" hidden="true" customHeight="true" outlineLevel="0" collapsed="false">
      <c r="A21" s="189" t="n">
        <v>2001</v>
      </c>
      <c r="B21" s="189"/>
      <c r="C21" s="190" t="n">
        <v>39485</v>
      </c>
      <c r="D21" s="190" t="n">
        <v>724</v>
      </c>
      <c r="E21" s="190" t="n">
        <v>8378</v>
      </c>
      <c r="F21" s="190" t="n">
        <v>7772</v>
      </c>
      <c r="G21" s="190" t="n">
        <v>2749</v>
      </c>
      <c r="H21" s="190" t="n">
        <v>9208</v>
      </c>
      <c r="I21" s="190" t="n">
        <v>1220</v>
      </c>
      <c r="J21" s="190" t="n">
        <v>1290</v>
      </c>
      <c r="K21" s="190" t="n">
        <v>422</v>
      </c>
      <c r="L21" s="190" t="n">
        <v>3956</v>
      </c>
      <c r="M21" s="190" t="n">
        <v>8726</v>
      </c>
      <c r="N21" s="190" t="n">
        <v>2812</v>
      </c>
    </row>
    <row r="22" customFormat="false" ht="12" hidden="true" customHeight="true" outlineLevel="0" collapsed="false">
      <c r="A22" s="189" t="n">
        <v>2002</v>
      </c>
      <c r="B22" s="189"/>
      <c r="C22" s="190" t="n">
        <v>39257</v>
      </c>
      <c r="D22" s="190" t="n">
        <v>708</v>
      </c>
      <c r="E22" s="190" t="n">
        <v>8204</v>
      </c>
      <c r="F22" s="190" t="n">
        <v>7605</v>
      </c>
      <c r="G22" s="190" t="n">
        <v>2591</v>
      </c>
      <c r="H22" s="190" t="n">
        <v>9170</v>
      </c>
      <c r="I22" s="190" t="n">
        <v>1223</v>
      </c>
      <c r="J22" s="190" t="n">
        <v>1291</v>
      </c>
      <c r="K22" s="190" t="n">
        <v>424</v>
      </c>
      <c r="L22" s="190" t="n">
        <v>3996</v>
      </c>
      <c r="M22" s="190" t="n">
        <v>8826</v>
      </c>
      <c r="N22" s="190" t="n">
        <v>2824</v>
      </c>
    </row>
    <row r="23" customFormat="false" ht="12" hidden="true" customHeight="true" outlineLevel="0" collapsed="false">
      <c r="A23" s="189" t="n">
        <v>2003</v>
      </c>
      <c r="B23" s="189"/>
      <c r="C23" s="190" t="n">
        <v>38918</v>
      </c>
      <c r="D23" s="190" t="n">
        <v>691</v>
      </c>
      <c r="E23" s="190" t="n">
        <v>7990</v>
      </c>
      <c r="F23" s="190" t="n">
        <v>7407</v>
      </c>
      <c r="G23" s="190" t="n">
        <v>2475</v>
      </c>
      <c r="H23" s="190" t="n">
        <v>9085</v>
      </c>
      <c r="I23" s="190" t="n">
        <v>1209</v>
      </c>
      <c r="J23" s="190" t="n">
        <v>1270</v>
      </c>
      <c r="K23" s="190" t="n">
        <v>424</v>
      </c>
      <c r="L23" s="190" t="n">
        <v>4073</v>
      </c>
      <c r="M23" s="190" t="n">
        <v>8864</v>
      </c>
      <c r="N23" s="190" t="n">
        <v>2837</v>
      </c>
    </row>
    <row r="24" customFormat="false" ht="12" hidden="true" customHeight="true" outlineLevel="0" collapsed="false">
      <c r="A24" s="189" t="n">
        <v>2004</v>
      </c>
      <c r="B24" s="189"/>
      <c r="C24" s="190" t="n">
        <v>39034</v>
      </c>
      <c r="D24" s="190" t="n">
        <v>687</v>
      </c>
      <c r="E24" s="190" t="n">
        <v>7884</v>
      </c>
      <c r="F24" s="190" t="n">
        <v>7299</v>
      </c>
      <c r="G24" s="190" t="n">
        <v>2408</v>
      </c>
      <c r="H24" s="190" t="n">
        <v>9157</v>
      </c>
      <c r="I24" s="190" t="n">
        <v>1221</v>
      </c>
      <c r="J24" s="190" t="n">
        <v>1262</v>
      </c>
      <c r="K24" s="190" t="n">
        <v>432</v>
      </c>
      <c r="L24" s="190" t="n">
        <v>4208</v>
      </c>
      <c r="M24" s="190" t="n">
        <v>8894</v>
      </c>
      <c r="N24" s="190" t="n">
        <v>2881</v>
      </c>
    </row>
    <row r="25" customFormat="false" ht="12" hidden="true" customHeight="true" outlineLevel="0" collapsed="false">
      <c r="A25" s="189" t="n">
        <v>2005</v>
      </c>
      <c r="B25" s="189"/>
      <c r="C25" s="190" t="n">
        <v>38976</v>
      </c>
      <c r="D25" s="190" t="n">
        <v>676</v>
      </c>
      <c r="E25" s="190" t="n">
        <v>7741</v>
      </c>
      <c r="F25" s="190" t="n">
        <v>7167</v>
      </c>
      <c r="G25" s="190" t="n">
        <v>2330</v>
      </c>
      <c r="H25" s="190" t="n">
        <v>9120</v>
      </c>
      <c r="I25" s="190" t="n">
        <v>1236</v>
      </c>
      <c r="J25" s="190" t="n">
        <v>1257</v>
      </c>
      <c r="K25" s="190" t="n">
        <v>436</v>
      </c>
      <c r="L25" s="190" t="n">
        <v>4317</v>
      </c>
      <c r="M25" s="190" t="n">
        <v>8959</v>
      </c>
      <c r="N25" s="190" t="n">
        <v>2904</v>
      </c>
    </row>
    <row r="26" customFormat="false" ht="12" hidden="false" customHeight="true" outlineLevel="0" collapsed="false">
      <c r="A26" s="189" t="n">
        <v>2006</v>
      </c>
      <c r="B26" s="189"/>
      <c r="C26" s="190" t="n">
        <v>39192</v>
      </c>
      <c r="D26" s="190" t="n">
        <v>640</v>
      </c>
      <c r="E26" s="190" t="n">
        <v>7679</v>
      </c>
      <c r="F26" s="190" t="n">
        <v>7113</v>
      </c>
      <c r="G26" s="190" t="n">
        <v>2324</v>
      </c>
      <c r="H26" s="190" t="n">
        <v>9146</v>
      </c>
      <c r="I26" s="190" t="n">
        <v>1250</v>
      </c>
      <c r="J26" s="190" t="n">
        <v>1253</v>
      </c>
      <c r="K26" s="190" t="n">
        <v>443</v>
      </c>
      <c r="L26" s="190" t="n">
        <v>4523</v>
      </c>
      <c r="M26" s="190" t="n">
        <v>9011</v>
      </c>
      <c r="N26" s="190" t="n">
        <v>2923</v>
      </c>
    </row>
    <row r="27" customFormat="false" ht="12" hidden="false" customHeight="true" outlineLevel="0" collapsed="false">
      <c r="A27" s="189" t="n">
        <v>2007</v>
      </c>
      <c r="B27" s="189"/>
      <c r="C27" s="190" t="n">
        <v>39857</v>
      </c>
      <c r="D27" s="190" t="n">
        <v>662</v>
      </c>
      <c r="E27" s="190" t="n">
        <v>7776</v>
      </c>
      <c r="F27" s="190" t="n">
        <v>7212</v>
      </c>
      <c r="G27" s="190" t="n">
        <v>2359</v>
      </c>
      <c r="H27" s="190" t="n">
        <v>9278</v>
      </c>
      <c r="I27" s="190" t="n">
        <v>1275</v>
      </c>
      <c r="J27" s="190" t="n">
        <v>1225</v>
      </c>
      <c r="K27" s="190" t="n">
        <v>443</v>
      </c>
      <c r="L27" s="190" t="n">
        <v>4763</v>
      </c>
      <c r="M27" s="190" t="n">
        <v>9096</v>
      </c>
      <c r="N27" s="190" t="n">
        <v>2980</v>
      </c>
    </row>
    <row r="28" customFormat="false" ht="12" hidden="false" customHeight="true" outlineLevel="0" collapsed="false">
      <c r="A28" s="189" t="n">
        <v>2008</v>
      </c>
      <c r="B28" s="189"/>
      <c r="C28" s="190" t="n">
        <v>40345</v>
      </c>
      <c r="D28" s="190" t="n">
        <v>665</v>
      </c>
      <c r="E28" s="190" t="n">
        <v>7923</v>
      </c>
      <c r="F28" s="190" t="n">
        <v>7360</v>
      </c>
      <c r="G28" s="190" t="n">
        <v>2343</v>
      </c>
      <c r="H28" s="190" t="n">
        <v>9355</v>
      </c>
      <c r="I28" s="190" t="n">
        <v>1258</v>
      </c>
      <c r="J28" s="190" t="n">
        <v>1218</v>
      </c>
      <c r="K28" s="190" t="n">
        <v>439</v>
      </c>
      <c r="L28" s="190" t="n">
        <v>4943</v>
      </c>
      <c r="M28" s="190" t="n">
        <v>9207</v>
      </c>
      <c r="N28" s="190" t="n">
        <v>2994</v>
      </c>
    </row>
    <row r="29" customFormat="false" ht="12" hidden="false" customHeight="true" outlineLevel="0" collapsed="false">
      <c r="A29" s="189" t="n">
        <v>2009</v>
      </c>
      <c r="B29" s="189"/>
      <c r="C29" s="190" t="n">
        <v>40362</v>
      </c>
      <c r="D29" s="190" t="n">
        <v>668</v>
      </c>
      <c r="E29" s="190" t="n">
        <v>7690</v>
      </c>
      <c r="F29" s="190" t="n">
        <v>7123</v>
      </c>
      <c r="G29" s="190" t="n">
        <v>2364</v>
      </c>
      <c r="H29" s="190" t="n">
        <v>9400</v>
      </c>
      <c r="I29" s="190" t="n">
        <v>1235</v>
      </c>
      <c r="J29" s="190" t="n">
        <v>1229</v>
      </c>
      <c r="K29" s="190" t="n">
        <v>428</v>
      </c>
      <c r="L29" s="190" t="n">
        <v>4913</v>
      </c>
      <c r="M29" s="190" t="n">
        <v>9417</v>
      </c>
      <c r="N29" s="190" t="n">
        <v>3018</v>
      </c>
    </row>
    <row r="30" customFormat="false" ht="12" hidden="false" customHeight="true" outlineLevel="0" collapsed="false">
      <c r="A30" s="189" t="n">
        <v>2010</v>
      </c>
      <c r="B30" s="189"/>
      <c r="C30" s="190" t="n">
        <v>40553</v>
      </c>
      <c r="D30" s="190" t="n">
        <v>648</v>
      </c>
      <c r="E30" s="190" t="n">
        <v>7558</v>
      </c>
      <c r="F30" s="190" t="n">
        <v>6991</v>
      </c>
      <c r="G30" s="190" t="n">
        <v>2383</v>
      </c>
      <c r="H30" s="190" t="n">
        <v>9365</v>
      </c>
      <c r="I30" s="190" t="n">
        <v>1219</v>
      </c>
      <c r="J30" s="190" t="n">
        <v>1227</v>
      </c>
      <c r="K30" s="190" t="n">
        <v>430</v>
      </c>
      <c r="L30" s="190" t="n">
        <v>5116</v>
      </c>
      <c r="M30" s="190" t="n">
        <v>9568</v>
      </c>
      <c r="N30" s="190" t="n">
        <v>3039</v>
      </c>
    </row>
    <row r="31" customFormat="false" ht="12" hidden="true" customHeight="true" outlineLevel="0" collapsed="false">
      <c r="A31" s="189" t="n">
        <v>2011</v>
      </c>
      <c r="B31" s="189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</row>
    <row r="32" customFormat="false" ht="12" hidden="true" customHeight="true" outlineLevel="0" collapsed="false">
      <c r="A32" s="189" t="n">
        <v>2012</v>
      </c>
      <c r="B32" s="189"/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</row>
    <row r="33" customFormat="false" ht="12" hidden="true" customHeight="true" outlineLevel="0" collapsed="false">
      <c r="A33" s="189" t="n">
        <v>2013</v>
      </c>
      <c r="B33" s="189"/>
      <c r="C33" s="190"/>
      <c r="D33" s="190"/>
      <c r="E33" s="190"/>
      <c r="F33" s="190"/>
      <c r="G33" s="190"/>
      <c r="H33" s="190"/>
      <c r="I33" s="190"/>
      <c r="J33" s="190"/>
      <c r="K33" s="190"/>
      <c r="L33" s="190"/>
      <c r="M33" s="190"/>
      <c r="N33" s="190"/>
    </row>
    <row r="34" customFormat="false" ht="12" hidden="true" customHeight="true" outlineLevel="0" collapsed="false">
      <c r="A34" s="189" t="n">
        <v>2014</v>
      </c>
      <c r="B34" s="189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0"/>
    </row>
    <row r="35" customFormat="false" ht="15" hidden="true" customHeight="true" outlineLevel="0" collapsed="false">
      <c r="A35" s="196" t="n">
        <v>1991</v>
      </c>
      <c r="B35" s="197" t="s">
        <v>185</v>
      </c>
      <c r="C35" s="190" t="n">
        <v>38828</v>
      </c>
      <c r="D35" s="190" t="n">
        <v>1200</v>
      </c>
      <c r="E35" s="190" t="n">
        <v>11359</v>
      </c>
      <c r="F35" s="190" t="n">
        <v>10411</v>
      </c>
      <c r="G35" s="190" t="n">
        <v>2814</v>
      </c>
      <c r="H35" s="190" t="n">
        <v>8636</v>
      </c>
      <c r="I35" s="190" t="n">
        <v>1053</v>
      </c>
      <c r="J35" s="190" t="n">
        <v>1198</v>
      </c>
      <c r="K35" s="190" t="n">
        <v>238</v>
      </c>
      <c r="L35" s="190" t="n">
        <v>2449</v>
      </c>
      <c r="M35" s="190" t="n">
        <v>7691</v>
      </c>
      <c r="N35" s="190" t="n">
        <v>2190</v>
      </c>
    </row>
    <row r="36" customFormat="false" ht="11.1" hidden="true" customHeight="true" outlineLevel="0" collapsed="false">
      <c r="A36" s="196"/>
      <c r="B36" s="197" t="s">
        <v>186</v>
      </c>
      <c r="C36" s="190" t="n">
        <v>38735</v>
      </c>
      <c r="D36" s="190" t="n">
        <v>1210</v>
      </c>
      <c r="E36" s="190" t="n">
        <v>11086</v>
      </c>
      <c r="F36" s="190" t="n">
        <v>10146</v>
      </c>
      <c r="G36" s="190" t="n">
        <v>2941</v>
      </c>
      <c r="H36" s="190" t="n">
        <v>8638</v>
      </c>
      <c r="I36" s="190" t="n">
        <v>1049</v>
      </c>
      <c r="J36" s="190" t="n">
        <v>1196</v>
      </c>
      <c r="K36" s="190" t="n">
        <v>240</v>
      </c>
      <c r="L36" s="190" t="n">
        <v>2460</v>
      </c>
      <c r="M36" s="190" t="n">
        <v>7690</v>
      </c>
      <c r="N36" s="190" t="n">
        <v>2225</v>
      </c>
    </row>
    <row r="37" customFormat="false" ht="11.1" hidden="true" customHeight="true" outlineLevel="0" collapsed="false">
      <c r="A37" s="196"/>
      <c r="B37" s="197" t="s">
        <v>187</v>
      </c>
      <c r="C37" s="190" t="n">
        <v>38595</v>
      </c>
      <c r="D37" s="190" t="n">
        <v>1163</v>
      </c>
      <c r="E37" s="190" t="n">
        <v>10892</v>
      </c>
      <c r="F37" s="190" t="n">
        <v>9963</v>
      </c>
      <c r="G37" s="190" t="n">
        <v>3008</v>
      </c>
      <c r="H37" s="190" t="n">
        <v>8640</v>
      </c>
      <c r="I37" s="190" t="n">
        <v>1045</v>
      </c>
      <c r="J37" s="190" t="n">
        <v>1207</v>
      </c>
      <c r="K37" s="190" t="n">
        <v>244</v>
      </c>
      <c r="L37" s="190" t="n">
        <v>2461</v>
      </c>
      <c r="M37" s="190" t="n">
        <v>7697</v>
      </c>
      <c r="N37" s="190" t="n">
        <v>2238</v>
      </c>
    </row>
    <row r="38" customFormat="false" ht="11.1" hidden="true" customHeight="true" outlineLevel="0" collapsed="false">
      <c r="A38" s="196"/>
      <c r="B38" s="197" t="s">
        <v>188</v>
      </c>
      <c r="C38" s="190" t="n">
        <v>38690</v>
      </c>
      <c r="D38" s="190" t="n">
        <v>1097</v>
      </c>
      <c r="E38" s="190" t="n">
        <v>10730</v>
      </c>
      <c r="F38" s="190" t="n">
        <v>9820</v>
      </c>
      <c r="G38" s="190" t="n">
        <v>3039</v>
      </c>
      <c r="H38" s="190" t="n">
        <v>8724</v>
      </c>
      <c r="I38" s="190" t="n">
        <v>1049</v>
      </c>
      <c r="J38" s="190" t="n">
        <v>1229</v>
      </c>
      <c r="K38" s="190" t="n">
        <v>247</v>
      </c>
      <c r="L38" s="190" t="n">
        <v>2497</v>
      </c>
      <c r="M38" s="190" t="n">
        <v>7811</v>
      </c>
      <c r="N38" s="190" t="n">
        <v>2267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190" t="n">
        <v>38153</v>
      </c>
      <c r="D39" s="190" t="n">
        <v>1023</v>
      </c>
      <c r="E39" s="190" t="n">
        <v>10443</v>
      </c>
      <c r="F39" s="190" t="n">
        <v>9563</v>
      </c>
      <c r="G39" s="190" t="n">
        <v>2907</v>
      </c>
      <c r="H39" s="190" t="n">
        <v>8673</v>
      </c>
      <c r="I39" s="190" t="n">
        <v>1052</v>
      </c>
      <c r="J39" s="190" t="n">
        <v>1239</v>
      </c>
      <c r="K39" s="190" t="n">
        <v>254</v>
      </c>
      <c r="L39" s="190" t="n">
        <v>2483</v>
      </c>
      <c r="M39" s="190" t="n">
        <v>7815</v>
      </c>
      <c r="N39" s="190" t="n">
        <v>2264</v>
      </c>
    </row>
    <row r="40" customFormat="false" ht="11.1" hidden="true" customHeight="true" outlineLevel="0" collapsed="false">
      <c r="A40" s="196"/>
      <c r="B40" s="197" t="s">
        <v>186</v>
      </c>
      <c r="C40" s="190" t="n">
        <v>38178</v>
      </c>
      <c r="D40" s="190" t="n">
        <v>1076</v>
      </c>
      <c r="E40" s="190" t="n">
        <v>10223</v>
      </c>
      <c r="F40" s="190" t="n">
        <v>9349</v>
      </c>
      <c r="G40" s="190" t="n">
        <v>3049</v>
      </c>
      <c r="H40" s="190" t="n">
        <v>8655</v>
      </c>
      <c r="I40" s="190" t="n">
        <v>1048</v>
      </c>
      <c r="J40" s="190" t="n">
        <v>1236</v>
      </c>
      <c r="K40" s="190" t="n">
        <v>255</v>
      </c>
      <c r="L40" s="190" t="n">
        <v>2515</v>
      </c>
      <c r="M40" s="190" t="n">
        <v>7843</v>
      </c>
      <c r="N40" s="190" t="n">
        <v>2278</v>
      </c>
    </row>
    <row r="41" customFormat="false" ht="11.1" hidden="true" customHeight="true" outlineLevel="0" collapsed="false">
      <c r="A41" s="196"/>
      <c r="B41" s="197" t="s">
        <v>187</v>
      </c>
      <c r="C41" s="190" t="n">
        <v>38200</v>
      </c>
      <c r="D41" s="190" t="n">
        <v>1039</v>
      </c>
      <c r="E41" s="190" t="n">
        <v>10134</v>
      </c>
      <c r="F41" s="190" t="n">
        <v>9271</v>
      </c>
      <c r="G41" s="190" t="n">
        <v>3131</v>
      </c>
      <c r="H41" s="190" t="n">
        <v>8670</v>
      </c>
      <c r="I41" s="190" t="n">
        <v>1045</v>
      </c>
      <c r="J41" s="190" t="n">
        <v>1250</v>
      </c>
      <c r="K41" s="190" t="n">
        <v>261</v>
      </c>
      <c r="L41" s="190" t="n">
        <v>2527</v>
      </c>
      <c r="M41" s="190" t="n">
        <v>7858</v>
      </c>
      <c r="N41" s="190" t="n">
        <v>2285</v>
      </c>
    </row>
    <row r="42" customFormat="false" ht="11.1" hidden="true" customHeight="true" outlineLevel="0" collapsed="false">
      <c r="A42" s="196"/>
      <c r="B42" s="197" t="s">
        <v>188</v>
      </c>
      <c r="C42" s="190" t="n">
        <v>38200</v>
      </c>
      <c r="D42" s="190" t="n">
        <v>987</v>
      </c>
      <c r="E42" s="190" t="n">
        <v>9980</v>
      </c>
      <c r="F42" s="190" t="n">
        <v>9131</v>
      </c>
      <c r="G42" s="190" t="n">
        <v>3165</v>
      </c>
      <c r="H42" s="190" t="n">
        <v>8713</v>
      </c>
      <c r="I42" s="190" t="n">
        <v>1049</v>
      </c>
      <c r="J42" s="190" t="n">
        <v>1268</v>
      </c>
      <c r="K42" s="190" t="n">
        <v>265</v>
      </c>
      <c r="L42" s="190" t="n">
        <v>2553</v>
      </c>
      <c r="M42" s="190" t="n">
        <v>7920</v>
      </c>
      <c r="N42" s="190" t="n">
        <v>2300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190" t="n">
        <v>37674</v>
      </c>
      <c r="D43" s="190" t="n">
        <v>958</v>
      </c>
      <c r="E43" s="190" t="n">
        <v>9739</v>
      </c>
      <c r="F43" s="190" t="n">
        <v>8902</v>
      </c>
      <c r="G43" s="190" t="n">
        <v>3012</v>
      </c>
      <c r="H43" s="190" t="n">
        <v>8653</v>
      </c>
      <c r="I43" s="190" t="n">
        <v>1046</v>
      </c>
      <c r="J43" s="190" t="n">
        <v>1273</v>
      </c>
      <c r="K43" s="190" t="n">
        <v>271</v>
      </c>
      <c r="L43" s="190" t="n">
        <v>2543</v>
      </c>
      <c r="M43" s="190" t="n">
        <v>7894</v>
      </c>
      <c r="N43" s="190" t="n">
        <v>2285</v>
      </c>
    </row>
    <row r="44" customFormat="false" ht="11.1" hidden="true" customHeight="true" outlineLevel="0" collapsed="false">
      <c r="A44" s="196"/>
      <c r="B44" s="197" t="s">
        <v>186</v>
      </c>
      <c r="C44" s="190" t="n">
        <v>37608</v>
      </c>
      <c r="D44" s="190" t="n">
        <v>985</v>
      </c>
      <c r="E44" s="190" t="n">
        <v>9530</v>
      </c>
      <c r="F44" s="190" t="n">
        <v>8698</v>
      </c>
      <c r="G44" s="190" t="n">
        <v>3140</v>
      </c>
      <c r="H44" s="190" t="n">
        <v>8639</v>
      </c>
      <c r="I44" s="190" t="n">
        <v>1042</v>
      </c>
      <c r="J44" s="190" t="n">
        <v>1263</v>
      </c>
      <c r="K44" s="190" t="n">
        <v>274</v>
      </c>
      <c r="L44" s="190" t="n">
        <v>2571</v>
      </c>
      <c r="M44" s="190" t="n">
        <v>7869</v>
      </c>
      <c r="N44" s="190" t="n">
        <v>2295</v>
      </c>
    </row>
    <row r="45" customFormat="false" ht="11.1" hidden="true" customHeight="true" outlineLevel="0" collapsed="false">
      <c r="A45" s="196"/>
      <c r="B45" s="197" t="s">
        <v>187</v>
      </c>
      <c r="C45" s="190" t="n">
        <v>37697</v>
      </c>
      <c r="D45" s="190" t="n">
        <v>967</v>
      </c>
      <c r="E45" s="190" t="n">
        <v>9439</v>
      </c>
      <c r="F45" s="190" t="n">
        <v>8611</v>
      </c>
      <c r="G45" s="190" t="n">
        <v>3240</v>
      </c>
      <c r="H45" s="190" t="n">
        <v>8653</v>
      </c>
      <c r="I45" s="190" t="n">
        <v>1040</v>
      </c>
      <c r="J45" s="190" t="n">
        <v>1269</v>
      </c>
      <c r="K45" s="190" t="n">
        <v>280</v>
      </c>
      <c r="L45" s="190" t="n">
        <v>2601</v>
      </c>
      <c r="M45" s="190" t="n">
        <v>7898</v>
      </c>
      <c r="N45" s="190" t="n">
        <v>2310</v>
      </c>
    </row>
    <row r="46" customFormat="false" ht="11.1" hidden="true" customHeight="true" outlineLevel="0" collapsed="false">
      <c r="A46" s="196"/>
      <c r="B46" s="197" t="s">
        <v>188</v>
      </c>
      <c r="C46" s="190" t="n">
        <v>37799</v>
      </c>
      <c r="D46" s="190" t="n">
        <v>918</v>
      </c>
      <c r="E46" s="190" t="n">
        <v>9318</v>
      </c>
      <c r="F46" s="190" t="n">
        <v>8490</v>
      </c>
      <c r="G46" s="190" t="n">
        <v>3299</v>
      </c>
      <c r="H46" s="190" t="n">
        <v>8699</v>
      </c>
      <c r="I46" s="190" t="n">
        <v>1042</v>
      </c>
      <c r="J46" s="190" t="n">
        <v>1285</v>
      </c>
      <c r="K46" s="190" t="n">
        <v>283</v>
      </c>
      <c r="L46" s="190" t="n">
        <v>2643</v>
      </c>
      <c r="M46" s="190" t="n">
        <v>7984</v>
      </c>
      <c r="N46" s="190" t="n">
        <v>2328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190" t="n">
        <v>37418</v>
      </c>
      <c r="D47" s="190" t="n">
        <v>905</v>
      </c>
      <c r="E47" s="190" t="n">
        <v>9157</v>
      </c>
      <c r="F47" s="190" t="n">
        <v>8351</v>
      </c>
      <c r="G47" s="190" t="n">
        <v>3136</v>
      </c>
      <c r="H47" s="190" t="n">
        <v>8606</v>
      </c>
      <c r="I47" s="190" t="n">
        <v>1043</v>
      </c>
      <c r="J47" s="190" t="n">
        <v>1285</v>
      </c>
      <c r="K47" s="190" t="n">
        <v>288</v>
      </c>
      <c r="L47" s="190" t="n">
        <v>2659</v>
      </c>
      <c r="M47" s="190" t="n">
        <v>7989</v>
      </c>
      <c r="N47" s="190" t="n">
        <v>2350</v>
      </c>
    </row>
    <row r="48" customFormat="false" ht="11.1" hidden="true" customHeight="true" outlineLevel="0" collapsed="false">
      <c r="A48" s="196"/>
      <c r="B48" s="197" t="s">
        <v>186</v>
      </c>
      <c r="C48" s="190" t="n">
        <v>37509</v>
      </c>
      <c r="D48" s="190" t="n">
        <v>949</v>
      </c>
      <c r="E48" s="190" t="n">
        <v>9007</v>
      </c>
      <c r="F48" s="190" t="n">
        <v>8204</v>
      </c>
      <c r="G48" s="190" t="n">
        <v>3277</v>
      </c>
      <c r="H48" s="190" t="n">
        <v>8607</v>
      </c>
      <c r="I48" s="190" t="n">
        <v>1039</v>
      </c>
      <c r="J48" s="190" t="n">
        <v>1272</v>
      </c>
      <c r="K48" s="190" t="n">
        <v>290</v>
      </c>
      <c r="L48" s="190" t="n">
        <v>2695</v>
      </c>
      <c r="M48" s="190" t="n">
        <v>8003</v>
      </c>
      <c r="N48" s="190" t="n">
        <v>2370</v>
      </c>
    </row>
    <row r="49" customFormat="false" ht="11.1" hidden="true" customHeight="true" outlineLevel="0" collapsed="false">
      <c r="A49" s="196"/>
      <c r="B49" s="197" t="s">
        <v>187</v>
      </c>
      <c r="C49" s="190" t="n">
        <v>37747</v>
      </c>
      <c r="D49" s="190" t="n">
        <v>933</v>
      </c>
      <c r="E49" s="190" t="n">
        <v>9011</v>
      </c>
      <c r="F49" s="190" t="n">
        <v>8203</v>
      </c>
      <c r="G49" s="190" t="n">
        <v>3388</v>
      </c>
      <c r="H49" s="190" t="n">
        <v>8625</v>
      </c>
      <c r="I49" s="190" t="n">
        <v>1037</v>
      </c>
      <c r="J49" s="190" t="n">
        <v>1275</v>
      </c>
      <c r="K49" s="190" t="n">
        <v>300</v>
      </c>
      <c r="L49" s="190" t="n">
        <v>2736</v>
      </c>
      <c r="M49" s="190" t="n">
        <v>8047</v>
      </c>
      <c r="N49" s="190" t="n">
        <v>2395</v>
      </c>
    </row>
    <row r="50" customFormat="false" ht="11.1" hidden="true" customHeight="true" outlineLevel="0" collapsed="false">
      <c r="A50" s="196"/>
      <c r="B50" s="197" t="s">
        <v>188</v>
      </c>
      <c r="C50" s="190" t="n">
        <v>37992</v>
      </c>
      <c r="D50" s="190" t="n">
        <v>884</v>
      </c>
      <c r="E50" s="190" t="n">
        <v>8972</v>
      </c>
      <c r="F50" s="190" t="n">
        <v>8170</v>
      </c>
      <c r="G50" s="190" t="n">
        <v>3450</v>
      </c>
      <c r="H50" s="190" t="n">
        <v>8695</v>
      </c>
      <c r="I50" s="190" t="n">
        <v>1043</v>
      </c>
      <c r="J50" s="190" t="n">
        <v>1284</v>
      </c>
      <c r="K50" s="190" t="n">
        <v>304</v>
      </c>
      <c r="L50" s="190" t="n">
        <v>2787</v>
      </c>
      <c r="M50" s="190" t="n">
        <v>8150</v>
      </c>
      <c r="N50" s="190" t="n">
        <v>2423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190" t="n">
        <v>37520</v>
      </c>
      <c r="D51" s="190" t="n">
        <v>854</v>
      </c>
      <c r="E51" s="190" t="n">
        <v>8885</v>
      </c>
      <c r="F51" s="190" t="n">
        <v>8095</v>
      </c>
      <c r="G51" s="190" t="n">
        <v>3250</v>
      </c>
      <c r="H51" s="190" t="n">
        <v>8569</v>
      </c>
      <c r="I51" s="190" t="n">
        <v>1034</v>
      </c>
      <c r="J51" s="190" t="n">
        <v>1270</v>
      </c>
      <c r="K51" s="190" t="n">
        <v>310</v>
      </c>
      <c r="L51" s="190" t="n">
        <v>2792</v>
      </c>
      <c r="M51" s="190" t="n">
        <v>8125</v>
      </c>
      <c r="N51" s="190" t="n">
        <v>2431</v>
      </c>
    </row>
    <row r="52" customFormat="false" ht="11.1" hidden="true" customHeight="true" outlineLevel="0" collapsed="false">
      <c r="A52" s="196"/>
      <c r="B52" s="197" t="s">
        <v>186</v>
      </c>
      <c r="C52" s="190" t="n">
        <v>37695</v>
      </c>
      <c r="D52" s="190" t="n">
        <v>898</v>
      </c>
      <c r="E52" s="190" t="n">
        <v>8807</v>
      </c>
      <c r="F52" s="190" t="n">
        <v>8019</v>
      </c>
      <c r="G52" s="190" t="n">
        <v>3365</v>
      </c>
      <c r="H52" s="190" t="n">
        <v>8597</v>
      </c>
      <c r="I52" s="190" t="n">
        <v>1032</v>
      </c>
      <c r="J52" s="190" t="n">
        <v>1256</v>
      </c>
      <c r="K52" s="190" t="n">
        <v>316</v>
      </c>
      <c r="L52" s="190" t="n">
        <v>2836</v>
      </c>
      <c r="M52" s="190" t="n">
        <v>8136</v>
      </c>
      <c r="N52" s="190" t="n">
        <v>2452</v>
      </c>
    </row>
    <row r="53" customFormat="false" ht="11.1" hidden="true" customHeight="true" outlineLevel="0" collapsed="false">
      <c r="A53" s="196"/>
      <c r="B53" s="197" t="s">
        <v>187</v>
      </c>
      <c r="C53" s="190" t="n">
        <v>37887</v>
      </c>
      <c r="D53" s="190" t="n">
        <v>881</v>
      </c>
      <c r="E53" s="190" t="n">
        <v>8827</v>
      </c>
      <c r="F53" s="190" t="n">
        <v>8043</v>
      </c>
      <c r="G53" s="190" t="n">
        <v>3427</v>
      </c>
      <c r="H53" s="190" t="n">
        <v>8647</v>
      </c>
      <c r="I53" s="190" t="n">
        <v>1033</v>
      </c>
      <c r="J53" s="190" t="n">
        <v>1259</v>
      </c>
      <c r="K53" s="190" t="n">
        <v>321</v>
      </c>
      <c r="L53" s="190" t="n">
        <v>2862</v>
      </c>
      <c r="M53" s="190" t="n">
        <v>8175</v>
      </c>
      <c r="N53" s="190" t="n">
        <v>2455</v>
      </c>
    </row>
    <row r="54" customFormat="false" ht="11.1" hidden="true" customHeight="true" outlineLevel="0" collapsed="false">
      <c r="A54" s="196"/>
      <c r="B54" s="197" t="s">
        <v>188</v>
      </c>
      <c r="C54" s="190" t="n">
        <v>38106</v>
      </c>
      <c r="D54" s="190" t="n">
        <v>827</v>
      </c>
      <c r="E54" s="190" t="n">
        <v>8799</v>
      </c>
      <c r="F54" s="190" t="n">
        <v>8018</v>
      </c>
      <c r="G54" s="190" t="n">
        <v>3460</v>
      </c>
      <c r="H54" s="190" t="n">
        <v>8711</v>
      </c>
      <c r="I54" s="190" t="n">
        <v>1039</v>
      </c>
      <c r="J54" s="190" t="n">
        <v>1265</v>
      </c>
      <c r="K54" s="190" t="n">
        <v>321</v>
      </c>
      <c r="L54" s="190" t="n">
        <v>2913</v>
      </c>
      <c r="M54" s="190" t="n">
        <v>8307</v>
      </c>
      <c r="N54" s="190" t="n">
        <v>2464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190" t="n">
        <v>37509</v>
      </c>
      <c r="D55" s="190" t="n">
        <v>784</v>
      </c>
      <c r="E55" s="190" t="n">
        <v>8662</v>
      </c>
      <c r="F55" s="190" t="n">
        <v>7898</v>
      </c>
      <c r="G55" s="190" t="n">
        <v>3142</v>
      </c>
      <c r="H55" s="190" t="n">
        <v>8602</v>
      </c>
      <c r="I55" s="190" t="n">
        <v>1035</v>
      </c>
      <c r="J55" s="190" t="n">
        <v>1258</v>
      </c>
      <c r="K55" s="190" t="n">
        <v>321</v>
      </c>
      <c r="L55" s="190" t="n">
        <v>2919</v>
      </c>
      <c r="M55" s="190" t="n">
        <v>8316</v>
      </c>
      <c r="N55" s="190" t="n">
        <v>2470</v>
      </c>
    </row>
    <row r="56" customFormat="false" ht="11.1" hidden="true" customHeight="true" outlineLevel="0" collapsed="false">
      <c r="A56" s="196"/>
      <c r="B56" s="197" t="s">
        <v>186</v>
      </c>
      <c r="C56" s="190" t="n">
        <v>37734</v>
      </c>
      <c r="D56" s="190" t="n">
        <v>837</v>
      </c>
      <c r="E56" s="190" t="n">
        <v>8576</v>
      </c>
      <c r="F56" s="190" t="n">
        <v>7813</v>
      </c>
      <c r="G56" s="190" t="n">
        <v>3265</v>
      </c>
      <c r="H56" s="190" t="n">
        <v>8645</v>
      </c>
      <c r="I56" s="190" t="n">
        <v>1034</v>
      </c>
      <c r="J56" s="190" t="n">
        <v>1247</v>
      </c>
      <c r="K56" s="190" t="n">
        <v>321</v>
      </c>
      <c r="L56" s="190" t="n">
        <v>2962</v>
      </c>
      <c r="M56" s="190" t="n">
        <v>8354</v>
      </c>
      <c r="N56" s="190" t="n">
        <v>2493</v>
      </c>
    </row>
    <row r="57" customFormat="false" ht="11.1" hidden="true" customHeight="true" outlineLevel="0" collapsed="false">
      <c r="A57" s="196"/>
      <c r="B57" s="197" t="s">
        <v>187</v>
      </c>
      <c r="C57" s="190" t="n">
        <v>37868</v>
      </c>
      <c r="D57" s="190" t="n">
        <v>833</v>
      </c>
      <c r="E57" s="190" t="n">
        <v>8569</v>
      </c>
      <c r="F57" s="190" t="n">
        <v>7811</v>
      </c>
      <c r="G57" s="190" t="n">
        <v>3352</v>
      </c>
      <c r="H57" s="190" t="n">
        <v>8659</v>
      </c>
      <c r="I57" s="190" t="n">
        <v>1029</v>
      </c>
      <c r="J57" s="190" t="n">
        <v>1245</v>
      </c>
      <c r="K57" s="190" t="n">
        <v>333</v>
      </c>
      <c r="L57" s="190" t="n">
        <v>2995</v>
      </c>
      <c r="M57" s="190" t="n">
        <v>8351</v>
      </c>
      <c r="N57" s="190" t="n">
        <v>2502</v>
      </c>
    </row>
    <row r="58" customFormat="false" ht="11.1" hidden="true" customHeight="true" outlineLevel="0" collapsed="false">
      <c r="A58" s="196"/>
      <c r="B58" s="197" t="s">
        <v>188</v>
      </c>
      <c r="C58" s="190" t="n">
        <v>37975</v>
      </c>
      <c r="D58" s="190" t="n">
        <v>793</v>
      </c>
      <c r="E58" s="190" t="n">
        <v>8522</v>
      </c>
      <c r="F58" s="190" t="n">
        <v>7774</v>
      </c>
      <c r="G58" s="190" t="n">
        <v>3350</v>
      </c>
      <c r="H58" s="190" t="n">
        <v>8729</v>
      </c>
      <c r="I58" s="190" t="n">
        <v>1030</v>
      </c>
      <c r="J58" s="190" t="n">
        <v>1254</v>
      </c>
      <c r="K58" s="190" t="n">
        <v>340</v>
      </c>
      <c r="L58" s="190" t="n">
        <v>3045</v>
      </c>
      <c r="M58" s="190" t="n">
        <v>8400</v>
      </c>
      <c r="N58" s="190" t="n">
        <v>2512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190" t="n">
        <v>37347</v>
      </c>
      <c r="D59" s="190" t="n">
        <v>752</v>
      </c>
      <c r="E59" s="190" t="n">
        <v>8411</v>
      </c>
      <c r="F59" s="190" t="n">
        <v>7687</v>
      </c>
      <c r="G59" s="190" t="n">
        <v>2986</v>
      </c>
      <c r="H59" s="190" t="n">
        <v>8627</v>
      </c>
      <c r="I59" s="190" t="n">
        <v>1028</v>
      </c>
      <c r="J59" s="190" t="n">
        <v>1245</v>
      </c>
      <c r="K59" s="190" t="n">
        <v>347</v>
      </c>
      <c r="L59" s="190" t="n">
        <v>3039</v>
      </c>
      <c r="M59" s="190" t="n">
        <v>8386</v>
      </c>
      <c r="N59" s="190" t="n">
        <v>2526</v>
      </c>
    </row>
    <row r="60" customFormat="false" ht="11.1" hidden="true" customHeight="true" outlineLevel="0" collapsed="false">
      <c r="A60" s="196"/>
      <c r="B60" s="197" t="s">
        <v>186</v>
      </c>
      <c r="C60" s="190" t="n">
        <v>37613</v>
      </c>
      <c r="D60" s="190" t="n">
        <v>821</v>
      </c>
      <c r="E60" s="190" t="n">
        <v>8358</v>
      </c>
      <c r="F60" s="190" t="n">
        <v>7641</v>
      </c>
      <c r="G60" s="190" t="n">
        <v>3157</v>
      </c>
      <c r="H60" s="190" t="n">
        <v>8658</v>
      </c>
      <c r="I60" s="190" t="n">
        <v>1030</v>
      </c>
      <c r="J60" s="190" t="n">
        <v>1238</v>
      </c>
      <c r="K60" s="190" t="n">
        <v>351</v>
      </c>
      <c r="L60" s="190" t="n">
        <v>3085</v>
      </c>
      <c r="M60" s="190" t="n">
        <v>8372</v>
      </c>
      <c r="N60" s="190" t="n">
        <v>2543</v>
      </c>
    </row>
    <row r="61" customFormat="false" ht="11.1" hidden="true" customHeight="true" outlineLevel="0" collapsed="false">
      <c r="A61" s="196"/>
      <c r="B61" s="197" t="s">
        <v>187</v>
      </c>
      <c r="C61" s="190" t="n">
        <v>37866</v>
      </c>
      <c r="D61" s="190" t="n">
        <v>809</v>
      </c>
      <c r="E61" s="190" t="n">
        <v>8425</v>
      </c>
      <c r="F61" s="190" t="n">
        <v>7708</v>
      </c>
      <c r="G61" s="190" t="n">
        <v>3232</v>
      </c>
      <c r="H61" s="190" t="n">
        <v>8703</v>
      </c>
      <c r="I61" s="190" t="n">
        <v>1033</v>
      </c>
      <c r="J61" s="190" t="n">
        <v>1247</v>
      </c>
      <c r="K61" s="190" t="n">
        <v>365</v>
      </c>
      <c r="L61" s="190" t="n">
        <v>3138</v>
      </c>
      <c r="M61" s="190" t="n">
        <v>8371</v>
      </c>
      <c r="N61" s="190" t="n">
        <v>2543</v>
      </c>
    </row>
    <row r="62" customFormat="false" ht="11.1" hidden="true" customHeight="true" outlineLevel="0" collapsed="false">
      <c r="A62" s="196"/>
      <c r="B62" s="197" t="s">
        <v>188</v>
      </c>
      <c r="C62" s="190" t="n">
        <v>38037</v>
      </c>
      <c r="D62" s="190" t="n">
        <v>772</v>
      </c>
      <c r="E62" s="190" t="n">
        <v>8427</v>
      </c>
      <c r="F62" s="190" t="n">
        <v>7712</v>
      </c>
      <c r="G62" s="190" t="n">
        <v>3228</v>
      </c>
      <c r="H62" s="190" t="n">
        <v>8771</v>
      </c>
      <c r="I62" s="190" t="n">
        <v>1043</v>
      </c>
      <c r="J62" s="190" t="n">
        <v>1257</v>
      </c>
      <c r="K62" s="190" t="n">
        <v>369</v>
      </c>
      <c r="L62" s="190" t="n">
        <v>3196</v>
      </c>
      <c r="M62" s="190" t="n">
        <v>8425</v>
      </c>
      <c r="N62" s="190" t="n">
        <v>2549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190" t="n">
        <v>37533</v>
      </c>
      <c r="D63" s="190" t="n">
        <v>746</v>
      </c>
      <c r="E63" s="190" t="n">
        <v>8361</v>
      </c>
      <c r="F63" s="190" t="n">
        <v>7663</v>
      </c>
      <c r="G63" s="190" t="n">
        <v>2955</v>
      </c>
      <c r="H63" s="190" t="n">
        <v>8668</v>
      </c>
      <c r="I63" s="190" t="n">
        <v>1037</v>
      </c>
      <c r="J63" s="190" t="n">
        <v>1245</v>
      </c>
      <c r="K63" s="190" t="n">
        <v>377</v>
      </c>
      <c r="L63" s="190" t="n">
        <v>3204</v>
      </c>
      <c r="M63" s="190" t="n">
        <v>8386</v>
      </c>
      <c r="N63" s="190" t="n">
        <v>2554</v>
      </c>
    </row>
    <row r="64" customFormat="false" ht="11.1" hidden="true" customHeight="true" outlineLevel="0" collapsed="false">
      <c r="A64" s="196"/>
      <c r="B64" s="197" t="s">
        <v>186</v>
      </c>
      <c r="C64" s="190" t="n">
        <v>37972</v>
      </c>
      <c r="D64" s="190" t="n">
        <v>812</v>
      </c>
      <c r="E64" s="190" t="n">
        <v>8399</v>
      </c>
      <c r="F64" s="190" t="n">
        <v>7702</v>
      </c>
      <c r="G64" s="190" t="n">
        <v>3034</v>
      </c>
      <c r="H64" s="190" t="n">
        <v>8782</v>
      </c>
      <c r="I64" s="190" t="n">
        <v>1053</v>
      </c>
      <c r="J64" s="190" t="n">
        <v>1248</v>
      </c>
      <c r="K64" s="190" t="n">
        <v>381</v>
      </c>
      <c r="L64" s="190" t="n">
        <v>3277</v>
      </c>
      <c r="M64" s="190" t="n">
        <v>8390</v>
      </c>
      <c r="N64" s="190" t="n">
        <v>2596</v>
      </c>
    </row>
    <row r="65" customFormat="false" ht="11.1" hidden="true" customHeight="true" outlineLevel="0" collapsed="false">
      <c r="A65" s="196"/>
      <c r="B65" s="197" t="s">
        <v>187</v>
      </c>
      <c r="C65" s="190" t="n">
        <v>38372</v>
      </c>
      <c r="D65" s="190" t="n">
        <v>813</v>
      </c>
      <c r="E65" s="190" t="n">
        <v>8449</v>
      </c>
      <c r="F65" s="190" t="n">
        <v>7752</v>
      </c>
      <c r="G65" s="190" t="n">
        <v>3128</v>
      </c>
      <c r="H65" s="190" t="n">
        <v>8833</v>
      </c>
      <c r="I65" s="190" t="n">
        <v>1067</v>
      </c>
      <c r="J65" s="190" t="n">
        <v>1254</v>
      </c>
      <c r="K65" s="190" t="n">
        <v>397</v>
      </c>
      <c r="L65" s="190" t="n">
        <v>3357</v>
      </c>
      <c r="M65" s="190" t="n">
        <v>8439</v>
      </c>
      <c r="N65" s="190" t="n">
        <v>2635</v>
      </c>
    </row>
    <row r="66" customFormat="false" ht="11.1" hidden="true" customHeight="true" outlineLevel="0" collapsed="false">
      <c r="A66" s="196"/>
      <c r="B66" s="197" t="s">
        <v>188</v>
      </c>
      <c r="C66" s="190" t="n">
        <v>38716</v>
      </c>
      <c r="D66" s="190" t="n">
        <v>775</v>
      </c>
      <c r="E66" s="190" t="n">
        <v>8475</v>
      </c>
      <c r="F66" s="190" t="n">
        <v>7777</v>
      </c>
      <c r="G66" s="190" t="n">
        <v>3109</v>
      </c>
      <c r="H66" s="190" t="n">
        <v>8935</v>
      </c>
      <c r="I66" s="190" t="n">
        <v>1087</v>
      </c>
      <c r="J66" s="190" t="n">
        <v>1269</v>
      </c>
      <c r="K66" s="190" t="n">
        <v>403</v>
      </c>
      <c r="L66" s="190" t="n">
        <v>3430</v>
      </c>
      <c r="M66" s="190" t="n">
        <v>8568</v>
      </c>
      <c r="N66" s="190" t="n">
        <v>2665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190" t="n">
        <v>38170</v>
      </c>
      <c r="D67" s="190" t="n">
        <v>748</v>
      </c>
      <c r="E67" s="190" t="n">
        <v>8361</v>
      </c>
      <c r="F67" s="190" t="n">
        <v>7689</v>
      </c>
      <c r="G67" s="190" t="n">
        <v>2902</v>
      </c>
      <c r="H67" s="190" t="n">
        <v>8820</v>
      </c>
      <c r="I67" s="190" t="n">
        <v>1056</v>
      </c>
      <c r="J67" s="190" t="n">
        <v>1258</v>
      </c>
      <c r="K67" s="190" t="n">
        <v>404</v>
      </c>
      <c r="L67" s="190" t="n">
        <v>3450</v>
      </c>
      <c r="M67" s="190" t="n">
        <v>8533</v>
      </c>
      <c r="N67" s="190" t="n">
        <v>2638</v>
      </c>
    </row>
    <row r="68" customFormat="false" ht="11.1" hidden="true" customHeight="true" outlineLevel="0" collapsed="false">
      <c r="A68" s="196"/>
      <c r="B68" s="197" t="s">
        <v>186</v>
      </c>
      <c r="C68" s="190" t="n">
        <v>38437</v>
      </c>
      <c r="D68" s="190" t="n">
        <v>808</v>
      </c>
      <c r="E68" s="190" t="n">
        <v>8292</v>
      </c>
      <c r="F68" s="190" t="n">
        <v>7627</v>
      </c>
      <c r="G68" s="190" t="n">
        <v>2984</v>
      </c>
      <c r="H68" s="190" t="n">
        <v>8871</v>
      </c>
      <c r="I68" s="190" t="n">
        <v>1069</v>
      </c>
      <c r="J68" s="190" t="n">
        <v>1256</v>
      </c>
      <c r="K68" s="190" t="n">
        <v>406</v>
      </c>
      <c r="L68" s="190" t="n">
        <v>3543</v>
      </c>
      <c r="M68" s="190" t="n">
        <v>8539</v>
      </c>
      <c r="N68" s="190" t="n">
        <v>2669</v>
      </c>
    </row>
    <row r="69" customFormat="false" ht="11.1" hidden="true" customHeight="true" outlineLevel="0" collapsed="false">
      <c r="A69" s="196"/>
      <c r="B69" s="197" t="s">
        <v>187</v>
      </c>
      <c r="C69" s="190" t="n">
        <v>38956</v>
      </c>
      <c r="D69" s="190" t="n">
        <v>808</v>
      </c>
      <c r="E69" s="190" t="n">
        <v>8367</v>
      </c>
      <c r="F69" s="190" t="n">
        <v>7700</v>
      </c>
      <c r="G69" s="190" t="n">
        <v>3066</v>
      </c>
      <c r="H69" s="190" t="n">
        <v>9028</v>
      </c>
      <c r="I69" s="190" t="n">
        <v>1091</v>
      </c>
      <c r="J69" s="190" t="n">
        <v>1266</v>
      </c>
      <c r="K69" s="190" t="n">
        <v>420</v>
      </c>
      <c r="L69" s="190" t="n">
        <v>3645</v>
      </c>
      <c r="M69" s="190" t="n">
        <v>8566</v>
      </c>
      <c r="N69" s="190" t="n">
        <v>2699</v>
      </c>
    </row>
    <row r="70" customFormat="false" ht="11.1" hidden="true" customHeight="true" outlineLevel="0" collapsed="false">
      <c r="A70" s="196"/>
      <c r="B70" s="197" t="s">
        <v>188</v>
      </c>
      <c r="C70" s="190" t="n">
        <v>39319</v>
      </c>
      <c r="D70" s="190" t="n">
        <v>766</v>
      </c>
      <c r="E70" s="190" t="n">
        <v>8388</v>
      </c>
      <c r="F70" s="190" t="n">
        <v>7722</v>
      </c>
      <c r="G70" s="190" t="n">
        <v>3087</v>
      </c>
      <c r="H70" s="190" t="n">
        <v>9126</v>
      </c>
      <c r="I70" s="190" t="n">
        <v>1114</v>
      </c>
      <c r="J70" s="190" t="n">
        <v>1282</v>
      </c>
      <c r="K70" s="190" t="n">
        <v>422</v>
      </c>
      <c r="L70" s="190" t="n">
        <v>3706</v>
      </c>
      <c r="M70" s="190" t="n">
        <v>8685</v>
      </c>
      <c r="N70" s="190" t="n">
        <v>2743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190" t="n">
        <v>38847</v>
      </c>
      <c r="D71" s="190" t="n">
        <v>727</v>
      </c>
      <c r="E71" s="190" t="n">
        <v>8323</v>
      </c>
      <c r="F71" s="190" t="n">
        <v>7674</v>
      </c>
      <c r="G71" s="190" t="n">
        <v>2869</v>
      </c>
      <c r="H71" s="190" t="n">
        <v>9029</v>
      </c>
      <c r="I71" s="190" t="n">
        <v>1132</v>
      </c>
      <c r="J71" s="190" t="n">
        <v>1277</v>
      </c>
      <c r="K71" s="190" t="n">
        <v>419</v>
      </c>
      <c r="L71" s="190" t="n">
        <v>3720</v>
      </c>
      <c r="M71" s="190" t="n">
        <v>8627</v>
      </c>
      <c r="N71" s="190" t="n">
        <v>2724</v>
      </c>
    </row>
    <row r="72" customFormat="false" ht="11.1" hidden="true" customHeight="true" outlineLevel="0" collapsed="false">
      <c r="A72" s="196"/>
      <c r="B72" s="197" t="s">
        <v>186</v>
      </c>
      <c r="C72" s="190" t="n">
        <v>39281</v>
      </c>
      <c r="D72" s="190" t="n">
        <v>784</v>
      </c>
      <c r="E72" s="190" t="n">
        <v>8336</v>
      </c>
      <c r="F72" s="190" t="n">
        <v>7694</v>
      </c>
      <c r="G72" s="190" t="n">
        <v>2923</v>
      </c>
      <c r="H72" s="190" t="n">
        <v>9160</v>
      </c>
      <c r="I72" s="190" t="n">
        <v>1156</v>
      </c>
      <c r="J72" s="190" t="n">
        <v>1279</v>
      </c>
      <c r="K72" s="190" t="n">
        <v>422</v>
      </c>
      <c r="L72" s="190" t="n">
        <v>3806</v>
      </c>
      <c r="M72" s="190" t="n">
        <v>8654</v>
      </c>
      <c r="N72" s="190" t="n">
        <v>2761</v>
      </c>
    </row>
    <row r="73" customFormat="false" ht="11.1" hidden="true" customHeight="true" outlineLevel="0" collapsed="false">
      <c r="A73" s="196"/>
      <c r="B73" s="197" t="s">
        <v>187</v>
      </c>
      <c r="C73" s="190" t="n">
        <v>39535</v>
      </c>
      <c r="D73" s="190" t="n">
        <v>768</v>
      </c>
      <c r="E73" s="190" t="n">
        <v>8414</v>
      </c>
      <c r="F73" s="190" t="n">
        <v>7774</v>
      </c>
      <c r="G73" s="190" t="n">
        <v>2957</v>
      </c>
      <c r="H73" s="190" t="n">
        <v>9210</v>
      </c>
      <c r="I73" s="190" t="n">
        <v>1177</v>
      </c>
      <c r="J73" s="190" t="n">
        <v>1285</v>
      </c>
      <c r="K73" s="190" t="n">
        <v>429</v>
      </c>
      <c r="L73" s="190" t="n">
        <v>3887</v>
      </c>
      <c r="M73" s="190" t="n">
        <v>8630</v>
      </c>
      <c r="N73" s="190" t="n">
        <v>2778</v>
      </c>
    </row>
    <row r="74" customFormat="false" ht="11.1" hidden="true" customHeight="true" outlineLevel="0" collapsed="false">
      <c r="A74" s="196"/>
      <c r="B74" s="197" t="s">
        <v>188</v>
      </c>
      <c r="C74" s="190" t="n">
        <v>39866</v>
      </c>
      <c r="D74" s="190" t="n">
        <v>737</v>
      </c>
      <c r="E74" s="190" t="n">
        <v>8453</v>
      </c>
      <c r="F74" s="190" t="n">
        <v>7821</v>
      </c>
      <c r="G74" s="190" t="n">
        <v>2934</v>
      </c>
      <c r="H74" s="190" t="n">
        <v>9301</v>
      </c>
      <c r="I74" s="190" t="n">
        <v>1203</v>
      </c>
      <c r="J74" s="190" t="n">
        <v>1296</v>
      </c>
      <c r="K74" s="190" t="n">
        <v>431</v>
      </c>
      <c r="L74" s="190" t="n">
        <v>3934</v>
      </c>
      <c r="M74" s="190" t="n">
        <v>8763</v>
      </c>
      <c r="N74" s="190" t="n">
        <v>2814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190" t="n">
        <v>39153</v>
      </c>
      <c r="D75" s="190" t="n">
        <v>700</v>
      </c>
      <c r="E75" s="190" t="n">
        <v>8379</v>
      </c>
      <c r="F75" s="190" t="n">
        <v>7769</v>
      </c>
      <c r="G75" s="190" t="n">
        <v>2700</v>
      </c>
      <c r="H75" s="190" t="n">
        <v>9116</v>
      </c>
      <c r="I75" s="190" t="n">
        <v>1200</v>
      </c>
      <c r="J75" s="190" t="n">
        <v>1285</v>
      </c>
      <c r="K75" s="190" t="n">
        <v>418</v>
      </c>
      <c r="L75" s="190" t="n">
        <v>3891</v>
      </c>
      <c r="M75" s="190" t="n">
        <v>8685</v>
      </c>
      <c r="N75" s="190" t="n">
        <v>2779</v>
      </c>
    </row>
    <row r="76" customFormat="false" ht="11.1" hidden="true" customHeight="true" outlineLevel="0" collapsed="false">
      <c r="A76" s="196"/>
      <c r="B76" s="197" t="s">
        <v>186</v>
      </c>
      <c r="C76" s="190" t="n">
        <v>39448</v>
      </c>
      <c r="D76" s="190" t="n">
        <v>752</v>
      </c>
      <c r="E76" s="190" t="n">
        <v>8369</v>
      </c>
      <c r="F76" s="190" t="n">
        <v>7761</v>
      </c>
      <c r="G76" s="190" t="n">
        <v>2743</v>
      </c>
      <c r="H76" s="190" t="n">
        <v>9200</v>
      </c>
      <c r="I76" s="190" t="n">
        <v>1217</v>
      </c>
      <c r="J76" s="190" t="n">
        <v>1285</v>
      </c>
      <c r="K76" s="190" t="n">
        <v>419</v>
      </c>
      <c r="L76" s="190" t="n">
        <v>3942</v>
      </c>
      <c r="M76" s="190" t="n">
        <v>8707</v>
      </c>
      <c r="N76" s="190" t="n">
        <v>2814</v>
      </c>
    </row>
    <row r="77" customFormat="false" ht="11.1" hidden="true" customHeight="true" outlineLevel="0" collapsed="false">
      <c r="A77" s="196"/>
      <c r="B77" s="197" t="s">
        <v>187</v>
      </c>
      <c r="C77" s="190" t="n">
        <v>39554</v>
      </c>
      <c r="D77" s="190" t="n">
        <v>740</v>
      </c>
      <c r="E77" s="190" t="n">
        <v>8396</v>
      </c>
      <c r="F77" s="190" t="n">
        <v>7789</v>
      </c>
      <c r="G77" s="190" t="n">
        <v>2784</v>
      </c>
      <c r="H77" s="190" t="n">
        <v>9219</v>
      </c>
      <c r="I77" s="190" t="n">
        <v>1227</v>
      </c>
      <c r="J77" s="190" t="n">
        <v>1288</v>
      </c>
      <c r="K77" s="190" t="n">
        <v>425</v>
      </c>
      <c r="L77" s="190" t="n">
        <v>3986</v>
      </c>
      <c r="M77" s="190" t="n">
        <v>8680</v>
      </c>
      <c r="N77" s="190" t="n">
        <v>2809</v>
      </c>
    </row>
    <row r="78" customFormat="false" ht="11.1" hidden="true" customHeight="true" outlineLevel="0" collapsed="false">
      <c r="A78" s="196"/>
      <c r="B78" s="197" t="s">
        <v>188</v>
      </c>
      <c r="C78" s="190" t="n">
        <v>39784</v>
      </c>
      <c r="D78" s="190" t="n">
        <v>703</v>
      </c>
      <c r="E78" s="190" t="n">
        <v>8380</v>
      </c>
      <c r="F78" s="190" t="n">
        <v>7774</v>
      </c>
      <c r="G78" s="190" t="n">
        <v>2762</v>
      </c>
      <c r="H78" s="190" t="n">
        <v>9294</v>
      </c>
      <c r="I78" s="190" t="n">
        <v>1237</v>
      </c>
      <c r="J78" s="190" t="n">
        <v>1303</v>
      </c>
      <c r="K78" s="190" t="n">
        <v>426</v>
      </c>
      <c r="L78" s="190" t="n">
        <v>4001</v>
      </c>
      <c r="M78" s="190" t="n">
        <v>8836</v>
      </c>
      <c r="N78" s="190" t="n">
        <v>2842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190" t="n">
        <v>39122</v>
      </c>
      <c r="D79" s="190" t="n">
        <v>684</v>
      </c>
      <c r="E79" s="190" t="n">
        <v>8257</v>
      </c>
      <c r="F79" s="190" t="n">
        <v>7656</v>
      </c>
      <c r="G79" s="190" t="n">
        <v>2534</v>
      </c>
      <c r="H79" s="190" t="n">
        <v>9164</v>
      </c>
      <c r="I79" s="190" t="n">
        <v>1224</v>
      </c>
      <c r="J79" s="190" t="n">
        <v>1294</v>
      </c>
      <c r="K79" s="190" t="n">
        <v>424</v>
      </c>
      <c r="L79" s="190" t="n">
        <v>3945</v>
      </c>
      <c r="M79" s="190" t="n">
        <v>8790</v>
      </c>
      <c r="N79" s="190" t="n">
        <v>2806</v>
      </c>
    </row>
    <row r="80" customFormat="false" ht="11.1" hidden="true" customHeight="true" outlineLevel="0" collapsed="false">
      <c r="A80" s="196"/>
      <c r="B80" s="197" t="s">
        <v>186</v>
      </c>
      <c r="C80" s="190" t="n">
        <v>39285</v>
      </c>
      <c r="D80" s="190" t="n">
        <v>736</v>
      </c>
      <c r="E80" s="190" t="n">
        <v>8204</v>
      </c>
      <c r="F80" s="190" t="n">
        <v>7607</v>
      </c>
      <c r="G80" s="190" t="n">
        <v>2597</v>
      </c>
      <c r="H80" s="190" t="n">
        <v>9192</v>
      </c>
      <c r="I80" s="190" t="n">
        <v>1228</v>
      </c>
      <c r="J80" s="190" t="n">
        <v>1290</v>
      </c>
      <c r="K80" s="190" t="n">
        <v>423</v>
      </c>
      <c r="L80" s="190" t="n">
        <v>3978</v>
      </c>
      <c r="M80" s="190" t="n">
        <v>8808</v>
      </c>
      <c r="N80" s="190" t="n">
        <v>2829</v>
      </c>
    </row>
    <row r="81" customFormat="false" ht="11.1" hidden="true" customHeight="true" outlineLevel="0" collapsed="false">
      <c r="A81" s="196"/>
      <c r="B81" s="197" t="s">
        <v>187</v>
      </c>
      <c r="C81" s="190" t="n">
        <v>39280</v>
      </c>
      <c r="D81" s="190" t="n">
        <v>722</v>
      </c>
      <c r="E81" s="190" t="n">
        <v>8204</v>
      </c>
      <c r="F81" s="190" t="n">
        <v>7604</v>
      </c>
      <c r="G81" s="190" t="n">
        <v>2630</v>
      </c>
      <c r="H81" s="190" t="n">
        <v>9170</v>
      </c>
      <c r="I81" s="190" t="n">
        <v>1223</v>
      </c>
      <c r="J81" s="190" t="n">
        <v>1288</v>
      </c>
      <c r="K81" s="190" t="n">
        <v>426</v>
      </c>
      <c r="L81" s="190" t="n">
        <v>4020</v>
      </c>
      <c r="M81" s="190" t="n">
        <v>8778</v>
      </c>
      <c r="N81" s="190" t="n">
        <v>2819</v>
      </c>
    </row>
    <row r="82" customFormat="false" ht="11.1" hidden="true" customHeight="true" outlineLevel="0" collapsed="false">
      <c r="A82" s="196"/>
      <c r="B82" s="197" t="s">
        <v>188</v>
      </c>
      <c r="C82" s="190" t="n">
        <v>39342</v>
      </c>
      <c r="D82" s="190" t="n">
        <v>686</v>
      </c>
      <c r="E82" s="190" t="n">
        <v>8153</v>
      </c>
      <c r="F82" s="190" t="n">
        <v>7553</v>
      </c>
      <c r="G82" s="190" t="n">
        <v>2600</v>
      </c>
      <c r="H82" s="190" t="n">
        <v>9165</v>
      </c>
      <c r="I82" s="190" t="n">
        <v>1220</v>
      </c>
      <c r="J82" s="190" t="n">
        <v>1293</v>
      </c>
      <c r="K82" s="190" t="n">
        <v>425</v>
      </c>
      <c r="L82" s="190" t="n">
        <v>4037</v>
      </c>
      <c r="M82" s="190" t="n">
        <v>8927</v>
      </c>
      <c r="N82" s="190" t="n">
        <v>2836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190" t="n">
        <v>38644</v>
      </c>
      <c r="D83" s="190" t="n">
        <v>663</v>
      </c>
      <c r="E83" s="190" t="n">
        <v>8013</v>
      </c>
      <c r="F83" s="190" t="n">
        <v>7423</v>
      </c>
      <c r="G83" s="190" t="n">
        <v>2387</v>
      </c>
      <c r="H83" s="190" t="n">
        <v>9012</v>
      </c>
      <c r="I83" s="190" t="n">
        <v>1205</v>
      </c>
      <c r="J83" s="190" t="n">
        <v>1278</v>
      </c>
      <c r="K83" s="190" t="n">
        <v>421</v>
      </c>
      <c r="L83" s="190" t="n">
        <v>3997</v>
      </c>
      <c r="M83" s="190" t="n">
        <v>8864</v>
      </c>
      <c r="N83" s="190" t="n">
        <v>2804</v>
      </c>
    </row>
    <row r="84" customFormat="false" ht="11.1" hidden="true" customHeight="true" outlineLevel="0" collapsed="false">
      <c r="A84" s="196"/>
      <c r="B84" s="197" t="s">
        <v>186</v>
      </c>
      <c r="C84" s="190" t="n">
        <v>38860</v>
      </c>
      <c r="D84" s="190" t="n">
        <v>720</v>
      </c>
      <c r="E84" s="190" t="n">
        <v>7979</v>
      </c>
      <c r="F84" s="190" t="n">
        <v>7395</v>
      </c>
      <c r="G84" s="190" t="n">
        <v>2470</v>
      </c>
      <c r="H84" s="190" t="n">
        <v>9060</v>
      </c>
      <c r="I84" s="190" t="n">
        <v>1208</v>
      </c>
      <c r="J84" s="190" t="n">
        <v>1268</v>
      </c>
      <c r="K84" s="190" t="n">
        <v>425</v>
      </c>
      <c r="L84" s="190" t="n">
        <v>4035</v>
      </c>
      <c r="M84" s="190" t="n">
        <v>8858</v>
      </c>
      <c r="N84" s="190" t="n">
        <v>2837</v>
      </c>
    </row>
    <row r="85" customFormat="false" ht="11.1" hidden="true" customHeight="true" outlineLevel="0" collapsed="false">
      <c r="A85" s="196"/>
      <c r="B85" s="197" t="s">
        <v>187</v>
      </c>
      <c r="C85" s="190" t="n">
        <v>38989</v>
      </c>
      <c r="D85" s="190" t="n">
        <v>707</v>
      </c>
      <c r="E85" s="190" t="n">
        <v>7989</v>
      </c>
      <c r="F85" s="190" t="n">
        <v>7411</v>
      </c>
      <c r="G85" s="190" t="n">
        <v>2529</v>
      </c>
      <c r="H85" s="190" t="n">
        <v>9112</v>
      </c>
      <c r="I85" s="190" t="n">
        <v>1210</v>
      </c>
      <c r="J85" s="190" t="n">
        <v>1264</v>
      </c>
      <c r="K85" s="190" t="n">
        <v>427</v>
      </c>
      <c r="L85" s="190" t="n">
        <v>4110</v>
      </c>
      <c r="M85" s="190" t="n">
        <v>8801</v>
      </c>
      <c r="N85" s="190" t="n">
        <v>2840</v>
      </c>
    </row>
    <row r="86" customFormat="false" ht="11.1" hidden="true" customHeight="true" outlineLevel="0" collapsed="false">
      <c r="A86" s="196"/>
      <c r="B86" s="197" t="s">
        <v>188</v>
      </c>
      <c r="C86" s="190" t="n">
        <v>39178</v>
      </c>
      <c r="D86" s="190" t="n">
        <v>671</v>
      </c>
      <c r="E86" s="190" t="n">
        <v>7975</v>
      </c>
      <c r="F86" s="190" t="n">
        <v>7396</v>
      </c>
      <c r="G86" s="190" t="n">
        <v>2514</v>
      </c>
      <c r="H86" s="190" t="n">
        <v>9147</v>
      </c>
      <c r="I86" s="190" t="n">
        <v>1217</v>
      </c>
      <c r="J86" s="190" t="n">
        <v>1269</v>
      </c>
      <c r="K86" s="190" t="n">
        <v>426</v>
      </c>
      <c r="L86" s="190" t="n">
        <v>4146</v>
      </c>
      <c r="M86" s="190" t="n">
        <v>8942</v>
      </c>
      <c r="N86" s="190" t="n">
        <v>2871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190" t="n">
        <v>38653</v>
      </c>
      <c r="D87" s="190" t="n">
        <v>656</v>
      </c>
      <c r="E87" s="190" t="n">
        <v>7872</v>
      </c>
      <c r="F87" s="190" t="n">
        <v>7286</v>
      </c>
      <c r="G87" s="190" t="n">
        <v>2319</v>
      </c>
      <c r="H87" s="190" t="n">
        <v>9049</v>
      </c>
      <c r="I87" s="190" t="n">
        <v>1211</v>
      </c>
      <c r="J87" s="190" t="n">
        <v>1262</v>
      </c>
      <c r="K87" s="190" t="n">
        <v>425</v>
      </c>
      <c r="L87" s="190" t="n">
        <v>4126</v>
      </c>
      <c r="M87" s="190" t="n">
        <v>8882</v>
      </c>
      <c r="N87" s="190" t="n">
        <v>2851</v>
      </c>
    </row>
    <row r="88" customFormat="false" ht="11.1" hidden="true" customHeight="true" outlineLevel="0" collapsed="false">
      <c r="A88" s="196"/>
      <c r="B88" s="197" t="s">
        <v>186</v>
      </c>
      <c r="C88" s="190" t="n">
        <v>38986</v>
      </c>
      <c r="D88" s="190" t="n">
        <v>717</v>
      </c>
      <c r="E88" s="190" t="n">
        <v>7863</v>
      </c>
      <c r="F88" s="190" t="n">
        <v>7280</v>
      </c>
      <c r="G88" s="190" t="n">
        <v>2407</v>
      </c>
      <c r="H88" s="190" t="n">
        <v>9156</v>
      </c>
      <c r="I88" s="190" t="n">
        <v>1218</v>
      </c>
      <c r="J88" s="190" t="n">
        <v>1257</v>
      </c>
      <c r="K88" s="190" t="n">
        <v>430</v>
      </c>
      <c r="L88" s="190" t="n">
        <v>4182</v>
      </c>
      <c r="M88" s="190" t="n">
        <v>8875</v>
      </c>
      <c r="N88" s="190" t="n">
        <v>2881</v>
      </c>
    </row>
    <row r="89" customFormat="false" ht="11.1" hidden="true" customHeight="true" outlineLevel="0" collapsed="false">
      <c r="A89" s="196"/>
      <c r="B89" s="197" t="s">
        <v>187</v>
      </c>
      <c r="C89" s="190" t="n">
        <v>39155</v>
      </c>
      <c r="D89" s="190" t="n">
        <v>707</v>
      </c>
      <c r="E89" s="190" t="n">
        <v>7909</v>
      </c>
      <c r="F89" s="190" t="n">
        <v>7321</v>
      </c>
      <c r="G89" s="190" t="n">
        <v>2458</v>
      </c>
      <c r="H89" s="190" t="n">
        <v>9195</v>
      </c>
      <c r="I89" s="190" t="n">
        <v>1224</v>
      </c>
      <c r="J89" s="190" t="n">
        <v>1259</v>
      </c>
      <c r="K89" s="190" t="n">
        <v>435</v>
      </c>
      <c r="L89" s="190" t="n">
        <v>4250</v>
      </c>
      <c r="M89" s="190" t="n">
        <v>8836</v>
      </c>
      <c r="N89" s="190" t="n">
        <v>2882</v>
      </c>
    </row>
    <row r="90" customFormat="false" ht="11.1" hidden="true" customHeight="true" outlineLevel="0" collapsed="false">
      <c r="A90" s="196"/>
      <c r="B90" s="197" t="s">
        <v>188</v>
      </c>
      <c r="C90" s="190" t="n">
        <v>39342</v>
      </c>
      <c r="D90" s="190" t="n">
        <v>671</v>
      </c>
      <c r="E90" s="190" t="n">
        <v>7893</v>
      </c>
      <c r="F90" s="190" t="n">
        <v>7305</v>
      </c>
      <c r="G90" s="190" t="n">
        <v>2442</v>
      </c>
      <c r="H90" s="190" t="n">
        <v>9226</v>
      </c>
      <c r="I90" s="190" t="n">
        <v>1232</v>
      </c>
      <c r="J90" s="190" t="n">
        <v>1269</v>
      </c>
      <c r="K90" s="190" t="n">
        <v>437</v>
      </c>
      <c r="L90" s="190" t="n">
        <v>4277</v>
      </c>
      <c r="M90" s="190" t="n">
        <v>8984</v>
      </c>
      <c r="N90" s="190" t="n">
        <v>2911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190" t="n">
        <v>38588</v>
      </c>
      <c r="D91" s="190" t="n">
        <v>645</v>
      </c>
      <c r="E91" s="190" t="n">
        <v>7752</v>
      </c>
      <c r="F91" s="190" t="n">
        <v>7175</v>
      </c>
      <c r="G91" s="190" t="n">
        <v>2233</v>
      </c>
      <c r="H91" s="190" t="n">
        <v>9043</v>
      </c>
      <c r="I91" s="190" t="n">
        <v>1229</v>
      </c>
      <c r="J91" s="190" t="n">
        <v>1260</v>
      </c>
      <c r="K91" s="190" t="n">
        <v>432</v>
      </c>
      <c r="L91" s="190" t="n">
        <v>4211</v>
      </c>
      <c r="M91" s="190" t="n">
        <v>8906</v>
      </c>
      <c r="N91" s="190" t="n">
        <v>2877</v>
      </c>
    </row>
    <row r="92" customFormat="false" ht="11.1" hidden="true" customHeight="true" outlineLevel="0" collapsed="false">
      <c r="A92" s="196"/>
      <c r="B92" s="197" t="s">
        <v>186</v>
      </c>
      <c r="C92" s="190" t="n">
        <v>38854</v>
      </c>
      <c r="D92" s="190" t="n">
        <v>716</v>
      </c>
      <c r="E92" s="190" t="n">
        <v>7717</v>
      </c>
      <c r="F92" s="190" t="n">
        <v>7144</v>
      </c>
      <c r="G92" s="190" t="n">
        <v>2315</v>
      </c>
      <c r="H92" s="190" t="n">
        <v>9091</v>
      </c>
      <c r="I92" s="190" t="n">
        <v>1231</v>
      </c>
      <c r="J92" s="190" t="n">
        <v>1253</v>
      </c>
      <c r="K92" s="190" t="n">
        <v>432</v>
      </c>
      <c r="L92" s="190" t="n">
        <v>4265</v>
      </c>
      <c r="M92" s="190" t="n">
        <v>8932</v>
      </c>
      <c r="N92" s="190" t="n">
        <v>2902</v>
      </c>
    </row>
    <row r="93" customFormat="false" ht="11.1" hidden="true" customHeight="true" outlineLevel="0" collapsed="false">
      <c r="A93" s="196"/>
      <c r="B93" s="197" t="s">
        <v>187</v>
      </c>
      <c r="C93" s="190" t="n">
        <v>39102</v>
      </c>
      <c r="D93" s="190" t="n">
        <v>693</v>
      </c>
      <c r="E93" s="190" t="n">
        <v>7747</v>
      </c>
      <c r="F93" s="190" t="n">
        <v>7175</v>
      </c>
      <c r="G93" s="190" t="n">
        <v>2386</v>
      </c>
      <c r="H93" s="190" t="n">
        <v>9154</v>
      </c>
      <c r="I93" s="190" t="n">
        <v>1236</v>
      </c>
      <c r="J93" s="190" t="n">
        <v>1253</v>
      </c>
      <c r="K93" s="190" t="n">
        <v>437</v>
      </c>
      <c r="L93" s="190" t="n">
        <v>4364</v>
      </c>
      <c r="M93" s="190" t="n">
        <v>8933</v>
      </c>
      <c r="N93" s="190" t="n">
        <v>2899</v>
      </c>
    </row>
    <row r="94" customFormat="false" ht="11.1" hidden="true" customHeight="true" outlineLevel="0" collapsed="false">
      <c r="A94" s="196"/>
      <c r="B94" s="197" t="s">
        <v>188</v>
      </c>
      <c r="C94" s="190" t="n">
        <v>39361</v>
      </c>
      <c r="D94" s="190" t="n">
        <v>648</v>
      </c>
      <c r="E94" s="190" t="n">
        <v>7749</v>
      </c>
      <c r="F94" s="190" t="n">
        <v>7175</v>
      </c>
      <c r="G94" s="190" t="n">
        <v>2386</v>
      </c>
      <c r="H94" s="190" t="n">
        <v>9203</v>
      </c>
      <c r="I94" s="190" t="n">
        <v>1249</v>
      </c>
      <c r="J94" s="190" t="n">
        <v>1261</v>
      </c>
      <c r="K94" s="190" t="n">
        <v>441</v>
      </c>
      <c r="L94" s="190" t="n">
        <v>4424</v>
      </c>
      <c r="M94" s="190" t="n">
        <v>9071</v>
      </c>
      <c r="N94" s="190" t="n">
        <v>2929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190" t="n">
        <v>38596</v>
      </c>
      <c r="D95" s="190" t="n">
        <v>607</v>
      </c>
      <c r="E95" s="190" t="n">
        <v>7623</v>
      </c>
      <c r="F95" s="190" t="n">
        <v>7057</v>
      </c>
      <c r="G95" s="190" t="n">
        <v>2189</v>
      </c>
      <c r="H95" s="190" t="n">
        <v>9013</v>
      </c>
      <c r="I95" s="190" t="n">
        <v>1233</v>
      </c>
      <c r="J95" s="190" t="n">
        <v>1258</v>
      </c>
      <c r="K95" s="190" t="n">
        <v>437</v>
      </c>
      <c r="L95" s="190" t="n">
        <v>4369</v>
      </c>
      <c r="M95" s="190" t="n">
        <v>8972</v>
      </c>
      <c r="N95" s="190" t="n">
        <v>2895</v>
      </c>
    </row>
    <row r="96" customFormat="false" ht="11.1" hidden="true" customHeight="true" outlineLevel="0" collapsed="false">
      <c r="A96" s="196"/>
      <c r="B96" s="197" t="s">
        <v>186</v>
      </c>
      <c r="C96" s="190" t="n">
        <v>39063</v>
      </c>
      <c r="D96" s="190" t="n">
        <v>670</v>
      </c>
      <c r="E96" s="190" t="n">
        <v>7637</v>
      </c>
      <c r="F96" s="190" t="n">
        <v>7073</v>
      </c>
      <c r="G96" s="190" t="n">
        <v>2306</v>
      </c>
      <c r="H96" s="190" t="n">
        <v>9115</v>
      </c>
      <c r="I96" s="190" t="n">
        <v>1246</v>
      </c>
      <c r="J96" s="190" t="n">
        <v>1253</v>
      </c>
      <c r="K96" s="190" t="n">
        <v>440</v>
      </c>
      <c r="L96" s="190" t="n">
        <v>4475</v>
      </c>
      <c r="M96" s="190" t="n">
        <v>8994</v>
      </c>
      <c r="N96" s="190" t="n">
        <v>2927</v>
      </c>
    </row>
    <row r="97" customFormat="false" ht="11.1" hidden="true" customHeight="true" outlineLevel="0" collapsed="false">
      <c r="A97" s="196"/>
      <c r="B97" s="197" t="s">
        <v>187</v>
      </c>
      <c r="C97" s="190" t="n">
        <v>39395</v>
      </c>
      <c r="D97" s="190" t="n">
        <v>659</v>
      </c>
      <c r="E97" s="190" t="n">
        <v>7712</v>
      </c>
      <c r="F97" s="190" t="n">
        <v>7146</v>
      </c>
      <c r="G97" s="190" t="n">
        <v>2391</v>
      </c>
      <c r="H97" s="190" t="n">
        <v>9199</v>
      </c>
      <c r="I97" s="190" t="n">
        <v>1255</v>
      </c>
      <c r="J97" s="190" t="n">
        <v>1251</v>
      </c>
      <c r="K97" s="190" t="n">
        <v>445</v>
      </c>
      <c r="L97" s="190" t="n">
        <v>4591</v>
      </c>
      <c r="M97" s="190" t="n">
        <v>8972</v>
      </c>
      <c r="N97" s="190" t="n">
        <v>2920</v>
      </c>
    </row>
    <row r="98" customFormat="false" ht="11.1" hidden="true" customHeight="true" outlineLevel="0" collapsed="false">
      <c r="A98" s="196"/>
      <c r="B98" s="197" t="s">
        <v>188</v>
      </c>
      <c r="C98" s="190" t="n">
        <v>39715</v>
      </c>
      <c r="D98" s="190" t="n">
        <v>626</v>
      </c>
      <c r="E98" s="190" t="n">
        <v>7738</v>
      </c>
      <c r="F98" s="190" t="n">
        <v>7171</v>
      </c>
      <c r="G98" s="190" t="n">
        <v>2410</v>
      </c>
      <c r="H98" s="190" t="n">
        <v>9258</v>
      </c>
      <c r="I98" s="190" t="n">
        <v>1267</v>
      </c>
      <c r="J98" s="190" t="n">
        <v>1251</v>
      </c>
      <c r="K98" s="190" t="n">
        <v>450</v>
      </c>
      <c r="L98" s="190" t="n">
        <v>4650</v>
      </c>
      <c r="M98" s="190" t="n">
        <v>9112</v>
      </c>
      <c r="N98" s="190" t="n">
        <v>2953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190" t="n">
        <v>39318</v>
      </c>
      <c r="D99" s="190" t="n">
        <v>616</v>
      </c>
      <c r="E99" s="190" t="n">
        <v>7688</v>
      </c>
      <c r="F99" s="190" t="n">
        <v>7123</v>
      </c>
      <c r="G99" s="190" t="n">
        <v>2296</v>
      </c>
      <c r="H99" s="190" t="n">
        <v>9134</v>
      </c>
      <c r="I99" s="190" t="n">
        <v>1261</v>
      </c>
      <c r="J99" s="190" t="n">
        <v>1234</v>
      </c>
      <c r="K99" s="190" t="n">
        <v>442</v>
      </c>
      <c r="L99" s="190" t="n">
        <v>4639</v>
      </c>
      <c r="M99" s="190" t="n">
        <v>9059</v>
      </c>
      <c r="N99" s="190" t="n">
        <v>2949</v>
      </c>
    </row>
    <row r="100" customFormat="false" ht="11.1" hidden="false" customHeight="true" outlineLevel="0" collapsed="false">
      <c r="A100" s="196"/>
      <c r="B100" s="197" t="s">
        <v>186</v>
      </c>
      <c r="C100" s="190" t="n">
        <v>39743</v>
      </c>
      <c r="D100" s="190" t="n">
        <v>699</v>
      </c>
      <c r="E100" s="190" t="n">
        <v>7719</v>
      </c>
      <c r="F100" s="190" t="n">
        <v>7155</v>
      </c>
      <c r="G100" s="190" t="n">
        <v>2355</v>
      </c>
      <c r="H100" s="190" t="n">
        <v>9244</v>
      </c>
      <c r="I100" s="190" t="n">
        <v>1271</v>
      </c>
      <c r="J100" s="190" t="n">
        <v>1224</v>
      </c>
      <c r="K100" s="190" t="n">
        <v>440</v>
      </c>
      <c r="L100" s="190" t="n">
        <v>4729</v>
      </c>
      <c r="M100" s="190" t="n">
        <v>9075</v>
      </c>
      <c r="N100" s="190" t="n">
        <v>2987</v>
      </c>
    </row>
    <row r="101" customFormat="false" ht="11.1" hidden="false" customHeight="true" outlineLevel="0" collapsed="false">
      <c r="A101" s="196"/>
      <c r="B101" s="197" t="s">
        <v>187</v>
      </c>
      <c r="C101" s="190" t="n">
        <v>40024</v>
      </c>
      <c r="D101" s="190" t="n">
        <v>686</v>
      </c>
      <c r="E101" s="190" t="n">
        <v>7823</v>
      </c>
      <c r="F101" s="190" t="n">
        <v>7259</v>
      </c>
      <c r="G101" s="190" t="n">
        <v>2398</v>
      </c>
      <c r="H101" s="190" t="n">
        <v>9328</v>
      </c>
      <c r="I101" s="190" t="n">
        <v>1277</v>
      </c>
      <c r="J101" s="190" t="n">
        <v>1216</v>
      </c>
      <c r="K101" s="190" t="n">
        <v>444</v>
      </c>
      <c r="L101" s="190" t="n">
        <v>4821</v>
      </c>
      <c r="M101" s="190" t="n">
        <v>9050</v>
      </c>
      <c r="N101" s="190" t="n">
        <v>2981</v>
      </c>
    </row>
    <row r="102" customFormat="false" ht="11.1" hidden="false" customHeight="true" outlineLevel="0" collapsed="false">
      <c r="A102" s="196"/>
      <c r="B102" s="197" t="s">
        <v>188</v>
      </c>
      <c r="C102" s="190" t="n">
        <v>40341</v>
      </c>
      <c r="D102" s="190" t="n">
        <v>649</v>
      </c>
      <c r="E102" s="190" t="n">
        <v>7866</v>
      </c>
      <c r="F102" s="190" t="n">
        <v>7301</v>
      </c>
      <c r="G102" s="190" t="n">
        <v>2393</v>
      </c>
      <c r="H102" s="190" t="n">
        <v>9397</v>
      </c>
      <c r="I102" s="190" t="n">
        <v>1290</v>
      </c>
      <c r="J102" s="190" t="n">
        <v>1222</v>
      </c>
      <c r="K102" s="190" t="n">
        <v>444</v>
      </c>
      <c r="L102" s="190" t="n">
        <v>4872</v>
      </c>
      <c r="M102" s="190" t="n">
        <v>9203</v>
      </c>
      <c r="N102" s="190" t="n">
        <v>3005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190" t="n">
        <v>39903</v>
      </c>
      <c r="D103" s="190" t="n">
        <v>633</v>
      </c>
      <c r="E103" s="190" t="n">
        <v>7857</v>
      </c>
      <c r="F103" s="190" t="n">
        <v>7300</v>
      </c>
      <c r="G103" s="190" t="n">
        <v>2279</v>
      </c>
      <c r="H103" s="190" t="n">
        <v>9270</v>
      </c>
      <c r="I103" s="190" t="n">
        <v>1256</v>
      </c>
      <c r="J103" s="190" t="n">
        <v>1213</v>
      </c>
      <c r="K103" s="190" t="n">
        <v>441</v>
      </c>
      <c r="L103" s="190" t="n">
        <v>4834</v>
      </c>
      <c r="M103" s="190" t="n">
        <v>9145</v>
      </c>
      <c r="N103" s="190" t="n">
        <v>2975</v>
      </c>
    </row>
    <row r="104" customFormat="false" ht="11.1" hidden="false" customHeight="true" outlineLevel="0" collapsed="false">
      <c r="A104" s="196"/>
      <c r="B104" s="197" t="s">
        <v>186</v>
      </c>
      <c r="C104" s="190" t="n">
        <v>40245</v>
      </c>
      <c r="D104" s="190" t="n">
        <v>703</v>
      </c>
      <c r="E104" s="190" t="n">
        <v>7889</v>
      </c>
      <c r="F104" s="190" t="n">
        <v>7328</v>
      </c>
      <c r="G104" s="190" t="n">
        <v>2327</v>
      </c>
      <c r="H104" s="190" t="n">
        <v>9330</v>
      </c>
      <c r="I104" s="190" t="n">
        <v>1261</v>
      </c>
      <c r="J104" s="190" t="n">
        <v>1207</v>
      </c>
      <c r="K104" s="190" t="n">
        <v>442</v>
      </c>
      <c r="L104" s="190" t="n">
        <v>4913</v>
      </c>
      <c r="M104" s="190" t="n">
        <v>9170</v>
      </c>
      <c r="N104" s="190" t="n">
        <v>3003</v>
      </c>
    </row>
    <row r="105" customFormat="false" ht="11.1" hidden="false" customHeight="true" outlineLevel="0" collapsed="false">
      <c r="A105" s="196"/>
      <c r="B105" s="197" t="s">
        <v>187</v>
      </c>
      <c r="C105" s="190" t="n">
        <v>40506</v>
      </c>
      <c r="D105" s="190" t="n">
        <v>683</v>
      </c>
      <c r="E105" s="190" t="n">
        <v>7980</v>
      </c>
      <c r="F105" s="190" t="n">
        <v>7415</v>
      </c>
      <c r="G105" s="190" t="n">
        <v>2376</v>
      </c>
      <c r="H105" s="190" t="n">
        <v>9378</v>
      </c>
      <c r="I105" s="190" t="n">
        <v>1261</v>
      </c>
      <c r="J105" s="190" t="n">
        <v>1216</v>
      </c>
      <c r="K105" s="190" t="n">
        <v>444</v>
      </c>
      <c r="L105" s="190" t="n">
        <v>5008</v>
      </c>
      <c r="M105" s="190" t="n">
        <v>9163</v>
      </c>
      <c r="N105" s="190" t="n">
        <v>2997</v>
      </c>
    </row>
    <row r="106" customFormat="false" ht="11.1" hidden="false" customHeight="true" outlineLevel="0" collapsed="false">
      <c r="A106" s="196"/>
      <c r="B106" s="197" t="s">
        <v>188</v>
      </c>
      <c r="C106" s="190" t="n">
        <v>40724</v>
      </c>
      <c r="D106" s="190" t="n">
        <v>645</v>
      </c>
      <c r="E106" s="190" t="n">
        <v>7954</v>
      </c>
      <c r="F106" s="190" t="n">
        <v>7385</v>
      </c>
      <c r="G106" s="190" t="n">
        <v>2387</v>
      </c>
      <c r="H106" s="190" t="n">
        <v>9446</v>
      </c>
      <c r="I106" s="190" t="n">
        <v>1257</v>
      </c>
      <c r="J106" s="190" t="n">
        <v>1233</v>
      </c>
      <c r="K106" s="190" t="n">
        <v>431</v>
      </c>
      <c r="L106" s="190" t="n">
        <v>5015</v>
      </c>
      <c r="M106" s="190" t="n">
        <v>9348</v>
      </c>
      <c r="N106" s="190" t="n">
        <v>3008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190" t="n">
        <v>40120</v>
      </c>
      <c r="D107" s="190" t="n">
        <v>634</v>
      </c>
      <c r="E107" s="190" t="n">
        <v>7808</v>
      </c>
      <c r="F107" s="190" t="n">
        <v>7243</v>
      </c>
      <c r="G107" s="190" t="n">
        <v>2285</v>
      </c>
      <c r="H107" s="190" t="n">
        <v>9321</v>
      </c>
      <c r="I107" s="190" t="n">
        <v>1242</v>
      </c>
      <c r="J107" s="190" t="n">
        <v>1226</v>
      </c>
      <c r="K107" s="190" t="n">
        <v>423</v>
      </c>
      <c r="L107" s="190" t="n">
        <v>4858</v>
      </c>
      <c r="M107" s="190" t="n">
        <v>9327</v>
      </c>
      <c r="N107" s="190" t="n">
        <v>2996</v>
      </c>
    </row>
    <row r="108" customFormat="false" ht="11.1" hidden="false" customHeight="true" outlineLevel="0" collapsed="false">
      <c r="A108" s="196"/>
      <c r="B108" s="197" t="s">
        <v>186</v>
      </c>
      <c r="C108" s="190" t="n">
        <v>40305</v>
      </c>
      <c r="D108" s="190" t="n">
        <v>714</v>
      </c>
      <c r="E108" s="190" t="n">
        <v>7695</v>
      </c>
      <c r="F108" s="190" t="n">
        <v>7130</v>
      </c>
      <c r="G108" s="190" t="n">
        <v>2349</v>
      </c>
      <c r="H108" s="190" t="n">
        <v>9408</v>
      </c>
      <c r="I108" s="190" t="n">
        <v>1236</v>
      </c>
      <c r="J108" s="190" t="n">
        <v>1224</v>
      </c>
      <c r="K108" s="190" t="n">
        <v>427</v>
      </c>
      <c r="L108" s="190" t="n">
        <v>4852</v>
      </c>
      <c r="M108" s="190" t="n">
        <v>9376</v>
      </c>
      <c r="N108" s="190" t="n">
        <v>3024</v>
      </c>
    </row>
    <row r="109" customFormat="false" ht="11.1" hidden="false" customHeight="true" outlineLevel="0" collapsed="false">
      <c r="A109" s="196"/>
      <c r="B109" s="197" t="s">
        <v>187</v>
      </c>
      <c r="C109" s="190" t="n">
        <v>40418</v>
      </c>
      <c r="D109" s="190" t="n">
        <v>687</v>
      </c>
      <c r="E109" s="190" t="n">
        <v>7644</v>
      </c>
      <c r="F109" s="190" t="n">
        <v>7075</v>
      </c>
      <c r="G109" s="190" t="n">
        <v>2407</v>
      </c>
      <c r="H109" s="190" t="n">
        <v>9440</v>
      </c>
      <c r="I109" s="190" t="n">
        <v>1235</v>
      </c>
      <c r="J109" s="190" t="n">
        <v>1227</v>
      </c>
      <c r="K109" s="190" t="n">
        <v>431</v>
      </c>
      <c r="L109" s="190" t="n">
        <v>4941</v>
      </c>
      <c r="M109" s="190" t="n">
        <v>9393</v>
      </c>
      <c r="N109" s="190" t="n">
        <v>3013</v>
      </c>
    </row>
    <row r="110" customFormat="false" ht="11.1" hidden="false" customHeight="true" outlineLevel="0" collapsed="false">
      <c r="A110" s="196"/>
      <c r="B110" s="197" t="s">
        <v>188</v>
      </c>
      <c r="C110" s="190" t="n">
        <v>40606</v>
      </c>
      <c r="D110" s="190" t="n">
        <v>635</v>
      </c>
      <c r="E110" s="190" t="n">
        <v>7611</v>
      </c>
      <c r="F110" s="190" t="n">
        <v>7040</v>
      </c>
      <c r="G110" s="190" t="n">
        <v>2412</v>
      </c>
      <c r="H110" s="190" t="n">
        <v>9453</v>
      </c>
      <c r="I110" s="190" t="n">
        <v>1234</v>
      </c>
      <c r="J110" s="190" t="n">
        <v>1234</v>
      </c>
      <c r="K110" s="190" t="n">
        <v>432</v>
      </c>
      <c r="L110" s="190" t="n">
        <v>4993</v>
      </c>
      <c r="M110" s="190" t="n">
        <v>9564</v>
      </c>
      <c r="N110" s="190" t="n">
        <v>3038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190" t="n">
        <v>39993</v>
      </c>
      <c r="D111" s="190" t="n">
        <v>616</v>
      </c>
      <c r="E111" s="190" t="n">
        <v>7500</v>
      </c>
      <c r="F111" s="190" t="n">
        <v>6937</v>
      </c>
      <c r="G111" s="190" t="n">
        <v>2290</v>
      </c>
      <c r="H111" s="190" t="n">
        <v>9237</v>
      </c>
      <c r="I111" s="190" t="n">
        <v>1227</v>
      </c>
      <c r="J111" s="190" t="n">
        <v>1225</v>
      </c>
      <c r="K111" s="190" t="n">
        <v>427</v>
      </c>
      <c r="L111" s="190" t="n">
        <v>4932</v>
      </c>
      <c r="M111" s="190" t="n">
        <v>9522</v>
      </c>
      <c r="N111" s="190" t="n">
        <v>3017</v>
      </c>
    </row>
    <row r="112" customFormat="false" ht="11.1" hidden="false" customHeight="true" outlineLevel="0" collapsed="false">
      <c r="A112" s="196"/>
      <c r="B112" s="197" t="s">
        <v>186</v>
      </c>
      <c r="C112" s="190" t="n">
        <v>40460</v>
      </c>
      <c r="D112" s="190" t="n">
        <v>691</v>
      </c>
      <c r="E112" s="190" t="n">
        <v>7516</v>
      </c>
      <c r="F112" s="190" t="n">
        <v>6950</v>
      </c>
      <c r="G112" s="190" t="n">
        <v>2372</v>
      </c>
      <c r="H112" s="190" t="n">
        <v>9339</v>
      </c>
      <c r="I112" s="190" t="n">
        <v>1216</v>
      </c>
      <c r="J112" s="190" t="n">
        <v>1223</v>
      </c>
      <c r="K112" s="190" t="n">
        <v>429</v>
      </c>
      <c r="L112" s="190" t="n">
        <v>5068</v>
      </c>
      <c r="M112" s="190" t="n">
        <v>9555</v>
      </c>
      <c r="N112" s="190" t="n">
        <v>3051</v>
      </c>
    </row>
    <row r="113" customFormat="false" ht="11.1" hidden="false" customHeight="true" outlineLevel="0" collapsed="false">
      <c r="A113" s="196"/>
      <c r="B113" s="197" t="s">
        <v>187</v>
      </c>
      <c r="C113" s="190" t="n">
        <v>40740</v>
      </c>
      <c r="D113" s="190" t="n">
        <v>668</v>
      </c>
      <c r="E113" s="190" t="n">
        <v>7587</v>
      </c>
      <c r="F113" s="190" t="n">
        <v>7019</v>
      </c>
      <c r="G113" s="190" t="n">
        <v>2433</v>
      </c>
      <c r="H113" s="190" t="n">
        <v>9416</v>
      </c>
      <c r="I113" s="190" t="n">
        <v>1211</v>
      </c>
      <c r="J113" s="190" t="n">
        <v>1226</v>
      </c>
      <c r="K113" s="190" t="n">
        <v>432</v>
      </c>
      <c r="L113" s="190" t="n">
        <v>5207</v>
      </c>
      <c r="M113" s="190" t="n">
        <v>9524</v>
      </c>
      <c r="N113" s="190" t="n">
        <v>3036</v>
      </c>
    </row>
    <row r="114" customFormat="false" ht="11.1" hidden="false" customHeight="true" outlineLevel="0" collapsed="false">
      <c r="A114" s="196"/>
      <c r="B114" s="197" t="s">
        <v>188</v>
      </c>
      <c r="C114" s="190" t="n">
        <v>41019</v>
      </c>
      <c r="D114" s="190" t="n">
        <v>623</v>
      </c>
      <c r="E114" s="190" t="n">
        <v>7627</v>
      </c>
      <c r="F114" s="190" t="n">
        <v>7059</v>
      </c>
      <c r="G114" s="190" t="n">
        <v>2438</v>
      </c>
      <c r="H114" s="190" t="n">
        <v>9482</v>
      </c>
      <c r="I114" s="190" t="n">
        <v>1218</v>
      </c>
      <c r="J114" s="190" t="n">
        <v>1235</v>
      </c>
      <c r="K114" s="190" t="n">
        <v>433</v>
      </c>
      <c r="L114" s="190" t="n">
        <v>5255</v>
      </c>
      <c r="M114" s="190" t="n">
        <v>9663</v>
      </c>
      <c r="N114" s="190" t="n">
        <v>3045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190" t="n">
        <v>40564</v>
      </c>
      <c r="D115" s="190" t="n">
        <v>622</v>
      </c>
      <c r="E115" s="190" t="n">
        <v>7593</v>
      </c>
      <c r="F115" s="190" t="n">
        <v>7030</v>
      </c>
      <c r="G115" s="190" t="n">
        <v>2329</v>
      </c>
      <c r="H115" s="190" t="n">
        <v>9345</v>
      </c>
      <c r="I115" s="190" t="n">
        <v>1220</v>
      </c>
      <c r="J115" s="190" t="n">
        <v>1228</v>
      </c>
      <c r="K115" s="190" t="n">
        <v>430</v>
      </c>
      <c r="L115" s="190" t="n">
        <v>5210</v>
      </c>
      <c r="M115" s="190" t="n">
        <v>9569</v>
      </c>
      <c r="N115" s="190" t="n">
        <v>3018</v>
      </c>
    </row>
    <row r="116" customFormat="false" ht="11.1" hidden="false" customHeight="true" outlineLevel="0" collapsed="false">
      <c r="A116" s="196"/>
      <c r="B116" s="197" t="s">
        <v>186</v>
      </c>
      <c r="C116" s="190" t="n">
        <v>41013</v>
      </c>
      <c r="D116" s="190" t="n">
        <v>707</v>
      </c>
      <c r="E116" s="190" t="n">
        <v>7621</v>
      </c>
      <c r="F116" s="190" t="n">
        <v>7055</v>
      </c>
      <c r="G116" s="190" t="n">
        <v>2416</v>
      </c>
      <c r="H116" s="190" t="n">
        <v>9460</v>
      </c>
      <c r="I116" s="190" t="n">
        <v>1216</v>
      </c>
      <c r="J116" s="190" t="n">
        <v>1225</v>
      </c>
      <c r="K116" s="190" t="n">
        <v>432</v>
      </c>
      <c r="L116" s="190" t="n">
        <v>5327</v>
      </c>
      <c r="M116" s="190" t="n">
        <v>9565</v>
      </c>
      <c r="N116" s="190" t="n">
        <v>3044</v>
      </c>
      <c r="P116" s="190"/>
    </row>
    <row r="117" customFormat="false" ht="11.1" hidden="true" customHeight="true" outlineLevel="0" collapsed="false">
      <c r="A117" s="196"/>
      <c r="B117" s="197" t="s">
        <v>187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</row>
    <row r="118" customFormat="false" ht="11.1" hidden="true" customHeight="true" outlineLevel="0" collapsed="false">
      <c r="A118" s="196"/>
      <c r="B118" s="197" t="s">
        <v>188</v>
      </c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</row>
    <row r="119" customFormat="false" ht="15" hidden="true" customHeight="true" outlineLevel="0" collapsed="false">
      <c r="A119" s="196" t="n">
        <v>2012</v>
      </c>
      <c r="B119" s="197" t="s">
        <v>185</v>
      </c>
      <c r="C119" s="190"/>
      <c r="D119" s="190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</row>
    <row r="120" customFormat="false" ht="11.1" hidden="true" customHeight="true" outlineLevel="0" collapsed="false">
      <c r="A120" s="196"/>
      <c r="B120" s="197" t="s">
        <v>186</v>
      </c>
      <c r="C120" s="190"/>
      <c r="D120" s="190"/>
      <c r="E120" s="190"/>
      <c r="F120" s="190"/>
      <c r="G120" s="190"/>
      <c r="H120" s="190"/>
      <c r="I120" s="190"/>
      <c r="J120" s="190"/>
      <c r="K120" s="190"/>
      <c r="L120" s="190"/>
      <c r="M120" s="190"/>
      <c r="N120" s="190"/>
    </row>
    <row r="121" customFormat="false" ht="11.1" hidden="true" customHeight="true" outlineLevel="0" collapsed="false">
      <c r="A121" s="196"/>
      <c r="B121" s="197" t="s">
        <v>187</v>
      </c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</row>
    <row r="122" customFormat="false" ht="11.1" hidden="true" customHeight="true" outlineLevel="0" collapsed="false">
      <c r="A122" s="196"/>
      <c r="B122" s="197" t="s">
        <v>188</v>
      </c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</row>
    <row r="123" customFormat="false" ht="15" hidden="true" customHeight="true" outlineLevel="0" collapsed="false">
      <c r="A123" s="196" t="n">
        <v>2013</v>
      </c>
      <c r="B123" s="197" t="s">
        <v>185</v>
      </c>
      <c r="C123" s="190"/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</row>
    <row r="124" customFormat="false" ht="11.1" hidden="true" customHeight="true" outlineLevel="0" collapsed="false">
      <c r="A124" s="196"/>
      <c r="B124" s="197" t="s">
        <v>186</v>
      </c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</row>
    <row r="125" customFormat="false" ht="11.1" hidden="true" customHeight="true" outlineLevel="0" collapsed="false">
      <c r="A125" s="196"/>
      <c r="B125" s="197" t="s">
        <v>187</v>
      </c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</row>
    <row r="126" customFormat="false" ht="11.1" hidden="true" customHeight="true" outlineLevel="0" collapsed="false">
      <c r="A126" s="196"/>
      <c r="B126" s="197" t="s">
        <v>188</v>
      </c>
      <c r="C126" s="190"/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</row>
    <row r="127" customFormat="false" ht="15" hidden="true" customHeight="true" outlineLevel="0" collapsed="false">
      <c r="A127" s="196" t="n">
        <v>2014</v>
      </c>
      <c r="B127" s="197" t="s">
        <v>185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</row>
    <row r="128" customFormat="false" ht="11.1" hidden="true" customHeight="true" outlineLevel="0" collapsed="false">
      <c r="A128" s="196"/>
      <c r="B128" s="197" t="s">
        <v>186</v>
      </c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</row>
    <row r="129" customFormat="false" ht="11.1" hidden="true" customHeight="true" outlineLevel="0" collapsed="false">
      <c r="A129" s="196"/>
      <c r="B129" s="197" t="s">
        <v>187</v>
      </c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</row>
    <row r="130" customFormat="false" ht="11.1" hidden="true" customHeight="true" outlineLevel="0" collapsed="false">
      <c r="A130" s="196"/>
      <c r="B130" s="197" t="s">
        <v>188</v>
      </c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00"/>
      <c r="K131" s="200"/>
      <c r="L131" s="200"/>
      <c r="M131" s="200"/>
      <c r="N131" s="200"/>
    </row>
    <row r="132" s="203" customFormat="true" ht="14.1" hidden="true" customHeight="true" outlineLevel="0" collapsed="false">
      <c r="A132" s="201"/>
      <c r="B132" s="202"/>
      <c r="C132" s="184"/>
      <c r="D132" s="184"/>
      <c r="E132" s="184"/>
      <c r="F132" s="184"/>
      <c r="G132" s="184"/>
      <c r="H132" s="184"/>
      <c r="I132" s="184"/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89" t="n">
        <v>1992</v>
      </c>
      <c r="B133" s="189"/>
      <c r="C133" s="204" t="n">
        <v>-1.36650134325274</v>
      </c>
      <c r="D133" s="204" t="n">
        <v>-11.6538131962296</v>
      </c>
      <c r="E133" s="204" t="n">
        <v>-7.48638838475499</v>
      </c>
      <c r="F133" s="204" t="n">
        <v>-7.53370340999207</v>
      </c>
      <c r="G133" s="204" t="n">
        <v>3.89962699220075</v>
      </c>
      <c r="H133" s="204" t="n">
        <v>0.207876198175299</v>
      </c>
      <c r="I133" s="204" t="n">
        <v>0.191021967526268</v>
      </c>
      <c r="J133" s="204" t="n">
        <v>3.31125827814569</v>
      </c>
      <c r="K133" s="204" t="n">
        <v>6.58436213991769</v>
      </c>
      <c r="L133" s="204" t="n">
        <v>2.06728820429672</v>
      </c>
      <c r="M133" s="204" t="n">
        <v>1.78687038715526</v>
      </c>
      <c r="N133" s="204" t="n">
        <v>2.33288470165994</v>
      </c>
    </row>
    <row r="134" customFormat="false" ht="12" hidden="true" customHeight="true" outlineLevel="0" collapsed="false">
      <c r="A134" s="189" t="n">
        <v>1993</v>
      </c>
      <c r="B134" s="189"/>
      <c r="C134" s="204" t="n">
        <v>-1.27805567922897</v>
      </c>
      <c r="D134" s="204" t="n">
        <v>-7.17749757516974</v>
      </c>
      <c r="E134" s="204" t="n">
        <v>-6.75821481118194</v>
      </c>
      <c r="F134" s="204" t="n">
        <v>-6.98970840480274</v>
      </c>
      <c r="G134" s="204" t="n">
        <v>3.55744125326372</v>
      </c>
      <c r="H134" s="204" t="n">
        <v>-0.207444969459488</v>
      </c>
      <c r="I134" s="204" t="n">
        <v>-0.571973307912302</v>
      </c>
      <c r="J134" s="204" t="n">
        <v>1.92307692307692</v>
      </c>
      <c r="K134" s="204" t="n">
        <v>6.94980694980696</v>
      </c>
      <c r="L134" s="204" t="n">
        <v>2.85941223193011</v>
      </c>
      <c r="M134" s="204" t="n">
        <v>0.661493448670655</v>
      </c>
      <c r="N134" s="204" t="n">
        <v>1.05217010083297</v>
      </c>
    </row>
    <row r="135" customFormat="false" ht="12" hidden="true" customHeight="true" outlineLevel="0" collapsed="false">
      <c r="A135" s="189" t="n">
        <v>1994</v>
      </c>
      <c r="B135" s="189"/>
      <c r="C135" s="204" t="n">
        <v>-0.0742804085422506</v>
      </c>
      <c r="D135" s="204" t="n">
        <v>-4.07523510971787</v>
      </c>
      <c r="E135" s="204" t="n">
        <v>-4.91268672417421</v>
      </c>
      <c r="F135" s="204" t="n">
        <v>-5.10603964960812</v>
      </c>
      <c r="G135" s="204" t="n">
        <v>4.41222817522848</v>
      </c>
      <c r="H135" s="204" t="n">
        <v>-0.334911652615773</v>
      </c>
      <c r="I135" s="204" t="n">
        <v>0</v>
      </c>
      <c r="J135" s="204" t="n">
        <v>0.471698113207552</v>
      </c>
      <c r="K135" s="204" t="n">
        <v>6.8592057761733</v>
      </c>
      <c r="L135" s="204" t="n">
        <v>5.01930501930501</v>
      </c>
      <c r="M135" s="204" t="n">
        <v>1.69341589788954</v>
      </c>
      <c r="N135" s="204" t="n">
        <v>3.38394793926247</v>
      </c>
    </row>
    <row r="136" customFormat="false" ht="12" hidden="true" customHeight="true" outlineLevel="0" collapsed="false">
      <c r="A136" s="189" t="n">
        <v>1995</v>
      </c>
      <c r="B136" s="189"/>
      <c r="C136" s="204" t="n">
        <v>0.358403907930025</v>
      </c>
      <c r="D136" s="204" t="n">
        <v>-5.88235294117648</v>
      </c>
      <c r="E136" s="204" t="n">
        <v>-2.3564553601062</v>
      </c>
      <c r="F136" s="204" t="n">
        <v>-2.31993198105187</v>
      </c>
      <c r="G136" s="204" t="n">
        <v>1.90159975852701</v>
      </c>
      <c r="H136" s="204" t="n">
        <v>0.0347624565469289</v>
      </c>
      <c r="I136" s="204" t="n">
        <v>-0.862895493767979</v>
      </c>
      <c r="J136" s="204" t="n">
        <v>-1.17370892018779</v>
      </c>
      <c r="K136" s="204" t="n">
        <v>7.09459459459461</v>
      </c>
      <c r="L136" s="204" t="n">
        <v>4.85294117647059</v>
      </c>
      <c r="M136" s="204" t="n">
        <v>1.72735180812724</v>
      </c>
      <c r="N136" s="204" t="n">
        <v>2.8535459504826</v>
      </c>
    </row>
    <row r="137" customFormat="false" ht="12" hidden="true" customHeight="true" outlineLevel="0" collapsed="false">
      <c r="A137" s="189" t="n">
        <v>1996</v>
      </c>
      <c r="B137" s="189"/>
      <c r="C137" s="204" t="n">
        <v>-0.0793608803766972</v>
      </c>
      <c r="D137" s="204" t="n">
        <v>-6.13425925925925</v>
      </c>
      <c r="E137" s="204" t="n">
        <v>-2.75322909585316</v>
      </c>
      <c r="F137" s="204" t="n">
        <v>-2.71076846555583</v>
      </c>
      <c r="G137" s="204" t="n">
        <v>-2.96208530805687</v>
      </c>
      <c r="H137" s="204" t="n">
        <v>0.289586470520092</v>
      </c>
      <c r="I137" s="204" t="n">
        <v>-0.29013539651838</v>
      </c>
      <c r="J137" s="204" t="n">
        <v>-0.950118764845612</v>
      </c>
      <c r="K137" s="204" t="n">
        <v>3.78548895899054</v>
      </c>
      <c r="L137" s="204" t="n">
        <v>4.55820476858344</v>
      </c>
      <c r="M137" s="204" t="n">
        <v>2.05228438797948</v>
      </c>
      <c r="N137" s="204" t="n">
        <v>1.87678498572011</v>
      </c>
    </row>
    <row r="138" customFormat="false" ht="12" hidden="true" customHeight="true" outlineLevel="0" collapsed="false">
      <c r="A138" s="189" t="n">
        <v>1997</v>
      </c>
      <c r="B138" s="189"/>
      <c r="C138" s="204" t="n">
        <v>-0.148257968865835</v>
      </c>
      <c r="D138" s="204" t="n">
        <v>-2.58939580764488</v>
      </c>
      <c r="E138" s="204" t="n">
        <v>-2.07386694628917</v>
      </c>
      <c r="F138" s="204" t="n">
        <v>-1.7638036809816</v>
      </c>
      <c r="G138" s="204" t="n">
        <v>-3.81562881562881</v>
      </c>
      <c r="H138" s="204" t="n">
        <v>0.346500346500349</v>
      </c>
      <c r="I138" s="204" t="n">
        <v>0.38797284190106</v>
      </c>
      <c r="J138" s="204" t="n">
        <v>-0.319744204636294</v>
      </c>
      <c r="K138" s="204" t="n">
        <v>8.8145896656535</v>
      </c>
      <c r="L138" s="204" t="n">
        <v>4.39302481556003</v>
      </c>
      <c r="M138" s="204" t="n">
        <v>0.418960976777584</v>
      </c>
      <c r="N138" s="204" t="n">
        <v>1.72206647977573</v>
      </c>
    </row>
    <row r="139" customFormat="false" ht="12" hidden="true" customHeight="true" outlineLevel="0" collapsed="false">
      <c r="A139" s="189" t="n">
        <v>1998</v>
      </c>
      <c r="B139" s="189"/>
      <c r="C139" s="204" t="n">
        <v>1.14540248170539</v>
      </c>
      <c r="D139" s="204" t="n">
        <v>-0.379746835443044</v>
      </c>
      <c r="E139" s="204" t="n">
        <v>0.202260559190947</v>
      </c>
      <c r="F139" s="204" t="n">
        <v>0.507416081186563</v>
      </c>
      <c r="G139" s="204" t="n">
        <v>-3.01491589971438</v>
      </c>
      <c r="H139" s="204" t="n">
        <v>1.28913443830572</v>
      </c>
      <c r="I139" s="204" t="n">
        <v>2.70531400966183</v>
      </c>
      <c r="J139" s="204" t="n">
        <v>0.561347233360053</v>
      </c>
      <c r="K139" s="204" t="n">
        <v>8.93854748603351</v>
      </c>
      <c r="L139" s="204" t="n">
        <v>6.55316415033728</v>
      </c>
      <c r="M139" s="204" t="n">
        <v>0.679461199189419</v>
      </c>
      <c r="N139" s="204" t="n">
        <v>2.8740157480315</v>
      </c>
    </row>
    <row r="140" customFormat="false" ht="12" hidden="true" customHeight="true" outlineLevel="0" collapsed="false">
      <c r="A140" s="189" t="n">
        <v>1999</v>
      </c>
      <c r="B140" s="189"/>
      <c r="C140" s="204" t="n">
        <v>1.50204466813464</v>
      </c>
      <c r="D140" s="204" t="n">
        <v>-0.635324015247775</v>
      </c>
      <c r="E140" s="204" t="n">
        <v>-0.843030159107101</v>
      </c>
      <c r="F140" s="204" t="n">
        <v>-0.530744336569583</v>
      </c>
      <c r="G140" s="204" t="n">
        <v>-1.47251308900523</v>
      </c>
      <c r="H140" s="204" t="n">
        <v>1.79545454545456</v>
      </c>
      <c r="I140" s="204" t="n">
        <v>1.88146754468485</v>
      </c>
      <c r="J140" s="204" t="n">
        <v>0.877192982456137</v>
      </c>
      <c r="K140" s="204" t="n">
        <v>5.8974358974359</v>
      </c>
      <c r="L140" s="204" t="n">
        <v>8.13988543864939</v>
      </c>
      <c r="M140" s="204" t="n">
        <v>1.61022969452995</v>
      </c>
      <c r="N140" s="204" t="n">
        <v>2.90853425181783</v>
      </c>
    </row>
    <row r="141" customFormat="false" ht="12" hidden="true" customHeight="true" outlineLevel="0" collapsed="false">
      <c r="A141" s="189" t="n">
        <v>2000</v>
      </c>
      <c r="B141" s="189"/>
      <c r="C141" s="204" t="n">
        <v>1.70708401126004</v>
      </c>
      <c r="D141" s="204" t="n">
        <v>-3.58056265984655</v>
      </c>
      <c r="E141" s="204" t="n">
        <v>0.371213028379842</v>
      </c>
      <c r="F141" s="204" t="n">
        <v>0.741801145236849</v>
      </c>
      <c r="G141" s="204" t="n">
        <v>-3.02225174360677</v>
      </c>
      <c r="H141" s="204" t="n">
        <v>2.47823174815807</v>
      </c>
      <c r="I141" s="204" t="n">
        <v>7.7562326869806</v>
      </c>
      <c r="J141" s="204" t="n">
        <v>1.50197628458497</v>
      </c>
      <c r="K141" s="204" t="n">
        <v>2.90556900726394</v>
      </c>
      <c r="L141" s="204" t="n">
        <v>6.91385558962922</v>
      </c>
      <c r="M141" s="204" t="n">
        <v>1.0020974131904</v>
      </c>
      <c r="N141" s="204" t="n">
        <v>2.90070658237262</v>
      </c>
    </row>
    <row r="142" customFormat="false" ht="12" hidden="true" customHeight="true" outlineLevel="0" collapsed="false">
      <c r="A142" s="189" t="n">
        <v>2001</v>
      </c>
      <c r="B142" s="189"/>
      <c r="C142" s="204" t="n">
        <v>0.261540805444113</v>
      </c>
      <c r="D142" s="204" t="n">
        <v>-3.97877984084882</v>
      </c>
      <c r="E142" s="204" t="n">
        <v>-0.0477213075638332</v>
      </c>
      <c r="F142" s="204" t="n">
        <v>0.400465056194292</v>
      </c>
      <c r="G142" s="204" t="n">
        <v>-5.85616438356165</v>
      </c>
      <c r="H142" s="204" t="n">
        <v>0.305010893246191</v>
      </c>
      <c r="I142" s="204" t="n">
        <v>4.54155955441303</v>
      </c>
      <c r="J142" s="204" t="n">
        <v>0.46728971962618</v>
      </c>
      <c r="K142" s="204" t="n">
        <v>-0.705882352941174</v>
      </c>
      <c r="L142" s="204" t="n">
        <v>3.15514993481094</v>
      </c>
      <c r="M142" s="204" t="n">
        <v>0.669127826488221</v>
      </c>
      <c r="N142" s="204" t="n">
        <v>1.6263100831225</v>
      </c>
    </row>
    <row r="143" customFormat="false" ht="12" hidden="true" customHeight="true" outlineLevel="0" collapsed="false">
      <c r="A143" s="189" t="n">
        <v>2002</v>
      </c>
      <c r="B143" s="189"/>
      <c r="C143" s="204" t="n">
        <v>-0.577434468785626</v>
      </c>
      <c r="D143" s="204" t="n">
        <v>-2.20994475138122</v>
      </c>
      <c r="E143" s="204" t="n">
        <v>-2.07686798758654</v>
      </c>
      <c r="F143" s="204" t="n">
        <v>-2.14873906330418</v>
      </c>
      <c r="G143" s="204" t="n">
        <v>-5.74754456165879</v>
      </c>
      <c r="H143" s="204" t="n">
        <v>-0.412684622067772</v>
      </c>
      <c r="I143" s="204" t="n">
        <v>0.245901639344254</v>
      </c>
      <c r="J143" s="204" t="n">
        <v>0.077519379844972</v>
      </c>
      <c r="K143" s="204" t="n">
        <v>0.473933649289094</v>
      </c>
      <c r="L143" s="204" t="n">
        <v>1.01112234580386</v>
      </c>
      <c r="M143" s="204" t="n">
        <v>1.14600045840018</v>
      </c>
      <c r="N143" s="204" t="n">
        <v>0.426742532005704</v>
      </c>
    </row>
    <row r="144" customFormat="false" ht="12" hidden="true" customHeight="true" outlineLevel="0" collapsed="false">
      <c r="A144" s="189" t="n">
        <v>2003</v>
      </c>
      <c r="B144" s="189"/>
      <c r="C144" s="204" t="n">
        <v>-0.863540260335739</v>
      </c>
      <c r="D144" s="204" t="n">
        <v>-2.40112994350282</v>
      </c>
      <c r="E144" s="204" t="n">
        <v>-2.60848366650414</v>
      </c>
      <c r="F144" s="204" t="n">
        <v>-2.60355029585799</v>
      </c>
      <c r="G144" s="204" t="n">
        <v>-4.47703589347742</v>
      </c>
      <c r="H144" s="204" t="n">
        <v>-0.92693565976009</v>
      </c>
      <c r="I144" s="204" t="n">
        <v>-1.14472608340147</v>
      </c>
      <c r="J144" s="204" t="n">
        <v>-1.6266460108443</v>
      </c>
      <c r="K144" s="204" t="n">
        <v>0</v>
      </c>
      <c r="L144" s="204" t="n">
        <v>1.92692692692692</v>
      </c>
      <c r="M144" s="204" t="n">
        <v>0.430546113754815</v>
      </c>
      <c r="N144" s="204" t="n">
        <v>0.460339943342774</v>
      </c>
    </row>
    <row r="145" customFormat="false" ht="12" hidden="true" customHeight="true" outlineLevel="0" collapsed="false">
      <c r="A145" s="189" t="n">
        <v>2004</v>
      </c>
      <c r="B145" s="189"/>
      <c r="C145" s="204" t="n">
        <v>0.29806259314455</v>
      </c>
      <c r="D145" s="204" t="n">
        <v>-0.578871201157739</v>
      </c>
      <c r="E145" s="204" t="n">
        <v>-1.32665832290363</v>
      </c>
      <c r="F145" s="204" t="n">
        <v>-1.4580801944107</v>
      </c>
      <c r="G145" s="204" t="n">
        <v>-2.7070707070707</v>
      </c>
      <c r="H145" s="204" t="n">
        <v>0.792515134837643</v>
      </c>
      <c r="I145" s="204" t="n">
        <v>0.99255583126552</v>
      </c>
      <c r="J145" s="204" t="n">
        <v>-0.629921259842519</v>
      </c>
      <c r="K145" s="204" t="n">
        <v>1.88679245283019</v>
      </c>
      <c r="L145" s="204" t="n">
        <v>3.31451018904984</v>
      </c>
      <c r="M145" s="204" t="n">
        <v>0.338447653429611</v>
      </c>
      <c r="N145" s="204" t="n">
        <v>1.55093408530138</v>
      </c>
    </row>
    <row r="146" customFormat="false" ht="12" hidden="true" customHeight="true" outlineLevel="0" collapsed="false">
      <c r="A146" s="189" t="n">
        <v>2005</v>
      </c>
      <c r="B146" s="189"/>
      <c r="C146" s="204" t="n">
        <v>-0.148588410104011</v>
      </c>
      <c r="D146" s="204" t="n">
        <v>-1.60116448326055</v>
      </c>
      <c r="E146" s="204" t="n">
        <v>-1.81380010147133</v>
      </c>
      <c r="F146" s="204" t="n">
        <v>-1.80846691327578</v>
      </c>
      <c r="G146" s="204" t="n">
        <v>-3.23920265780731</v>
      </c>
      <c r="H146" s="204" t="n">
        <v>-0.404062465873096</v>
      </c>
      <c r="I146" s="204" t="n">
        <v>1.22850122850122</v>
      </c>
      <c r="J146" s="204" t="n">
        <v>-0.396196513470684</v>
      </c>
      <c r="K146" s="204" t="n">
        <v>0.925925925925924</v>
      </c>
      <c r="L146" s="204" t="n">
        <v>2.5903041825095</v>
      </c>
      <c r="M146" s="204" t="n">
        <v>0.730829772880597</v>
      </c>
      <c r="N146" s="204" t="n">
        <v>0.798333911836167</v>
      </c>
    </row>
    <row r="147" customFormat="false" ht="12" hidden="false" customHeight="true" outlineLevel="0" collapsed="false">
      <c r="A147" s="189" t="n">
        <v>2006</v>
      </c>
      <c r="B147" s="189"/>
      <c r="C147" s="204" t="n">
        <v>0.554187192118221</v>
      </c>
      <c r="D147" s="204" t="n">
        <v>-5.32544378698225</v>
      </c>
      <c r="E147" s="204" t="n">
        <v>-0.800930112388571</v>
      </c>
      <c r="F147" s="204" t="n">
        <v>-0.753453327752197</v>
      </c>
      <c r="G147" s="204" t="n">
        <v>-0.257510729613728</v>
      </c>
      <c r="H147" s="204" t="n">
        <v>0.285087719298247</v>
      </c>
      <c r="I147" s="204" t="n">
        <v>1.13268608414239</v>
      </c>
      <c r="J147" s="204" t="n">
        <v>-0.318217979315833</v>
      </c>
      <c r="K147" s="204" t="n">
        <v>1.60550458715596</v>
      </c>
      <c r="L147" s="204" t="n">
        <v>4.77183229094278</v>
      </c>
      <c r="M147" s="204" t="n">
        <v>0.580421922089514</v>
      </c>
      <c r="N147" s="204" t="n">
        <v>0.6542699724518</v>
      </c>
    </row>
    <row r="148" customFormat="false" ht="12" hidden="false" customHeight="true" outlineLevel="0" collapsed="false">
      <c r="A148" s="189" t="n">
        <v>2007</v>
      </c>
      <c r="B148" s="189"/>
      <c r="C148" s="204" t="n">
        <v>1.69677485201061</v>
      </c>
      <c r="D148" s="204" t="n">
        <v>3.4375</v>
      </c>
      <c r="E148" s="204" t="n">
        <v>1.26318531058732</v>
      </c>
      <c r="F148" s="204" t="n">
        <v>1.3918177983973</v>
      </c>
      <c r="G148" s="204" t="n">
        <v>1.50602409638555</v>
      </c>
      <c r="H148" s="204" t="n">
        <v>1.44325388147823</v>
      </c>
      <c r="I148" s="204" t="n">
        <v>2</v>
      </c>
      <c r="J148" s="204" t="n">
        <v>-2.23463687150837</v>
      </c>
      <c r="K148" s="204" t="n">
        <v>0</v>
      </c>
      <c r="L148" s="204" t="n">
        <v>5.30621269069202</v>
      </c>
      <c r="M148" s="204" t="n">
        <v>0.943291532571308</v>
      </c>
      <c r="N148" s="204" t="n">
        <v>1.95005131713992</v>
      </c>
    </row>
    <row r="149" customFormat="false" ht="12" hidden="false" customHeight="true" outlineLevel="0" collapsed="false">
      <c r="A149" s="189" t="n">
        <v>2008</v>
      </c>
      <c r="B149" s="189"/>
      <c r="C149" s="204" t="n">
        <v>1.22437714830519</v>
      </c>
      <c r="D149" s="204" t="n">
        <v>0.453172205438051</v>
      </c>
      <c r="E149" s="204" t="n">
        <v>1.89043209876543</v>
      </c>
      <c r="F149" s="204" t="n">
        <v>2.05213533000554</v>
      </c>
      <c r="G149" s="204" t="n">
        <v>-0.678253497244597</v>
      </c>
      <c r="H149" s="204" t="n">
        <v>0.829920241431339</v>
      </c>
      <c r="I149" s="204" t="n">
        <v>-1.33333333333333</v>
      </c>
      <c r="J149" s="204" t="n">
        <v>-0.571428571428569</v>
      </c>
      <c r="K149" s="204" t="n">
        <v>-0.902934537246054</v>
      </c>
      <c r="L149" s="204" t="n">
        <v>3.779130799916</v>
      </c>
      <c r="M149" s="204" t="n">
        <v>1.22031662269129</v>
      </c>
      <c r="N149" s="204" t="n">
        <v>0.46979865771813</v>
      </c>
    </row>
    <row r="150" customFormat="false" ht="12" hidden="false" customHeight="true" outlineLevel="0" collapsed="false">
      <c r="A150" s="189" t="n">
        <v>2009</v>
      </c>
      <c r="B150" s="189"/>
      <c r="C150" s="204" t="n">
        <v>0.0421365720659281</v>
      </c>
      <c r="D150" s="204" t="n">
        <v>0.451127819548873</v>
      </c>
      <c r="E150" s="204" t="n">
        <v>-2.94080525053641</v>
      </c>
      <c r="F150" s="204" t="n">
        <v>-3.22010869565217</v>
      </c>
      <c r="G150" s="204" t="n">
        <v>0.896286811779774</v>
      </c>
      <c r="H150" s="204" t="n">
        <v>0.481026189203632</v>
      </c>
      <c r="I150" s="204" t="n">
        <v>-1.82829888712241</v>
      </c>
      <c r="J150" s="204" t="n">
        <v>0.90311986863712</v>
      </c>
      <c r="K150" s="204" t="n">
        <v>-2.50569476082005</v>
      </c>
      <c r="L150" s="204" t="n">
        <v>-0.606918875177016</v>
      </c>
      <c r="M150" s="204" t="n">
        <v>2.28087324861519</v>
      </c>
      <c r="N150" s="204" t="n">
        <v>0.801603206412821</v>
      </c>
    </row>
    <row r="151" customFormat="false" ht="12" hidden="false" customHeight="true" outlineLevel="0" collapsed="false">
      <c r="A151" s="189" t="n">
        <v>2010</v>
      </c>
      <c r="B151" s="189"/>
      <c r="C151" s="204" t="n">
        <v>0.473217382686684</v>
      </c>
      <c r="D151" s="204" t="n">
        <v>-2.9940119760479</v>
      </c>
      <c r="E151" s="204" t="n">
        <v>-1.71651495448634</v>
      </c>
      <c r="F151" s="204" t="n">
        <v>-1.85315176189808</v>
      </c>
      <c r="G151" s="204" t="n">
        <v>0.803722504230109</v>
      </c>
      <c r="H151" s="204" t="n">
        <v>-0.372340425531917</v>
      </c>
      <c r="I151" s="204" t="n">
        <v>-1.29554655870446</v>
      </c>
      <c r="J151" s="204" t="n">
        <v>-0.162733930024402</v>
      </c>
      <c r="K151" s="204" t="n">
        <v>0.46728971962618</v>
      </c>
      <c r="L151" s="204" t="n">
        <v>4.13189497252189</v>
      </c>
      <c r="M151" s="204" t="n">
        <v>1.60348306254645</v>
      </c>
      <c r="N151" s="204" t="n">
        <v>0.695825049701782</v>
      </c>
    </row>
    <row r="152" customFormat="false" ht="12" hidden="true" customHeight="true" outlineLevel="0" collapsed="false">
      <c r="A152" s="189" t="n">
        <v>2011</v>
      </c>
      <c r="B152" s="189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</row>
    <row r="153" customFormat="false" ht="12" hidden="true" customHeight="true" outlineLevel="0" collapsed="false">
      <c r="A153" s="189" t="n">
        <v>2012</v>
      </c>
      <c r="B153" s="189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</row>
    <row r="154" customFormat="false" ht="12" hidden="true" customHeight="true" outlineLevel="0" collapsed="false">
      <c r="A154" s="189" t="n">
        <v>2013</v>
      </c>
      <c r="B154" s="189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</row>
    <row r="155" customFormat="false" ht="12" hidden="true" customHeight="true" outlineLevel="0" collapsed="false">
      <c r="A155" s="189" t="n">
        <v>2014</v>
      </c>
      <c r="B155" s="189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04" t="n">
        <v>-1.73843618007624</v>
      </c>
      <c r="D156" s="204" t="n">
        <v>-14.75</v>
      </c>
      <c r="E156" s="204" t="n">
        <v>-8.06409014878071</v>
      </c>
      <c r="F156" s="204" t="n">
        <v>-8.14523100566709</v>
      </c>
      <c r="G156" s="204" t="n">
        <v>3.3049040511727</v>
      </c>
      <c r="H156" s="204" t="n">
        <v>0.428439092172297</v>
      </c>
      <c r="I156" s="204" t="n">
        <v>-0.0949667616334295</v>
      </c>
      <c r="J156" s="204" t="n">
        <v>3.42237061769617</v>
      </c>
      <c r="K156" s="204" t="n">
        <v>6.72268907563026</v>
      </c>
      <c r="L156" s="204" t="n">
        <v>1.38832176398529</v>
      </c>
      <c r="M156" s="204" t="n">
        <v>1.61227408659472</v>
      </c>
      <c r="N156" s="204" t="n">
        <v>3.37899543378994</v>
      </c>
    </row>
    <row r="157" customFormat="false" ht="11.1" hidden="true" customHeight="true" outlineLevel="0" collapsed="false">
      <c r="A157" s="196"/>
      <c r="B157" s="197" t="s">
        <v>186</v>
      </c>
      <c r="C157" s="204" t="n">
        <v>-1.43797599070608</v>
      </c>
      <c r="D157" s="204" t="n">
        <v>-11.0743801652893</v>
      </c>
      <c r="E157" s="204" t="n">
        <v>-7.78459318058813</v>
      </c>
      <c r="F157" s="204" t="n">
        <v>-7.85531243839937</v>
      </c>
      <c r="G157" s="204" t="n">
        <v>3.67222033321998</v>
      </c>
      <c r="H157" s="204" t="n">
        <v>0.19680481592961</v>
      </c>
      <c r="I157" s="204" t="n">
        <v>-0.0953288846520479</v>
      </c>
      <c r="J157" s="204" t="n">
        <v>3.34448160535116</v>
      </c>
      <c r="K157" s="204" t="n">
        <v>6.25</v>
      </c>
      <c r="L157" s="204" t="n">
        <v>2.23577235772359</v>
      </c>
      <c r="M157" s="204" t="n">
        <v>1.98959687906373</v>
      </c>
      <c r="N157" s="204" t="n">
        <v>2.38202247191011</v>
      </c>
    </row>
    <row r="158" customFormat="false" ht="11.1" hidden="true" customHeight="true" outlineLevel="0" collapsed="false">
      <c r="A158" s="196"/>
      <c r="B158" s="197" t="s">
        <v>187</v>
      </c>
      <c r="C158" s="204" t="n">
        <v>-1.02344863324265</v>
      </c>
      <c r="D158" s="204" t="n">
        <v>-10.6620808254514</v>
      </c>
      <c r="E158" s="204" t="n">
        <v>-6.95923613661404</v>
      </c>
      <c r="F158" s="204" t="n">
        <v>-6.94569908662049</v>
      </c>
      <c r="G158" s="204" t="n">
        <v>4.08909574468086</v>
      </c>
      <c r="H158" s="204" t="n">
        <v>0.347222222222229</v>
      </c>
      <c r="I158" s="204" t="n">
        <v>0</v>
      </c>
      <c r="J158" s="204" t="n">
        <v>3.56255178127589</v>
      </c>
      <c r="K158" s="204" t="n">
        <v>6.9672131147541</v>
      </c>
      <c r="L158" s="204" t="n">
        <v>2.68183665176758</v>
      </c>
      <c r="M158" s="204" t="n">
        <v>2.09172404833052</v>
      </c>
      <c r="N158" s="204" t="n">
        <v>2.10008936550491</v>
      </c>
    </row>
    <row r="159" customFormat="false" ht="11.1" hidden="true" customHeight="true" outlineLevel="0" collapsed="false">
      <c r="A159" s="196"/>
      <c r="B159" s="197" t="s">
        <v>188</v>
      </c>
      <c r="C159" s="204" t="n">
        <v>-1.26647712587233</v>
      </c>
      <c r="D159" s="204" t="n">
        <v>-10.0273473108478</v>
      </c>
      <c r="E159" s="204" t="n">
        <v>-6.98974836905872</v>
      </c>
      <c r="F159" s="204" t="n">
        <v>-7.01629327902241</v>
      </c>
      <c r="G159" s="204" t="n">
        <v>4.14610069101677</v>
      </c>
      <c r="H159" s="204" t="n">
        <v>-0.126088950022933</v>
      </c>
      <c r="I159" s="204" t="n">
        <v>0</v>
      </c>
      <c r="J159" s="204" t="n">
        <v>3.17331163547601</v>
      </c>
      <c r="K159" s="204" t="n">
        <v>7.28744939271255</v>
      </c>
      <c r="L159" s="204" t="n">
        <v>2.24269122947538</v>
      </c>
      <c r="M159" s="204" t="n">
        <v>1.39546792984252</v>
      </c>
      <c r="N159" s="204" t="n">
        <v>1.45566828407586</v>
      </c>
    </row>
    <row r="160" customFormat="false" ht="15" hidden="true" customHeight="true" outlineLevel="0" collapsed="false">
      <c r="A160" s="196" t="n">
        <v>1993</v>
      </c>
      <c r="B160" s="197" t="s">
        <v>185</v>
      </c>
      <c r="C160" s="204" t="n">
        <v>-1.25547139150264</v>
      </c>
      <c r="D160" s="204" t="n">
        <v>-6.35386119257088</v>
      </c>
      <c r="E160" s="204" t="n">
        <v>-6.74135784736187</v>
      </c>
      <c r="F160" s="204" t="n">
        <v>-6.91205688591447</v>
      </c>
      <c r="G160" s="204" t="n">
        <v>3.61197110423117</v>
      </c>
      <c r="H160" s="204" t="n">
        <v>-0.23060071486222</v>
      </c>
      <c r="I160" s="204" t="n">
        <v>-0.570342205323186</v>
      </c>
      <c r="J160" s="204" t="n">
        <v>2.74414850686038</v>
      </c>
      <c r="K160" s="204" t="n">
        <v>6.69291338582679</v>
      </c>
      <c r="L160" s="204" t="n">
        <v>2.41643173580346</v>
      </c>
      <c r="M160" s="204" t="n">
        <v>1.01087651951374</v>
      </c>
      <c r="N160" s="204" t="n">
        <v>0.927561837455841</v>
      </c>
    </row>
    <row r="161" customFormat="false" ht="11.1" hidden="true" customHeight="true" outlineLevel="0" collapsed="false">
      <c r="A161" s="196"/>
      <c r="B161" s="197" t="s">
        <v>186</v>
      </c>
      <c r="C161" s="204" t="n">
        <v>-1.49300644350149</v>
      </c>
      <c r="D161" s="204" t="n">
        <v>-8.45724907063197</v>
      </c>
      <c r="E161" s="204" t="n">
        <v>-6.77883204538784</v>
      </c>
      <c r="F161" s="204" t="n">
        <v>-6.96331158412664</v>
      </c>
      <c r="G161" s="204" t="n">
        <v>2.9845851098721</v>
      </c>
      <c r="H161" s="204" t="n">
        <v>-0.184864240323506</v>
      </c>
      <c r="I161" s="204" t="n">
        <v>-0.572519083969468</v>
      </c>
      <c r="J161" s="204" t="n">
        <v>2.18446601941749</v>
      </c>
      <c r="K161" s="204" t="n">
        <v>7.45098039215687</v>
      </c>
      <c r="L161" s="204" t="n">
        <v>2.22664015904573</v>
      </c>
      <c r="M161" s="204" t="n">
        <v>0.331505801351526</v>
      </c>
      <c r="N161" s="204" t="n">
        <v>0.74626865671641</v>
      </c>
    </row>
    <row r="162" customFormat="false" ht="11.1" hidden="true" customHeight="true" outlineLevel="0" collapsed="false">
      <c r="A162" s="196"/>
      <c r="B162" s="197" t="s">
        <v>187</v>
      </c>
      <c r="C162" s="204" t="n">
        <v>-1.31675392670158</v>
      </c>
      <c r="D162" s="204" t="n">
        <v>-6.92974013474495</v>
      </c>
      <c r="E162" s="204" t="n">
        <v>-6.85810144069468</v>
      </c>
      <c r="F162" s="204" t="n">
        <v>-7.11897314205588</v>
      </c>
      <c r="G162" s="204" t="n">
        <v>3.48131587352283</v>
      </c>
      <c r="H162" s="204" t="n">
        <v>-0.196078431372541</v>
      </c>
      <c r="I162" s="204" t="n">
        <v>-0.478468899521531</v>
      </c>
      <c r="J162" s="204" t="n">
        <v>1.52000000000001</v>
      </c>
      <c r="K162" s="204" t="n">
        <v>7.27969348659003</v>
      </c>
      <c r="L162" s="204" t="n">
        <v>2.92837356549268</v>
      </c>
      <c r="M162" s="204" t="n">
        <v>0.509035377958767</v>
      </c>
      <c r="N162" s="204" t="n">
        <v>1.09409190371991</v>
      </c>
    </row>
    <row r="163" customFormat="false" ht="11.1" hidden="true" customHeight="true" outlineLevel="0" collapsed="false">
      <c r="A163" s="196"/>
      <c r="B163" s="197" t="s">
        <v>188</v>
      </c>
      <c r="C163" s="204" t="n">
        <v>-1.04973821989529</v>
      </c>
      <c r="D163" s="204" t="n">
        <v>-6.99088145896657</v>
      </c>
      <c r="E163" s="204" t="n">
        <v>-6.63326653306613</v>
      </c>
      <c r="F163" s="204" t="n">
        <v>-7.02004161647136</v>
      </c>
      <c r="G163" s="204" t="n">
        <v>4.23380726698261</v>
      </c>
      <c r="H163" s="204" t="n">
        <v>-0.160679444508204</v>
      </c>
      <c r="I163" s="204" t="n">
        <v>-0.66730219256435</v>
      </c>
      <c r="J163" s="204" t="n">
        <v>1.34069400630914</v>
      </c>
      <c r="K163" s="204" t="n">
        <v>6.79245283018868</v>
      </c>
      <c r="L163" s="204" t="n">
        <v>3.52526439482961</v>
      </c>
      <c r="M163" s="204" t="n">
        <v>0.808080808080817</v>
      </c>
      <c r="N163" s="204" t="n">
        <v>1.21739130434784</v>
      </c>
    </row>
    <row r="164" customFormat="false" ht="15" hidden="true" customHeight="true" outlineLevel="0" collapsed="false">
      <c r="A164" s="196" t="n">
        <v>1994</v>
      </c>
      <c r="B164" s="197" t="s">
        <v>185</v>
      </c>
      <c r="C164" s="204" t="n">
        <v>-0.679513722991985</v>
      </c>
      <c r="D164" s="204" t="n">
        <v>-5.53235908141963</v>
      </c>
      <c r="E164" s="204" t="n">
        <v>-5.9759728924941</v>
      </c>
      <c r="F164" s="204" t="n">
        <v>-6.18962031004268</v>
      </c>
      <c r="G164" s="204" t="n">
        <v>4.11686586985391</v>
      </c>
      <c r="H164" s="204" t="n">
        <v>-0.543164220501552</v>
      </c>
      <c r="I164" s="204" t="n">
        <v>-0.286806883365202</v>
      </c>
      <c r="J164" s="204" t="n">
        <v>0.942655145326015</v>
      </c>
      <c r="K164" s="204" t="n">
        <v>6.27306273062732</v>
      </c>
      <c r="L164" s="204" t="n">
        <v>4.56154148643336</v>
      </c>
      <c r="M164" s="204" t="n">
        <v>1.2034456549278</v>
      </c>
      <c r="N164" s="204" t="n">
        <v>2.84463894967178</v>
      </c>
    </row>
    <row r="165" customFormat="false" ht="11.1" hidden="true" customHeight="true" outlineLevel="0" collapsed="false">
      <c r="A165" s="196"/>
      <c r="B165" s="197" t="s">
        <v>186</v>
      </c>
      <c r="C165" s="204" t="n">
        <v>-0.263241863433322</v>
      </c>
      <c r="D165" s="204" t="n">
        <v>-3.65482233502537</v>
      </c>
      <c r="E165" s="204" t="n">
        <v>-5.48793284365162</v>
      </c>
      <c r="F165" s="204" t="n">
        <v>-5.6794665440331</v>
      </c>
      <c r="G165" s="204" t="n">
        <v>4.36305732484077</v>
      </c>
      <c r="H165" s="204" t="n">
        <v>-0.370413242273415</v>
      </c>
      <c r="I165" s="204" t="n">
        <v>-0.287907869481757</v>
      </c>
      <c r="J165" s="204" t="n">
        <v>0.712589073634206</v>
      </c>
      <c r="K165" s="204" t="n">
        <v>5.83941605839415</v>
      </c>
      <c r="L165" s="204" t="n">
        <v>4.82302605989888</v>
      </c>
      <c r="M165" s="204" t="n">
        <v>1.70288473757785</v>
      </c>
      <c r="N165" s="204" t="n">
        <v>3.26797385620917</v>
      </c>
    </row>
    <row r="166" customFormat="false" ht="11.1" hidden="true" customHeight="true" outlineLevel="0" collapsed="false">
      <c r="A166" s="196"/>
      <c r="B166" s="197" t="s">
        <v>187</v>
      </c>
      <c r="C166" s="204" t="n">
        <v>0.132636549327543</v>
      </c>
      <c r="D166" s="204" t="n">
        <v>-3.51602895553258</v>
      </c>
      <c r="E166" s="204" t="n">
        <v>-4.53437864180528</v>
      </c>
      <c r="F166" s="204" t="n">
        <v>-4.73812565323424</v>
      </c>
      <c r="G166" s="204" t="n">
        <v>4.5679012345679</v>
      </c>
      <c r="H166" s="204" t="n">
        <v>-0.323587195192417</v>
      </c>
      <c r="I166" s="204" t="n">
        <v>-0.288461538461533</v>
      </c>
      <c r="J166" s="204" t="n">
        <v>0.472813238770684</v>
      </c>
      <c r="K166" s="204" t="n">
        <v>7.14285714285714</v>
      </c>
      <c r="L166" s="204" t="n">
        <v>5.19031141868511</v>
      </c>
      <c r="M166" s="204" t="n">
        <v>1.88655355786275</v>
      </c>
      <c r="N166" s="204" t="n">
        <v>3.67965367965368</v>
      </c>
    </row>
    <row r="167" customFormat="false" ht="11.1" hidden="true" customHeight="true" outlineLevel="0" collapsed="false">
      <c r="A167" s="196"/>
      <c r="B167" s="197" t="s">
        <v>188</v>
      </c>
      <c r="C167" s="204" t="n">
        <v>0.510595518399953</v>
      </c>
      <c r="D167" s="204" t="n">
        <v>-3.70370370370371</v>
      </c>
      <c r="E167" s="204" t="n">
        <v>-3.71324318523288</v>
      </c>
      <c r="F167" s="204" t="n">
        <v>-3.76914016489988</v>
      </c>
      <c r="G167" s="204" t="n">
        <v>4.57714458926948</v>
      </c>
      <c r="H167" s="204" t="n">
        <v>-0.0459822968157226</v>
      </c>
      <c r="I167" s="204" t="n">
        <v>0.0959692898272522</v>
      </c>
      <c r="J167" s="204" t="n">
        <v>-0.0778210116731515</v>
      </c>
      <c r="K167" s="204" t="n">
        <v>7.42049469964665</v>
      </c>
      <c r="L167" s="204" t="n">
        <v>5.4483541430193</v>
      </c>
      <c r="M167" s="204" t="n">
        <v>2.07915831663325</v>
      </c>
      <c r="N167" s="204" t="n">
        <v>4.08075601374571</v>
      </c>
    </row>
    <row r="168" customFormat="false" ht="15" hidden="true" customHeight="true" outlineLevel="0" collapsed="false">
      <c r="A168" s="196" t="n">
        <v>1995</v>
      </c>
      <c r="B168" s="197" t="s">
        <v>185</v>
      </c>
      <c r="C168" s="204" t="n">
        <v>0.272596076754496</v>
      </c>
      <c r="D168" s="204" t="n">
        <v>-5.6353591160221</v>
      </c>
      <c r="E168" s="204" t="n">
        <v>-2.97040515452659</v>
      </c>
      <c r="F168" s="204" t="n">
        <v>-3.06550113758831</v>
      </c>
      <c r="G168" s="204" t="n">
        <v>3.63520408163265</v>
      </c>
      <c r="H168" s="204" t="n">
        <v>-0.429932605159195</v>
      </c>
      <c r="I168" s="204" t="n">
        <v>-0.862895493767979</v>
      </c>
      <c r="J168" s="204" t="n">
        <v>-1.16731517509727</v>
      </c>
      <c r="K168" s="204" t="n">
        <v>7.63888888888889</v>
      </c>
      <c r="L168" s="204" t="n">
        <v>5.00188040616774</v>
      </c>
      <c r="M168" s="204" t="n">
        <v>1.70234071848792</v>
      </c>
      <c r="N168" s="204" t="n">
        <v>3.44680851063831</v>
      </c>
    </row>
    <row r="169" customFormat="false" ht="11.1" hidden="true" customHeight="true" outlineLevel="0" collapsed="false">
      <c r="A169" s="196"/>
      <c r="B169" s="197" t="s">
        <v>186</v>
      </c>
      <c r="C169" s="204" t="n">
        <v>0.495880988562746</v>
      </c>
      <c r="D169" s="204" t="n">
        <v>-5.3740779768177</v>
      </c>
      <c r="E169" s="204" t="n">
        <v>-2.22049517042301</v>
      </c>
      <c r="F169" s="204" t="n">
        <v>-2.25499756216479</v>
      </c>
      <c r="G169" s="204" t="n">
        <v>2.68538297223071</v>
      </c>
      <c r="H169" s="204" t="n">
        <v>-0.116184500987572</v>
      </c>
      <c r="I169" s="204" t="n">
        <v>-0.673724735322423</v>
      </c>
      <c r="J169" s="204" t="n">
        <v>-1.25786163522012</v>
      </c>
      <c r="K169" s="204" t="n">
        <v>8.9655172413793</v>
      </c>
      <c r="L169" s="204" t="n">
        <v>5.23191094619666</v>
      </c>
      <c r="M169" s="204" t="n">
        <v>1.66187679620143</v>
      </c>
      <c r="N169" s="204" t="n">
        <v>3.45991561181435</v>
      </c>
    </row>
    <row r="170" customFormat="false" ht="11.1" hidden="true" customHeight="true" outlineLevel="0" collapsed="false">
      <c r="A170" s="196"/>
      <c r="B170" s="197" t="s">
        <v>187</v>
      </c>
      <c r="C170" s="204" t="n">
        <v>0.370890401886243</v>
      </c>
      <c r="D170" s="204" t="n">
        <v>-5.57341907824223</v>
      </c>
      <c r="E170" s="204" t="n">
        <v>-2.04194872933083</v>
      </c>
      <c r="F170" s="204" t="n">
        <v>-1.95050591247104</v>
      </c>
      <c r="G170" s="204" t="n">
        <v>1.15112160566706</v>
      </c>
      <c r="H170" s="204" t="n">
        <v>0.25507246376813</v>
      </c>
      <c r="I170" s="204" t="n">
        <v>-0.385728061716492</v>
      </c>
      <c r="J170" s="204" t="n">
        <v>-1.25490196078431</v>
      </c>
      <c r="K170" s="204" t="n">
        <v>7</v>
      </c>
      <c r="L170" s="204" t="n">
        <v>4.60526315789474</v>
      </c>
      <c r="M170" s="204" t="n">
        <v>1.59065490244812</v>
      </c>
      <c r="N170" s="204" t="n">
        <v>2.50521920668059</v>
      </c>
    </row>
    <row r="171" customFormat="false" ht="11.1" hidden="true" customHeight="true" outlineLevel="0" collapsed="false">
      <c r="A171" s="196"/>
      <c r="B171" s="197" t="s">
        <v>188</v>
      </c>
      <c r="C171" s="204" t="n">
        <v>0.300063171193926</v>
      </c>
      <c r="D171" s="204" t="n">
        <v>-6.44796380090497</v>
      </c>
      <c r="E171" s="204" t="n">
        <v>-1.92822113241195</v>
      </c>
      <c r="F171" s="204" t="n">
        <v>-1.86046511627907</v>
      </c>
      <c r="G171" s="204" t="n">
        <v>0.28985507246378</v>
      </c>
      <c r="H171" s="204" t="n">
        <v>0.184013801035078</v>
      </c>
      <c r="I171" s="204" t="n">
        <v>-0.383509108341315</v>
      </c>
      <c r="J171" s="204" t="n">
        <v>-1.4797507788162</v>
      </c>
      <c r="K171" s="204" t="n">
        <v>5.5921052631579</v>
      </c>
      <c r="L171" s="204" t="n">
        <v>4.52099031216362</v>
      </c>
      <c r="M171" s="204" t="n">
        <v>1.92638036809815</v>
      </c>
      <c r="N171" s="204" t="n">
        <v>1.69211721007017</v>
      </c>
    </row>
    <row r="172" customFormat="false" ht="15" hidden="true" customHeight="true" outlineLevel="0" collapsed="false">
      <c r="A172" s="196" t="n">
        <v>1996</v>
      </c>
      <c r="B172" s="197" t="s">
        <v>185</v>
      </c>
      <c r="C172" s="204" t="n">
        <v>-0.0293176972281515</v>
      </c>
      <c r="D172" s="204" t="n">
        <v>-8.19672131147541</v>
      </c>
      <c r="E172" s="204" t="n">
        <v>-2.50984805852561</v>
      </c>
      <c r="F172" s="204" t="n">
        <v>-2.43360098826436</v>
      </c>
      <c r="G172" s="204" t="n">
        <v>-3.32307692307693</v>
      </c>
      <c r="H172" s="204" t="n">
        <v>0.385109114249033</v>
      </c>
      <c r="I172" s="204" t="n">
        <v>0.0967117988394506</v>
      </c>
      <c r="J172" s="204" t="n">
        <v>-0.944881889763778</v>
      </c>
      <c r="K172" s="204" t="n">
        <v>3.54838709677419</v>
      </c>
      <c r="L172" s="204" t="n">
        <v>4.54871060171919</v>
      </c>
      <c r="M172" s="204" t="n">
        <v>2.35076923076922</v>
      </c>
      <c r="N172" s="204" t="n">
        <v>1.60427807486631</v>
      </c>
    </row>
    <row r="173" customFormat="false" ht="11.1" hidden="true" customHeight="true" outlineLevel="0" collapsed="false">
      <c r="A173" s="196"/>
      <c r="B173" s="197" t="s">
        <v>186</v>
      </c>
      <c r="C173" s="204" t="n">
        <v>0.103461997612413</v>
      </c>
      <c r="D173" s="204" t="n">
        <v>-6.79287305122494</v>
      </c>
      <c r="E173" s="204" t="n">
        <v>-2.62291359146134</v>
      </c>
      <c r="F173" s="204" t="n">
        <v>-2.56889886519515</v>
      </c>
      <c r="G173" s="204" t="n">
        <v>-2.97176820208024</v>
      </c>
      <c r="H173" s="204" t="n">
        <v>0.558334302663724</v>
      </c>
      <c r="I173" s="204" t="n">
        <v>0.193798449612402</v>
      </c>
      <c r="J173" s="204" t="n">
        <v>-0.716560509554142</v>
      </c>
      <c r="K173" s="204" t="n">
        <v>1.58227848101266</v>
      </c>
      <c r="L173" s="204" t="n">
        <v>4.44287729196051</v>
      </c>
      <c r="M173" s="204" t="n">
        <v>2.67944936086528</v>
      </c>
      <c r="N173" s="204" t="n">
        <v>1.6721044045677</v>
      </c>
    </row>
    <row r="174" customFormat="false" ht="11.1" hidden="true" customHeight="true" outlineLevel="0" collapsed="false">
      <c r="A174" s="196"/>
      <c r="B174" s="197" t="s">
        <v>187</v>
      </c>
      <c r="C174" s="204" t="n">
        <v>-0.0501491276691155</v>
      </c>
      <c r="D174" s="204" t="n">
        <v>-5.4483541430193</v>
      </c>
      <c r="E174" s="204" t="n">
        <v>-2.92285034553076</v>
      </c>
      <c r="F174" s="204" t="n">
        <v>-2.88449583488747</v>
      </c>
      <c r="G174" s="204" t="n">
        <v>-2.18850306390429</v>
      </c>
      <c r="H174" s="204" t="n">
        <v>0.138776454261588</v>
      </c>
      <c r="I174" s="204" t="n">
        <v>-0.387221684414328</v>
      </c>
      <c r="J174" s="204" t="n">
        <v>-1.1119936457506</v>
      </c>
      <c r="K174" s="204" t="n">
        <v>3.73831775700934</v>
      </c>
      <c r="L174" s="204" t="n">
        <v>4.6470999301188</v>
      </c>
      <c r="M174" s="204" t="n">
        <v>2.15290519877675</v>
      </c>
      <c r="N174" s="204" t="n">
        <v>1.91446028513238</v>
      </c>
    </row>
    <row r="175" customFormat="false" ht="11.1" hidden="true" customHeight="true" outlineLevel="0" collapsed="false">
      <c r="A175" s="196"/>
      <c r="B175" s="197" t="s">
        <v>188</v>
      </c>
      <c r="C175" s="204" t="n">
        <v>-0.343777882748114</v>
      </c>
      <c r="D175" s="204" t="n">
        <v>-4.11124546553809</v>
      </c>
      <c r="E175" s="204" t="n">
        <v>-3.14808500966018</v>
      </c>
      <c r="F175" s="204" t="n">
        <v>-3.04315290596159</v>
      </c>
      <c r="G175" s="204" t="n">
        <v>-3.17919075144508</v>
      </c>
      <c r="H175" s="204" t="n">
        <v>0.206635288715404</v>
      </c>
      <c r="I175" s="204" t="n">
        <v>-0.866217516843122</v>
      </c>
      <c r="J175" s="204" t="n">
        <v>-0.869565217391298</v>
      </c>
      <c r="K175" s="204" t="n">
        <v>5.91900311526479</v>
      </c>
      <c r="L175" s="204" t="n">
        <v>4.53141091658085</v>
      </c>
      <c r="M175" s="204" t="n">
        <v>1.11953773925606</v>
      </c>
      <c r="N175" s="204" t="n">
        <v>1.94805194805194</v>
      </c>
    </row>
    <row r="176" customFormat="false" ht="15" hidden="true" customHeight="true" outlineLevel="0" collapsed="false">
      <c r="A176" s="196" t="n">
        <v>1997</v>
      </c>
      <c r="B176" s="197" t="s">
        <v>185</v>
      </c>
      <c r="C176" s="204" t="n">
        <v>-0.431896344877231</v>
      </c>
      <c r="D176" s="204" t="n">
        <v>-4.08163265306123</v>
      </c>
      <c r="E176" s="204" t="n">
        <v>-2.89771415377511</v>
      </c>
      <c r="F176" s="204" t="n">
        <v>-2.67156242086605</v>
      </c>
      <c r="G176" s="204" t="n">
        <v>-4.96499045194145</v>
      </c>
      <c r="H176" s="204" t="n">
        <v>0.290630086026496</v>
      </c>
      <c r="I176" s="204" t="n">
        <v>-0.676328502415458</v>
      </c>
      <c r="J176" s="204" t="n">
        <v>-1.03338632750398</v>
      </c>
      <c r="K176" s="204" t="n">
        <v>8.09968847352025</v>
      </c>
      <c r="L176" s="204" t="n">
        <v>4.11099691675231</v>
      </c>
      <c r="M176" s="204" t="n">
        <v>0.841750841750837</v>
      </c>
      <c r="N176" s="204" t="n">
        <v>2.2672064777328</v>
      </c>
    </row>
    <row r="177" customFormat="false" ht="11.1" hidden="true" customHeight="true" outlineLevel="0" collapsed="false">
      <c r="A177" s="196"/>
      <c r="B177" s="197" t="s">
        <v>186</v>
      </c>
      <c r="C177" s="204" t="n">
        <v>-0.320665712619913</v>
      </c>
      <c r="D177" s="204" t="n">
        <v>-1.91158900836321</v>
      </c>
      <c r="E177" s="204" t="n">
        <v>-2.5419776119403</v>
      </c>
      <c r="F177" s="204" t="n">
        <v>-2.20145910661718</v>
      </c>
      <c r="G177" s="204" t="n">
        <v>-3.30781010719755</v>
      </c>
      <c r="H177" s="204" t="n">
        <v>0.150375939849638</v>
      </c>
      <c r="I177" s="204" t="n">
        <v>-0.386847195357831</v>
      </c>
      <c r="J177" s="204" t="n">
        <v>-0.721732157177229</v>
      </c>
      <c r="K177" s="204" t="n">
        <v>9.34579439252336</v>
      </c>
      <c r="L177" s="204" t="n">
        <v>4.15259959486833</v>
      </c>
      <c r="M177" s="204" t="n">
        <v>0.215465645199899</v>
      </c>
      <c r="N177" s="204" t="n">
        <v>2.00561572402727</v>
      </c>
    </row>
    <row r="178" customFormat="false" ht="11.1" hidden="true" customHeight="true" outlineLevel="0" collapsed="false">
      <c r="A178" s="196"/>
      <c r="B178" s="197" t="s">
        <v>187</v>
      </c>
      <c r="C178" s="204" t="n">
        <v>-0.00528150417238749</v>
      </c>
      <c r="D178" s="204" t="n">
        <v>-2.8811524609844</v>
      </c>
      <c r="E178" s="204" t="n">
        <v>-1.68047613490488</v>
      </c>
      <c r="F178" s="204" t="n">
        <v>-1.31865318141084</v>
      </c>
      <c r="G178" s="204" t="n">
        <v>-3.5799522673031</v>
      </c>
      <c r="H178" s="204" t="n">
        <v>0.508141817761867</v>
      </c>
      <c r="I178" s="204" t="n">
        <v>0.388726919339149</v>
      </c>
      <c r="J178" s="204" t="n">
        <v>0.160642570281127</v>
      </c>
      <c r="K178" s="204" t="n">
        <v>9.60960960960962</v>
      </c>
      <c r="L178" s="204" t="n">
        <v>4.7746243739566</v>
      </c>
      <c r="M178" s="204" t="n">
        <v>0.239492276374079</v>
      </c>
      <c r="N178" s="204" t="n">
        <v>1.63868904876099</v>
      </c>
    </row>
    <row r="179" customFormat="false" ht="11.1" hidden="true" customHeight="true" outlineLevel="0" collapsed="false">
      <c r="A179" s="196"/>
      <c r="B179" s="197" t="s">
        <v>188</v>
      </c>
      <c r="C179" s="204" t="n">
        <v>0.163265306122455</v>
      </c>
      <c r="D179" s="204" t="n">
        <v>-2.64817150063051</v>
      </c>
      <c r="E179" s="204" t="n">
        <v>-1.11476179300634</v>
      </c>
      <c r="F179" s="204" t="n">
        <v>-0.797530228968356</v>
      </c>
      <c r="G179" s="204" t="n">
        <v>-3.64179104477613</v>
      </c>
      <c r="H179" s="204" t="n">
        <v>0.481154771451472</v>
      </c>
      <c r="I179" s="204" t="n">
        <v>1.26213592233009</v>
      </c>
      <c r="J179" s="204" t="n">
        <v>0.239234449760772</v>
      </c>
      <c r="K179" s="204" t="n">
        <v>8.52941176470587</v>
      </c>
      <c r="L179" s="204" t="n">
        <v>4.95894909688013</v>
      </c>
      <c r="M179" s="204" t="n">
        <v>0.297619047619051</v>
      </c>
      <c r="N179" s="204" t="n">
        <v>1.47292993630572</v>
      </c>
    </row>
    <row r="180" customFormat="false" ht="15" hidden="true" customHeight="true" outlineLevel="0" collapsed="false">
      <c r="A180" s="196" t="n">
        <v>1998</v>
      </c>
      <c r="B180" s="197" t="s">
        <v>185</v>
      </c>
      <c r="C180" s="204" t="n">
        <v>0.498031970439385</v>
      </c>
      <c r="D180" s="204" t="n">
        <v>-0.797872340425528</v>
      </c>
      <c r="E180" s="204" t="n">
        <v>-0.594459636190706</v>
      </c>
      <c r="F180" s="204" t="n">
        <v>-0.312215428645771</v>
      </c>
      <c r="G180" s="204" t="n">
        <v>-1.03817816476892</v>
      </c>
      <c r="H180" s="204" t="n">
        <v>0.475252115451497</v>
      </c>
      <c r="I180" s="204" t="n">
        <v>0.875486381322958</v>
      </c>
      <c r="J180" s="204" t="n">
        <v>0</v>
      </c>
      <c r="K180" s="204" t="n">
        <v>8.64553314121037</v>
      </c>
      <c r="L180" s="204" t="n">
        <v>5.4294175715696</v>
      </c>
      <c r="M180" s="204" t="n">
        <v>0</v>
      </c>
      <c r="N180" s="204" t="n">
        <v>1.10847189231988</v>
      </c>
    </row>
    <row r="181" customFormat="false" ht="11.1" hidden="true" customHeight="true" outlineLevel="0" collapsed="false">
      <c r="A181" s="196"/>
      <c r="B181" s="197" t="s">
        <v>186</v>
      </c>
      <c r="C181" s="204" t="n">
        <v>0.954457235530271</v>
      </c>
      <c r="D181" s="204" t="n">
        <v>-1.09622411693057</v>
      </c>
      <c r="E181" s="204" t="n">
        <v>0.490547977985159</v>
      </c>
      <c r="F181" s="204" t="n">
        <v>0.798324826593387</v>
      </c>
      <c r="G181" s="204" t="n">
        <v>-3.8961038961039</v>
      </c>
      <c r="H181" s="204" t="n">
        <v>1.43220143220144</v>
      </c>
      <c r="I181" s="204" t="n">
        <v>2.23300970873785</v>
      </c>
      <c r="J181" s="204" t="n">
        <v>0.80775444264944</v>
      </c>
      <c r="K181" s="204" t="n">
        <v>8.54700854700855</v>
      </c>
      <c r="L181" s="204" t="n">
        <v>6.22366288492707</v>
      </c>
      <c r="M181" s="204" t="n">
        <v>0.215002388915437</v>
      </c>
      <c r="N181" s="204" t="n">
        <v>2.08415257569799</v>
      </c>
    </row>
    <row r="182" customFormat="false" ht="11.1" hidden="true" customHeight="true" outlineLevel="0" collapsed="false">
      <c r="A182" s="196"/>
      <c r="B182" s="197" t="s">
        <v>187</v>
      </c>
      <c r="C182" s="204" t="n">
        <v>1.33629113188611</v>
      </c>
      <c r="D182" s="204" t="n">
        <v>0.494437577255866</v>
      </c>
      <c r="E182" s="204" t="n">
        <v>0.284866468842736</v>
      </c>
      <c r="F182" s="204" t="n">
        <v>0.570835495589009</v>
      </c>
      <c r="G182" s="204" t="n">
        <v>-3.21782178217822</v>
      </c>
      <c r="H182" s="204" t="n">
        <v>1.49373779156612</v>
      </c>
      <c r="I182" s="204" t="n">
        <v>3.29138431752179</v>
      </c>
      <c r="J182" s="204" t="n">
        <v>0.561347233360053</v>
      </c>
      <c r="K182" s="204" t="n">
        <v>8.76712328767124</v>
      </c>
      <c r="L182" s="204" t="n">
        <v>6.97896749521989</v>
      </c>
      <c r="M182" s="204" t="n">
        <v>0.812328276191622</v>
      </c>
      <c r="N182" s="204" t="n">
        <v>3.61777428234369</v>
      </c>
    </row>
    <row r="183" customFormat="false" ht="11.1" hidden="true" customHeight="true" outlineLevel="0" collapsed="false">
      <c r="A183" s="196"/>
      <c r="B183" s="197" t="s">
        <v>188</v>
      </c>
      <c r="C183" s="204" t="n">
        <v>1.78510397770593</v>
      </c>
      <c r="D183" s="204" t="n">
        <v>0.388601036269435</v>
      </c>
      <c r="E183" s="204" t="n">
        <v>0.569597721609114</v>
      </c>
      <c r="F183" s="204" t="n">
        <v>0.842842323651468</v>
      </c>
      <c r="G183" s="204" t="n">
        <v>-3.68649318463446</v>
      </c>
      <c r="H183" s="204" t="n">
        <v>1.86979819860906</v>
      </c>
      <c r="I183" s="204" t="n">
        <v>4.21860019175455</v>
      </c>
      <c r="J183" s="204" t="n">
        <v>0.954653937947498</v>
      </c>
      <c r="K183" s="204" t="n">
        <v>9.21409214092141</v>
      </c>
      <c r="L183" s="204" t="n">
        <v>7.32165206508135</v>
      </c>
      <c r="M183" s="204" t="n">
        <v>1.69732937685461</v>
      </c>
      <c r="N183" s="204" t="n">
        <v>4.55080423695566</v>
      </c>
    </row>
    <row r="184" customFormat="false" ht="15" hidden="true" customHeight="true" outlineLevel="0" collapsed="false">
      <c r="A184" s="196" t="n">
        <v>1999</v>
      </c>
      <c r="B184" s="197" t="s">
        <v>185</v>
      </c>
      <c r="C184" s="204" t="n">
        <v>1.69717315429089</v>
      </c>
      <c r="D184" s="204" t="n">
        <v>0.268096514745309</v>
      </c>
      <c r="E184" s="204" t="n">
        <v>0</v>
      </c>
      <c r="F184" s="204" t="n">
        <v>0.33929270520683</v>
      </c>
      <c r="G184" s="204" t="n">
        <v>-1.79357021996616</v>
      </c>
      <c r="H184" s="204" t="n">
        <v>1.75357637286571</v>
      </c>
      <c r="I184" s="204" t="n">
        <v>1.83220829315334</v>
      </c>
      <c r="J184" s="204" t="n">
        <v>1.0441767068273</v>
      </c>
      <c r="K184" s="204" t="n">
        <v>7.16180371352786</v>
      </c>
      <c r="L184" s="204" t="n">
        <v>7.67790262172285</v>
      </c>
      <c r="M184" s="204" t="n">
        <v>1.75292153589315</v>
      </c>
      <c r="N184" s="204" t="n">
        <v>3.28895849647613</v>
      </c>
    </row>
    <row r="185" customFormat="false" ht="11.1" hidden="true" customHeight="true" outlineLevel="0" collapsed="false">
      <c r="A185" s="196"/>
      <c r="B185" s="197" t="s">
        <v>186</v>
      </c>
      <c r="C185" s="204" t="n">
        <v>1.22458653744863</v>
      </c>
      <c r="D185" s="204" t="n">
        <v>-0.49261083743842</v>
      </c>
      <c r="E185" s="204" t="n">
        <v>-1.27396118585546</v>
      </c>
      <c r="F185" s="204" t="n">
        <v>-0.973773045962091</v>
      </c>
      <c r="G185" s="204" t="n">
        <v>-1.64798945286751</v>
      </c>
      <c r="H185" s="204" t="n">
        <v>1.01343657481212</v>
      </c>
      <c r="I185" s="204" t="n">
        <v>1.51946818613484</v>
      </c>
      <c r="J185" s="204" t="n">
        <v>0.641025641025635</v>
      </c>
      <c r="K185" s="204" t="n">
        <v>6.56167979002625</v>
      </c>
      <c r="L185" s="204" t="n">
        <v>8.11718034787916</v>
      </c>
      <c r="M185" s="204" t="n">
        <v>1.77592371871276</v>
      </c>
      <c r="N185" s="204" t="n">
        <v>2.81201848998461</v>
      </c>
    </row>
    <row r="186" customFormat="false" ht="11.1" hidden="true" customHeight="true" outlineLevel="0" collapsed="false">
      <c r="A186" s="196"/>
      <c r="B186" s="197" t="s">
        <v>187</v>
      </c>
      <c r="C186" s="204" t="n">
        <v>1.52194308349837</v>
      </c>
      <c r="D186" s="204" t="n">
        <v>-0.615006150061504</v>
      </c>
      <c r="E186" s="204" t="n">
        <v>-0.97052905669311</v>
      </c>
      <c r="F186" s="204" t="n">
        <v>-0.670794633642942</v>
      </c>
      <c r="G186" s="204" t="n">
        <v>-1.98209718670077</v>
      </c>
      <c r="H186" s="204" t="n">
        <v>2.20763047662176</v>
      </c>
      <c r="I186" s="204" t="n">
        <v>2.24929709465791</v>
      </c>
      <c r="J186" s="204" t="n">
        <v>0.956937799043061</v>
      </c>
      <c r="K186" s="204" t="n">
        <v>5.79345088161209</v>
      </c>
      <c r="L186" s="204" t="n">
        <v>8.57908847184987</v>
      </c>
      <c r="M186" s="204" t="n">
        <v>1.50491764427065</v>
      </c>
      <c r="N186" s="204" t="n">
        <v>2.42884250474383</v>
      </c>
    </row>
    <row r="187" customFormat="false" ht="11.1" hidden="true" customHeight="true" outlineLevel="0" collapsed="false">
      <c r="A187" s="196"/>
      <c r="B187" s="197" t="s">
        <v>188</v>
      </c>
      <c r="C187" s="204" t="n">
        <v>1.55749560905052</v>
      </c>
      <c r="D187" s="204" t="n">
        <v>-1.16129032258064</v>
      </c>
      <c r="E187" s="204" t="n">
        <v>-1.02654867256638</v>
      </c>
      <c r="F187" s="204" t="n">
        <v>-0.707213578500713</v>
      </c>
      <c r="G187" s="204" t="n">
        <v>-0.707623029913151</v>
      </c>
      <c r="H187" s="204" t="n">
        <v>2.13766088416341</v>
      </c>
      <c r="I187" s="204" t="n">
        <v>2.48390064397424</v>
      </c>
      <c r="J187" s="204" t="n">
        <v>1.02442868400314</v>
      </c>
      <c r="K187" s="204" t="n">
        <v>4.71464019851115</v>
      </c>
      <c r="L187" s="204" t="n">
        <v>8.04664723032069</v>
      </c>
      <c r="M187" s="204" t="n">
        <v>1.3655462184874</v>
      </c>
      <c r="N187" s="204" t="n">
        <v>2.92682926829269</v>
      </c>
    </row>
    <row r="188" customFormat="false" ht="15" hidden="true" customHeight="true" outlineLevel="0" collapsed="false">
      <c r="A188" s="196" t="n">
        <v>2000</v>
      </c>
      <c r="B188" s="197" t="s">
        <v>185</v>
      </c>
      <c r="C188" s="204" t="n">
        <v>1.77364422321196</v>
      </c>
      <c r="D188" s="204" t="n">
        <v>-2.80748663101605</v>
      </c>
      <c r="E188" s="204" t="n">
        <v>-0.454491089582589</v>
      </c>
      <c r="F188" s="204" t="n">
        <v>-0.195083886071018</v>
      </c>
      <c r="G188" s="204" t="n">
        <v>-1.13714679531358</v>
      </c>
      <c r="H188" s="204" t="n">
        <v>2.36961451247166</v>
      </c>
      <c r="I188" s="204" t="n">
        <v>7.1969696969697</v>
      </c>
      <c r="J188" s="204" t="n">
        <v>1.51033386327504</v>
      </c>
      <c r="K188" s="204" t="n">
        <v>3.71287128712872</v>
      </c>
      <c r="L188" s="204" t="n">
        <v>7.82608695652174</v>
      </c>
      <c r="M188" s="204" t="n">
        <v>1.10160553146608</v>
      </c>
      <c r="N188" s="204" t="n">
        <v>3.26004548900683</v>
      </c>
    </row>
    <row r="189" customFormat="false" ht="11.1" hidden="true" customHeight="true" outlineLevel="0" collapsed="false">
      <c r="A189" s="196"/>
      <c r="B189" s="197" t="s">
        <v>186</v>
      </c>
      <c r="C189" s="204" t="n">
        <v>2.19580092098759</v>
      </c>
      <c r="D189" s="204" t="n">
        <v>-2.97029702970298</v>
      </c>
      <c r="E189" s="204" t="n">
        <v>0.530631934394592</v>
      </c>
      <c r="F189" s="204" t="n">
        <v>0.878458109348372</v>
      </c>
      <c r="G189" s="204" t="n">
        <v>-2.04423592493298</v>
      </c>
      <c r="H189" s="204" t="n">
        <v>3.25780633524968</v>
      </c>
      <c r="I189" s="204" t="n">
        <v>8.13844714686623</v>
      </c>
      <c r="J189" s="204" t="n">
        <v>1.83121019108282</v>
      </c>
      <c r="K189" s="204" t="n">
        <v>3.94088669950739</v>
      </c>
      <c r="L189" s="204" t="n">
        <v>7.42308777871861</v>
      </c>
      <c r="M189" s="204" t="n">
        <v>1.34676191591521</v>
      </c>
      <c r="N189" s="204" t="n">
        <v>3.44698388909703</v>
      </c>
    </row>
    <row r="190" customFormat="false" ht="11.1" hidden="true" customHeight="true" outlineLevel="0" collapsed="false">
      <c r="A190" s="196"/>
      <c r="B190" s="197" t="s">
        <v>187</v>
      </c>
      <c r="C190" s="204" t="n">
        <v>1.48629222712803</v>
      </c>
      <c r="D190" s="204" t="n">
        <v>-4.95049504950495</v>
      </c>
      <c r="E190" s="204" t="n">
        <v>0.561730608342302</v>
      </c>
      <c r="F190" s="204" t="n">
        <v>0.961038961038966</v>
      </c>
      <c r="G190" s="204" t="n">
        <v>-3.55512067840836</v>
      </c>
      <c r="H190" s="204" t="n">
        <v>2.01595037660611</v>
      </c>
      <c r="I190" s="204" t="n">
        <v>7.88267644362971</v>
      </c>
      <c r="J190" s="204" t="n">
        <v>1.50078988941549</v>
      </c>
      <c r="K190" s="204" t="n">
        <v>2.14285714285714</v>
      </c>
      <c r="L190" s="204" t="n">
        <v>6.63923182441701</v>
      </c>
      <c r="M190" s="204" t="n">
        <v>0.74713985524167</v>
      </c>
      <c r="N190" s="204" t="n">
        <v>2.92701000370508</v>
      </c>
    </row>
    <row r="191" customFormat="false" ht="11.1" hidden="true" customHeight="true" outlineLevel="0" collapsed="false">
      <c r="A191" s="196"/>
      <c r="B191" s="197" t="s">
        <v>188</v>
      </c>
      <c r="C191" s="204" t="n">
        <v>1.39118492331951</v>
      </c>
      <c r="D191" s="204" t="n">
        <v>-3.78590078328982</v>
      </c>
      <c r="E191" s="204" t="n">
        <v>0.77491654744874</v>
      </c>
      <c r="F191" s="204" t="n">
        <v>1.28205128205127</v>
      </c>
      <c r="G191" s="204" t="n">
        <v>-4.95626822157435</v>
      </c>
      <c r="H191" s="204" t="n">
        <v>1.91759807144423</v>
      </c>
      <c r="I191" s="204" t="n">
        <v>7.98922800718134</v>
      </c>
      <c r="J191" s="204" t="n">
        <v>1.09204368174727</v>
      </c>
      <c r="K191" s="204" t="n">
        <v>2.13270142180096</v>
      </c>
      <c r="L191" s="204" t="n">
        <v>6.15218564490017</v>
      </c>
      <c r="M191" s="204" t="n">
        <v>0.898100172711565</v>
      </c>
      <c r="N191" s="204" t="n">
        <v>2.5884068538097</v>
      </c>
    </row>
    <row r="192" customFormat="false" ht="15" hidden="true" customHeight="true" outlineLevel="0" collapsed="false">
      <c r="A192" s="196" t="n">
        <v>2001</v>
      </c>
      <c r="B192" s="197" t="s">
        <v>185</v>
      </c>
      <c r="C192" s="204" t="n">
        <v>0.787705614333149</v>
      </c>
      <c r="D192" s="204" t="n">
        <v>-3.71389270976617</v>
      </c>
      <c r="E192" s="204" t="n">
        <v>0.672834314550059</v>
      </c>
      <c r="F192" s="204" t="n">
        <v>1.23794631222309</v>
      </c>
      <c r="G192" s="204" t="n">
        <v>-5.89055420006972</v>
      </c>
      <c r="H192" s="204" t="n">
        <v>0.963561856241</v>
      </c>
      <c r="I192" s="204" t="n">
        <v>6.00706713780919</v>
      </c>
      <c r="J192" s="204" t="n">
        <v>0.626468285043075</v>
      </c>
      <c r="K192" s="204" t="n">
        <v>-0.238663484486878</v>
      </c>
      <c r="L192" s="204" t="n">
        <v>4.59677419354838</v>
      </c>
      <c r="M192" s="204" t="n">
        <v>0.672307870638704</v>
      </c>
      <c r="N192" s="204" t="n">
        <v>2.01908957415566</v>
      </c>
    </row>
    <row r="193" customFormat="false" ht="11.1" hidden="true" customHeight="true" outlineLevel="0" collapsed="false">
      <c r="A193" s="196"/>
      <c r="B193" s="197" t="s">
        <v>186</v>
      </c>
      <c r="C193" s="204" t="n">
        <v>0.425141926122038</v>
      </c>
      <c r="D193" s="204" t="n">
        <v>-4.08163265306123</v>
      </c>
      <c r="E193" s="204" t="n">
        <v>0.395873320537433</v>
      </c>
      <c r="F193" s="204" t="n">
        <v>0.870808422147135</v>
      </c>
      <c r="G193" s="204" t="n">
        <v>-6.15805679096818</v>
      </c>
      <c r="H193" s="204" t="n">
        <v>0.436681222707421</v>
      </c>
      <c r="I193" s="204" t="n">
        <v>5.27681660899656</v>
      </c>
      <c r="J193" s="204" t="n">
        <v>0.469116497263485</v>
      </c>
      <c r="K193" s="204" t="n">
        <v>-0.710900473933648</v>
      </c>
      <c r="L193" s="204" t="n">
        <v>3.57330530740936</v>
      </c>
      <c r="M193" s="204" t="n">
        <v>0.612433556736775</v>
      </c>
      <c r="N193" s="204" t="n">
        <v>1.91959434987324</v>
      </c>
    </row>
    <row r="194" customFormat="false" ht="11.1" hidden="true" customHeight="true" outlineLevel="0" collapsed="false">
      <c r="A194" s="196"/>
      <c r="B194" s="197" t="s">
        <v>187</v>
      </c>
      <c r="C194" s="204" t="n">
        <v>0.0480586821803399</v>
      </c>
      <c r="D194" s="204" t="n">
        <v>-3.64583333333334</v>
      </c>
      <c r="E194" s="204" t="n">
        <v>-0.213929165676248</v>
      </c>
      <c r="F194" s="204" t="n">
        <v>0.19295086184718</v>
      </c>
      <c r="G194" s="204" t="n">
        <v>-5.85052417991207</v>
      </c>
      <c r="H194" s="204" t="n">
        <v>0.097719869706836</v>
      </c>
      <c r="I194" s="204" t="n">
        <v>4.24808836023789</v>
      </c>
      <c r="J194" s="204" t="n">
        <v>0.233463035019454</v>
      </c>
      <c r="K194" s="204" t="n">
        <v>-0.932400932400938</v>
      </c>
      <c r="L194" s="204" t="n">
        <v>2.54695137638281</v>
      </c>
      <c r="M194" s="204" t="n">
        <v>0.579374275782158</v>
      </c>
      <c r="N194" s="204" t="n">
        <v>1.11591072714184</v>
      </c>
    </row>
    <row r="195" customFormat="false" ht="11.1" hidden="true" customHeight="true" outlineLevel="0" collapsed="false">
      <c r="A195" s="196"/>
      <c r="B195" s="197" t="s">
        <v>188</v>
      </c>
      <c r="C195" s="204" t="n">
        <v>-0.205689058345456</v>
      </c>
      <c r="D195" s="204" t="n">
        <v>-4.61329715061058</v>
      </c>
      <c r="E195" s="204" t="n">
        <v>-0.863598722347092</v>
      </c>
      <c r="F195" s="204" t="n">
        <v>-0.600946170566417</v>
      </c>
      <c r="G195" s="204" t="n">
        <v>-5.86230402181323</v>
      </c>
      <c r="H195" s="204" t="n">
        <v>-0.075260724653262</v>
      </c>
      <c r="I195" s="204" t="n">
        <v>2.82626766417292</v>
      </c>
      <c r="J195" s="204" t="n">
        <v>0.540123456790127</v>
      </c>
      <c r="K195" s="204" t="n">
        <v>-1.16009280742459</v>
      </c>
      <c r="L195" s="204" t="n">
        <v>1.70310116929333</v>
      </c>
      <c r="M195" s="204" t="n">
        <v>0.833048042907663</v>
      </c>
      <c r="N195" s="204" t="n">
        <v>0.99502487562188</v>
      </c>
    </row>
    <row r="196" customFormat="false" ht="15" hidden="true" customHeight="true" outlineLevel="0" collapsed="false">
      <c r="A196" s="196" t="n">
        <v>2002</v>
      </c>
      <c r="B196" s="197" t="s">
        <v>185</v>
      </c>
      <c r="C196" s="204" t="n">
        <v>-0.0791765637371356</v>
      </c>
      <c r="D196" s="204" t="n">
        <v>-2.28571428571429</v>
      </c>
      <c r="E196" s="204" t="n">
        <v>-1.45602100489319</v>
      </c>
      <c r="F196" s="204" t="n">
        <v>-1.45449864847471</v>
      </c>
      <c r="G196" s="204" t="n">
        <v>-6.14814814814815</v>
      </c>
      <c r="H196" s="204" t="n">
        <v>0.526546731022364</v>
      </c>
      <c r="I196" s="204" t="n">
        <v>2</v>
      </c>
      <c r="J196" s="204" t="n">
        <v>0.700389105058363</v>
      </c>
      <c r="K196" s="204" t="n">
        <v>1.43540669856459</v>
      </c>
      <c r="L196" s="204" t="n">
        <v>1.38781804163455</v>
      </c>
      <c r="M196" s="204" t="n">
        <v>1.20898100172711</v>
      </c>
      <c r="N196" s="204" t="n">
        <v>0.971572508096429</v>
      </c>
    </row>
    <row r="197" customFormat="false" ht="11.1" hidden="true" customHeight="true" outlineLevel="0" collapsed="false">
      <c r="A197" s="196"/>
      <c r="B197" s="197" t="s">
        <v>186</v>
      </c>
      <c r="C197" s="204" t="n">
        <v>-0.413202190225107</v>
      </c>
      <c r="D197" s="204" t="n">
        <v>-2.12765957446808</v>
      </c>
      <c r="E197" s="204" t="n">
        <v>-1.97156171585614</v>
      </c>
      <c r="F197" s="204" t="n">
        <v>-1.98428037624018</v>
      </c>
      <c r="G197" s="204" t="n">
        <v>-5.32263944586219</v>
      </c>
      <c r="H197" s="204" t="n">
        <v>-0.0869565217391397</v>
      </c>
      <c r="I197" s="204" t="n">
        <v>0.903861955628599</v>
      </c>
      <c r="J197" s="204" t="n">
        <v>0.389105058365757</v>
      </c>
      <c r="K197" s="204" t="n">
        <v>0.954653937947498</v>
      </c>
      <c r="L197" s="204" t="n">
        <v>0.913242009132432</v>
      </c>
      <c r="M197" s="204" t="n">
        <v>1.15998621798552</v>
      </c>
      <c r="N197" s="204" t="n">
        <v>0.533049040511727</v>
      </c>
    </row>
    <row r="198" customFormat="false" ht="11.1" hidden="true" customHeight="true" outlineLevel="0" collapsed="false">
      <c r="A198" s="196"/>
      <c r="B198" s="197" t="s">
        <v>187</v>
      </c>
      <c r="C198" s="204" t="n">
        <v>-0.692723871163466</v>
      </c>
      <c r="D198" s="204" t="n">
        <v>-2.43243243243244</v>
      </c>
      <c r="E198" s="204" t="n">
        <v>-2.28680323963792</v>
      </c>
      <c r="F198" s="204" t="n">
        <v>-2.37514443445886</v>
      </c>
      <c r="G198" s="204" t="n">
        <v>-5.5316091954023</v>
      </c>
      <c r="H198" s="204" t="n">
        <v>-0.531511009870926</v>
      </c>
      <c r="I198" s="204" t="n">
        <v>-0.325998370008151</v>
      </c>
      <c r="J198" s="204" t="n">
        <v>0</v>
      </c>
      <c r="K198" s="204" t="n">
        <v>0.235294117647072</v>
      </c>
      <c r="L198" s="204" t="n">
        <v>0.852985449071753</v>
      </c>
      <c r="M198" s="204" t="n">
        <v>1.12903225806451</v>
      </c>
      <c r="N198" s="204" t="n">
        <v>0.355998576005703</v>
      </c>
    </row>
    <row r="199" customFormat="false" ht="11.1" hidden="true" customHeight="true" outlineLevel="0" collapsed="false">
      <c r="A199" s="196"/>
      <c r="B199" s="197" t="s">
        <v>188</v>
      </c>
      <c r="C199" s="204" t="n">
        <v>-1.1109993967424</v>
      </c>
      <c r="D199" s="204" t="n">
        <v>-2.41820768136559</v>
      </c>
      <c r="E199" s="204" t="n">
        <v>-2.70883054892602</v>
      </c>
      <c r="F199" s="204" t="n">
        <v>-2.84280936454849</v>
      </c>
      <c r="G199" s="204" t="n">
        <v>-5.8653149891383</v>
      </c>
      <c r="H199" s="204" t="n">
        <v>-1.3879922530665</v>
      </c>
      <c r="I199" s="204" t="n">
        <v>-1.37429264349232</v>
      </c>
      <c r="J199" s="204" t="n">
        <v>-0.767459708365308</v>
      </c>
      <c r="K199" s="204" t="n">
        <v>-0.234741784037567</v>
      </c>
      <c r="L199" s="204" t="n">
        <v>0.899775056235953</v>
      </c>
      <c r="M199" s="204" t="n">
        <v>1.02987777274785</v>
      </c>
      <c r="N199" s="204" t="n">
        <v>-0.211118930330755</v>
      </c>
    </row>
    <row r="200" customFormat="false" ht="15" hidden="true" customHeight="true" outlineLevel="0" collapsed="false">
      <c r="A200" s="196" t="n">
        <v>2003</v>
      </c>
      <c r="B200" s="197" t="s">
        <v>185</v>
      </c>
      <c r="C200" s="204" t="n">
        <v>-1.22181892541281</v>
      </c>
      <c r="D200" s="204" t="n">
        <v>-3.07017543859649</v>
      </c>
      <c r="E200" s="204" t="n">
        <v>-2.95506842678938</v>
      </c>
      <c r="F200" s="204" t="n">
        <v>-3.04336468129571</v>
      </c>
      <c r="G200" s="204" t="n">
        <v>-5.8011049723757</v>
      </c>
      <c r="H200" s="204" t="n">
        <v>-1.65866433871672</v>
      </c>
      <c r="I200" s="204" t="n">
        <v>-1.55228758169935</v>
      </c>
      <c r="J200" s="204" t="n">
        <v>-1.23647604327665</v>
      </c>
      <c r="K200" s="204" t="n">
        <v>-0.707547169811321</v>
      </c>
      <c r="L200" s="204" t="n">
        <v>1.31812420785803</v>
      </c>
      <c r="M200" s="204" t="n">
        <v>0.841865756541523</v>
      </c>
      <c r="N200" s="204" t="n">
        <v>-0.0712758374910862</v>
      </c>
    </row>
    <row r="201" customFormat="false" ht="11.1" hidden="true" customHeight="true" outlineLevel="0" collapsed="false">
      <c r="A201" s="196"/>
      <c r="B201" s="197" t="s">
        <v>186</v>
      </c>
      <c r="C201" s="204" t="n">
        <v>-1.0818378515973</v>
      </c>
      <c r="D201" s="204" t="n">
        <v>-2.17391304347827</v>
      </c>
      <c r="E201" s="204" t="n">
        <v>-2.74256460263285</v>
      </c>
      <c r="F201" s="204" t="n">
        <v>-2.78690679637175</v>
      </c>
      <c r="G201" s="204" t="n">
        <v>-4.89025798998844</v>
      </c>
      <c r="H201" s="204" t="n">
        <v>-1.43603133159269</v>
      </c>
      <c r="I201" s="204" t="n">
        <v>-1.62866449511401</v>
      </c>
      <c r="J201" s="204" t="n">
        <v>-1.70542635658914</v>
      </c>
      <c r="K201" s="204" t="n">
        <v>0.472813238770684</v>
      </c>
      <c r="L201" s="204" t="n">
        <v>1.43288084464555</v>
      </c>
      <c r="M201" s="204" t="n">
        <v>0.567665758401461</v>
      </c>
      <c r="N201" s="204" t="n">
        <v>0.282785436550029</v>
      </c>
    </row>
    <row r="202" customFormat="false" ht="11.1" hidden="true" customHeight="true" outlineLevel="0" collapsed="false">
      <c r="A202" s="196"/>
      <c r="B202" s="197" t="s">
        <v>187</v>
      </c>
      <c r="C202" s="204" t="n">
        <v>-0.740835030549903</v>
      </c>
      <c r="D202" s="204" t="n">
        <v>-2.07756232686981</v>
      </c>
      <c r="E202" s="204" t="n">
        <v>-2.62067284251584</v>
      </c>
      <c r="F202" s="204" t="n">
        <v>-2.53813782219883</v>
      </c>
      <c r="G202" s="204" t="n">
        <v>-3.8403041825095</v>
      </c>
      <c r="H202" s="204" t="n">
        <v>-0.632497273718641</v>
      </c>
      <c r="I202" s="204" t="n">
        <v>-1.06295993458708</v>
      </c>
      <c r="J202" s="204" t="n">
        <v>-1.86335403726709</v>
      </c>
      <c r="K202" s="204" t="n">
        <v>0.234741784037553</v>
      </c>
      <c r="L202" s="204" t="n">
        <v>2.23880597014924</v>
      </c>
      <c r="M202" s="204" t="n">
        <v>0.262018683071318</v>
      </c>
      <c r="N202" s="204" t="n">
        <v>0.744945015963111</v>
      </c>
    </row>
    <row r="203" customFormat="false" ht="11.1" hidden="true" customHeight="true" outlineLevel="0" collapsed="false">
      <c r="A203" s="196"/>
      <c r="B203" s="197" t="s">
        <v>188</v>
      </c>
      <c r="C203" s="204" t="n">
        <v>-0.416857302628245</v>
      </c>
      <c r="D203" s="204" t="n">
        <v>-2.18658892128279</v>
      </c>
      <c r="E203" s="204" t="n">
        <v>-2.18324543112965</v>
      </c>
      <c r="F203" s="204" t="n">
        <v>-2.07864424731895</v>
      </c>
      <c r="G203" s="204" t="n">
        <v>-3.30769230769231</v>
      </c>
      <c r="H203" s="204" t="n">
        <v>-0.196399345335522</v>
      </c>
      <c r="I203" s="204" t="n">
        <v>-0.245901639344254</v>
      </c>
      <c r="J203" s="204" t="n">
        <v>-1.85614849187935</v>
      </c>
      <c r="K203" s="204" t="n">
        <v>0.235294117647072</v>
      </c>
      <c r="L203" s="204" t="n">
        <v>2.70002477086946</v>
      </c>
      <c r="M203" s="204" t="n">
        <v>0.168029573204876</v>
      </c>
      <c r="N203" s="204" t="n">
        <v>1.23413258110014</v>
      </c>
    </row>
    <row r="204" customFormat="false" ht="15" hidden="true" customHeight="true" outlineLevel="0" collapsed="false">
      <c r="A204" s="196" t="n">
        <v>2004</v>
      </c>
      <c r="B204" s="197" t="s">
        <v>185</v>
      </c>
      <c r="C204" s="204" t="n">
        <v>0.023289514542995</v>
      </c>
      <c r="D204" s="204" t="n">
        <v>-1.05580693815988</v>
      </c>
      <c r="E204" s="204" t="n">
        <v>-1.75964058405091</v>
      </c>
      <c r="F204" s="204" t="n">
        <v>-1.84561498046611</v>
      </c>
      <c r="G204" s="204" t="n">
        <v>-2.84876413908673</v>
      </c>
      <c r="H204" s="204" t="n">
        <v>0.41056369285397</v>
      </c>
      <c r="I204" s="204" t="n">
        <v>0.497925311203318</v>
      </c>
      <c r="J204" s="204" t="n">
        <v>-1.25195618153364</v>
      </c>
      <c r="K204" s="204" t="n">
        <v>0.950118764845612</v>
      </c>
      <c r="L204" s="204" t="n">
        <v>3.22742056542407</v>
      </c>
      <c r="M204" s="204" t="n">
        <v>0.203068592057761</v>
      </c>
      <c r="N204" s="204" t="n">
        <v>1.67617689015691</v>
      </c>
    </row>
    <row r="205" customFormat="false" ht="11.1" hidden="true" customHeight="true" outlineLevel="0" collapsed="false">
      <c r="A205" s="196"/>
      <c r="B205" s="197" t="s">
        <v>186</v>
      </c>
      <c r="C205" s="204" t="n">
        <v>0.324240864642306</v>
      </c>
      <c r="D205" s="204" t="n">
        <v>-0.416666666666671</v>
      </c>
      <c r="E205" s="204" t="n">
        <v>-1.45381626770272</v>
      </c>
      <c r="F205" s="204" t="n">
        <v>-1.5551048005409</v>
      </c>
      <c r="G205" s="204" t="n">
        <v>-2.5506072874494</v>
      </c>
      <c r="H205" s="204" t="n">
        <v>1.05960264900662</v>
      </c>
      <c r="I205" s="204" t="n">
        <v>0.827814569536429</v>
      </c>
      <c r="J205" s="204" t="n">
        <v>-0.86750788643532</v>
      </c>
      <c r="K205" s="204" t="n">
        <v>1.17647058823529</v>
      </c>
      <c r="L205" s="204" t="n">
        <v>3.64312267657994</v>
      </c>
      <c r="M205" s="204" t="n">
        <v>0.191916911266659</v>
      </c>
      <c r="N205" s="204" t="n">
        <v>1.55093408530138</v>
      </c>
    </row>
    <row r="206" customFormat="false" ht="11.1" hidden="true" customHeight="true" outlineLevel="0" collapsed="false">
      <c r="A206" s="196"/>
      <c r="B206" s="197" t="s">
        <v>187</v>
      </c>
      <c r="C206" s="204" t="n">
        <v>0.425761112108546</v>
      </c>
      <c r="D206" s="204" t="n">
        <v>0</v>
      </c>
      <c r="E206" s="204" t="n">
        <v>-1.00137689322818</v>
      </c>
      <c r="F206" s="204" t="n">
        <v>-1.21441101065983</v>
      </c>
      <c r="G206" s="204" t="n">
        <v>-2.80743376828787</v>
      </c>
      <c r="H206" s="204" t="n">
        <v>0.910886742756816</v>
      </c>
      <c r="I206" s="204" t="n">
        <v>1.15702479338844</v>
      </c>
      <c r="J206" s="204" t="n">
        <v>-0.39556962025317</v>
      </c>
      <c r="K206" s="204" t="n">
        <v>1.87353629976582</v>
      </c>
      <c r="L206" s="204" t="n">
        <v>3.40632603406326</v>
      </c>
      <c r="M206" s="204" t="n">
        <v>0.397682081581635</v>
      </c>
      <c r="N206" s="204" t="n">
        <v>1.47887323943662</v>
      </c>
    </row>
    <row r="207" customFormat="false" ht="11.1" hidden="true" customHeight="true" outlineLevel="0" collapsed="false">
      <c r="A207" s="196"/>
      <c r="B207" s="197" t="s">
        <v>188</v>
      </c>
      <c r="C207" s="204" t="n">
        <v>0.418602276787979</v>
      </c>
      <c r="D207" s="204" t="n">
        <v>0</v>
      </c>
      <c r="E207" s="204" t="n">
        <v>-1.0282131661442</v>
      </c>
      <c r="F207" s="204" t="n">
        <v>-1.23039480800433</v>
      </c>
      <c r="G207" s="204" t="n">
        <v>-2.86396181384248</v>
      </c>
      <c r="H207" s="204" t="n">
        <v>0.8636711490106</v>
      </c>
      <c r="I207" s="204" t="n">
        <v>1.23253903040263</v>
      </c>
      <c r="J207" s="204" t="n">
        <v>0</v>
      </c>
      <c r="K207" s="204" t="n">
        <v>2.58215962441315</v>
      </c>
      <c r="L207" s="204" t="n">
        <v>3.15967197298602</v>
      </c>
      <c r="M207" s="204" t="n">
        <v>0.469693580854397</v>
      </c>
      <c r="N207" s="204" t="n">
        <v>1.39324277255312</v>
      </c>
    </row>
    <row r="208" customFormat="false" ht="15" hidden="true" customHeight="true" outlineLevel="0" collapsed="false">
      <c r="A208" s="196" t="n">
        <v>2005</v>
      </c>
      <c r="B208" s="197" t="s">
        <v>185</v>
      </c>
      <c r="C208" s="204" t="n">
        <v>-0.168162885157685</v>
      </c>
      <c r="D208" s="204" t="n">
        <v>-1.67682926829268</v>
      </c>
      <c r="E208" s="204" t="n">
        <v>-1.52439024390245</v>
      </c>
      <c r="F208" s="204" t="n">
        <v>-1.52346966785616</v>
      </c>
      <c r="G208" s="204" t="n">
        <v>-3.70849504096593</v>
      </c>
      <c r="H208" s="204" t="n">
        <v>-0.0663056691347208</v>
      </c>
      <c r="I208" s="204" t="n">
        <v>1.48637489677952</v>
      </c>
      <c r="J208" s="204" t="n">
        <v>-0.158478605388268</v>
      </c>
      <c r="K208" s="204" t="n">
        <v>1.64705882352941</v>
      </c>
      <c r="L208" s="204" t="n">
        <v>2.06010664081435</v>
      </c>
      <c r="M208" s="204" t="n">
        <v>0.27020941229452</v>
      </c>
      <c r="N208" s="204" t="n">
        <v>0.911960715538413</v>
      </c>
    </row>
    <row r="209" customFormat="false" ht="11.1" hidden="true" customHeight="true" outlineLevel="0" collapsed="false">
      <c r="A209" s="196"/>
      <c r="B209" s="197" t="s">
        <v>186</v>
      </c>
      <c r="C209" s="204" t="n">
        <v>-0.338583081106037</v>
      </c>
      <c r="D209" s="204" t="n">
        <v>-0.13947001394699</v>
      </c>
      <c r="E209" s="204" t="n">
        <v>-1.85679765992623</v>
      </c>
      <c r="F209" s="204" t="n">
        <v>-1.86813186813187</v>
      </c>
      <c r="G209" s="204" t="n">
        <v>-3.82218529289572</v>
      </c>
      <c r="H209" s="204" t="n">
        <v>-0.709916994320665</v>
      </c>
      <c r="I209" s="204" t="n">
        <v>1.06732348111657</v>
      </c>
      <c r="J209" s="204" t="n">
        <v>-0.318217979315833</v>
      </c>
      <c r="K209" s="204" t="n">
        <v>0.465116279069775</v>
      </c>
      <c r="L209" s="204" t="n">
        <v>1.98469631755141</v>
      </c>
      <c r="M209" s="204" t="n">
        <v>0.642253521126762</v>
      </c>
      <c r="N209" s="204" t="n">
        <v>0.7289135716765</v>
      </c>
    </row>
    <row r="210" customFormat="false" ht="11.1" hidden="true" customHeight="true" outlineLevel="0" collapsed="false">
      <c r="A210" s="196"/>
      <c r="B210" s="197" t="s">
        <v>187</v>
      </c>
      <c r="C210" s="204" t="n">
        <v>-0.135359468777935</v>
      </c>
      <c r="D210" s="204" t="n">
        <v>-1.98019801980197</v>
      </c>
      <c r="E210" s="204" t="n">
        <v>-2.0482994057403</v>
      </c>
      <c r="F210" s="204" t="n">
        <v>-1.99426307881437</v>
      </c>
      <c r="G210" s="204" t="n">
        <v>-2.92921074043939</v>
      </c>
      <c r="H210" s="204" t="n">
        <v>-0.445894507884731</v>
      </c>
      <c r="I210" s="204" t="n">
        <v>0.980392156862735</v>
      </c>
      <c r="J210" s="204" t="n">
        <v>-0.476568705321682</v>
      </c>
      <c r="K210" s="204" t="n">
        <v>0.459770114942543</v>
      </c>
      <c r="L210" s="204" t="n">
        <v>2.68235294117648</v>
      </c>
      <c r="M210" s="204" t="n">
        <v>1.09778180172025</v>
      </c>
      <c r="N210" s="204" t="n">
        <v>0.589868147120058</v>
      </c>
    </row>
    <row r="211" customFormat="false" ht="11.1" hidden="true" customHeight="true" outlineLevel="0" collapsed="false">
      <c r="A211" s="196"/>
      <c r="B211" s="197" t="s">
        <v>188</v>
      </c>
      <c r="C211" s="204" t="n">
        <v>0.0482944435971717</v>
      </c>
      <c r="D211" s="204" t="n">
        <v>-3.42771982116244</v>
      </c>
      <c r="E211" s="204" t="n">
        <v>-1.82440136830103</v>
      </c>
      <c r="F211" s="204" t="n">
        <v>-1.77960301163587</v>
      </c>
      <c r="G211" s="204" t="n">
        <v>-2.29320229320228</v>
      </c>
      <c r="H211" s="204" t="n">
        <v>-0.249295469325816</v>
      </c>
      <c r="I211" s="204" t="n">
        <v>1.37987012987013</v>
      </c>
      <c r="J211" s="204" t="n">
        <v>-0.630417651694245</v>
      </c>
      <c r="K211" s="204" t="n">
        <v>0.915331807780319</v>
      </c>
      <c r="L211" s="204" t="n">
        <v>3.43698854337153</v>
      </c>
      <c r="M211" s="204" t="n">
        <v>0.968388245770257</v>
      </c>
      <c r="N211" s="204" t="n">
        <v>0.618344211611131</v>
      </c>
    </row>
    <row r="212" customFormat="false" ht="15" hidden="true" customHeight="true" outlineLevel="0" collapsed="false">
      <c r="A212" s="196" t="n">
        <v>2006</v>
      </c>
      <c r="B212" s="197" t="s">
        <v>185</v>
      </c>
      <c r="C212" s="204" t="n">
        <v>0.0207318337307072</v>
      </c>
      <c r="D212" s="204" t="n">
        <v>-5.89147286821705</v>
      </c>
      <c r="E212" s="204" t="n">
        <v>-1.66408668730649</v>
      </c>
      <c r="F212" s="204" t="n">
        <v>-1.64459930313589</v>
      </c>
      <c r="G212" s="204" t="n">
        <v>-1.97044334975369</v>
      </c>
      <c r="H212" s="204" t="n">
        <v>-0.331748313612735</v>
      </c>
      <c r="I212" s="204" t="n">
        <v>0.325467860048818</v>
      </c>
      <c r="J212" s="204" t="n">
        <v>-0.158730158730151</v>
      </c>
      <c r="K212" s="204" t="n">
        <v>1.15740740740742</v>
      </c>
      <c r="L212" s="204" t="n">
        <v>3.75207789123724</v>
      </c>
      <c r="M212" s="204" t="n">
        <v>0.741073433640253</v>
      </c>
      <c r="N212" s="204" t="n">
        <v>0.625651720542237</v>
      </c>
    </row>
    <row r="213" customFormat="false" ht="11.1" hidden="true" customHeight="true" outlineLevel="0" collapsed="false">
      <c r="A213" s="196"/>
      <c r="B213" s="197" t="s">
        <v>186</v>
      </c>
      <c r="C213" s="204" t="n">
        <v>0.53791115457868</v>
      </c>
      <c r="D213" s="204" t="n">
        <v>-6.42458100558659</v>
      </c>
      <c r="E213" s="204" t="n">
        <v>-1.03667228197486</v>
      </c>
      <c r="F213" s="204" t="n">
        <v>-0.993840985442333</v>
      </c>
      <c r="G213" s="204" t="n">
        <v>-0.388768898488124</v>
      </c>
      <c r="H213" s="204" t="n">
        <v>0.263997360026409</v>
      </c>
      <c r="I213" s="204" t="n">
        <v>1.21852152721364</v>
      </c>
      <c r="J213" s="204" t="n">
        <v>0</v>
      </c>
      <c r="K213" s="204" t="n">
        <v>1.85185185185186</v>
      </c>
      <c r="L213" s="204" t="n">
        <v>4.92379835873389</v>
      </c>
      <c r="M213" s="204" t="n">
        <v>0.694133452754159</v>
      </c>
      <c r="N213" s="204" t="n">
        <v>0.861474844934534</v>
      </c>
    </row>
    <row r="214" customFormat="false" ht="11.1" hidden="true" customHeight="true" outlineLevel="0" collapsed="false">
      <c r="A214" s="196"/>
      <c r="B214" s="197" t="s">
        <v>187</v>
      </c>
      <c r="C214" s="204" t="n">
        <v>0.749322285305112</v>
      </c>
      <c r="D214" s="204" t="n">
        <v>-4.90620490620491</v>
      </c>
      <c r="E214" s="204" t="n">
        <v>-0.451787788821477</v>
      </c>
      <c r="F214" s="204" t="n">
        <v>-0.404181184669</v>
      </c>
      <c r="G214" s="204" t="n">
        <v>0.20955574182733</v>
      </c>
      <c r="H214" s="204" t="n">
        <v>0.491588376665945</v>
      </c>
      <c r="I214" s="204" t="n">
        <v>1.53721682847896</v>
      </c>
      <c r="J214" s="204" t="n">
        <v>-0.159616919393457</v>
      </c>
      <c r="K214" s="204" t="n">
        <v>1.83066361556064</v>
      </c>
      <c r="L214" s="204" t="n">
        <v>5.20164986251146</v>
      </c>
      <c r="M214" s="204" t="n">
        <v>0.436583454606506</v>
      </c>
      <c r="N214" s="204" t="n">
        <v>0.724387719903419</v>
      </c>
    </row>
    <row r="215" customFormat="false" ht="11.1" hidden="true" customHeight="true" outlineLevel="0" collapsed="false">
      <c r="A215" s="196"/>
      <c r="B215" s="197" t="s">
        <v>188</v>
      </c>
      <c r="C215" s="204" t="n">
        <v>0.899367394121086</v>
      </c>
      <c r="D215" s="204" t="n">
        <v>-3.39506172839506</v>
      </c>
      <c r="E215" s="204" t="n">
        <v>-0.141953800490384</v>
      </c>
      <c r="F215" s="204" t="n">
        <v>-0.0557491289198566</v>
      </c>
      <c r="G215" s="204" t="n">
        <v>1.00586756077117</v>
      </c>
      <c r="H215" s="204" t="n">
        <v>0.597631207215031</v>
      </c>
      <c r="I215" s="204" t="n">
        <v>1.44115292233786</v>
      </c>
      <c r="J215" s="204" t="n">
        <v>-0.79302141157811</v>
      </c>
      <c r="K215" s="204" t="n">
        <v>2.04081632653062</v>
      </c>
      <c r="L215" s="204" t="n">
        <v>5.10849909584086</v>
      </c>
      <c r="M215" s="204" t="n">
        <v>0.451989857788561</v>
      </c>
      <c r="N215" s="204" t="n">
        <v>0.819392284055994</v>
      </c>
    </row>
    <row r="216" customFormat="false" ht="15" hidden="false" customHeight="true" outlineLevel="0" collapsed="false">
      <c r="A216" s="196" t="n">
        <v>2007</v>
      </c>
      <c r="B216" s="197" t="s">
        <v>185</v>
      </c>
      <c r="C216" s="204" t="n">
        <v>1.87066017203857</v>
      </c>
      <c r="D216" s="204" t="n">
        <v>1.4827018121911</v>
      </c>
      <c r="E216" s="204" t="n">
        <v>0.852682670864496</v>
      </c>
      <c r="F216" s="204" t="n">
        <v>0.935241604081057</v>
      </c>
      <c r="G216" s="204" t="n">
        <v>4.88807674737323</v>
      </c>
      <c r="H216" s="204" t="n">
        <v>1.3425052701653</v>
      </c>
      <c r="I216" s="204" t="n">
        <v>2.27088402270883</v>
      </c>
      <c r="J216" s="204" t="n">
        <v>-1.90779014308427</v>
      </c>
      <c r="K216" s="204" t="n">
        <v>1.14416475972541</v>
      </c>
      <c r="L216" s="204" t="n">
        <v>6.17990386816206</v>
      </c>
      <c r="M216" s="204" t="n">
        <v>0.969683459652245</v>
      </c>
      <c r="N216" s="204" t="n">
        <v>1.86528497409326</v>
      </c>
    </row>
    <row r="217" customFormat="false" ht="11.1" hidden="false" customHeight="true" outlineLevel="0" collapsed="false">
      <c r="A217" s="196"/>
      <c r="B217" s="197" t="s">
        <v>186</v>
      </c>
      <c r="C217" s="204" t="n">
        <v>1.74077771804522</v>
      </c>
      <c r="D217" s="204" t="n">
        <v>4.32835820895522</v>
      </c>
      <c r="E217" s="204" t="n">
        <v>1.07372004713892</v>
      </c>
      <c r="F217" s="204" t="n">
        <v>1.15933832885622</v>
      </c>
      <c r="G217" s="204" t="n">
        <v>2.12489158716392</v>
      </c>
      <c r="H217" s="204" t="n">
        <v>1.41524958859023</v>
      </c>
      <c r="I217" s="204" t="n">
        <v>2.00642054574638</v>
      </c>
      <c r="J217" s="204" t="n">
        <v>-2.31444533120511</v>
      </c>
      <c r="K217" s="204" t="n">
        <v>0</v>
      </c>
      <c r="L217" s="204" t="n">
        <v>5.67597765363128</v>
      </c>
      <c r="M217" s="204" t="n">
        <v>0.900600400266853</v>
      </c>
      <c r="N217" s="204" t="n">
        <v>2.04988042364195</v>
      </c>
    </row>
    <row r="218" customFormat="false" ht="11.1" hidden="false" customHeight="true" outlineLevel="0" collapsed="false">
      <c r="A218" s="196"/>
      <c r="B218" s="197" t="s">
        <v>187</v>
      </c>
      <c r="C218" s="204" t="n">
        <v>1.59664932097982</v>
      </c>
      <c r="D218" s="204" t="n">
        <v>4.09711684370258</v>
      </c>
      <c r="E218" s="204" t="n">
        <v>1.43931535269711</v>
      </c>
      <c r="F218" s="204" t="n">
        <v>1.58130422614049</v>
      </c>
      <c r="G218" s="204" t="n">
        <v>0.292764533667906</v>
      </c>
      <c r="H218" s="204" t="n">
        <v>1.40232633981954</v>
      </c>
      <c r="I218" s="204" t="n">
        <v>1.75298804780877</v>
      </c>
      <c r="J218" s="204" t="n">
        <v>-2.79776179056755</v>
      </c>
      <c r="K218" s="204" t="n">
        <v>-0.224719101123597</v>
      </c>
      <c r="L218" s="204" t="n">
        <v>5.00980178610324</v>
      </c>
      <c r="M218" s="204" t="n">
        <v>0.86937137761926</v>
      </c>
      <c r="N218" s="204" t="n">
        <v>2.08904109589041</v>
      </c>
    </row>
    <row r="219" customFormat="false" ht="11.1" hidden="false" customHeight="true" outlineLevel="0" collapsed="false">
      <c r="A219" s="196"/>
      <c r="B219" s="197" t="s">
        <v>188</v>
      </c>
      <c r="C219" s="204" t="n">
        <v>1.57623064333374</v>
      </c>
      <c r="D219" s="204" t="n">
        <v>3.67412140575081</v>
      </c>
      <c r="E219" s="204" t="n">
        <v>1.65417420522098</v>
      </c>
      <c r="F219" s="204" t="n">
        <v>1.81285734207223</v>
      </c>
      <c r="G219" s="204" t="n">
        <v>-0.705394190871374</v>
      </c>
      <c r="H219" s="204" t="n">
        <v>1.50140419096998</v>
      </c>
      <c r="I219" s="204" t="n">
        <v>1.81531176006314</v>
      </c>
      <c r="J219" s="204" t="n">
        <v>-2.31814548361311</v>
      </c>
      <c r="K219" s="204" t="n">
        <v>-1.33333333333333</v>
      </c>
      <c r="L219" s="204" t="n">
        <v>4.7741935483871</v>
      </c>
      <c r="M219" s="204" t="n">
        <v>0.998683055311673</v>
      </c>
      <c r="N219" s="204" t="n">
        <v>1.76092109718931</v>
      </c>
    </row>
    <row r="220" customFormat="false" ht="15" hidden="false" customHeight="true" outlineLevel="0" collapsed="false">
      <c r="A220" s="196" t="n">
        <v>2008</v>
      </c>
      <c r="B220" s="197" t="s">
        <v>185</v>
      </c>
      <c r="C220" s="204" t="n">
        <v>1.48786815199145</v>
      </c>
      <c r="D220" s="204" t="n">
        <v>2.75974025974026</v>
      </c>
      <c r="E220" s="204" t="n">
        <v>2.19823100936524</v>
      </c>
      <c r="F220" s="204" t="n">
        <v>2.48490804436332</v>
      </c>
      <c r="G220" s="204" t="n">
        <v>-0.740418118466906</v>
      </c>
      <c r="H220" s="204" t="n">
        <v>1.48894241296256</v>
      </c>
      <c r="I220" s="204" t="n">
        <v>-0.396510705789055</v>
      </c>
      <c r="J220" s="204" t="n">
        <v>-1.70178282009724</v>
      </c>
      <c r="K220" s="204" t="n">
        <v>-0.226244343891409</v>
      </c>
      <c r="L220" s="204" t="n">
        <v>4.20349213192499</v>
      </c>
      <c r="M220" s="204" t="n">
        <v>0.949332155867097</v>
      </c>
      <c r="N220" s="204" t="n">
        <v>0.881654798236696</v>
      </c>
    </row>
    <row r="221" customFormat="false" ht="11.1" hidden="false" customHeight="true" outlineLevel="0" collapsed="false">
      <c r="A221" s="196"/>
      <c r="B221" s="197" t="s">
        <v>186</v>
      </c>
      <c r="C221" s="204" t="n">
        <v>1.263115517198</v>
      </c>
      <c r="D221" s="204" t="n">
        <v>0.572246065808301</v>
      </c>
      <c r="E221" s="204" t="n">
        <v>2.20235781837026</v>
      </c>
      <c r="F221" s="204" t="n">
        <v>2.4178895877009</v>
      </c>
      <c r="G221" s="204" t="n">
        <v>-1.18895966029724</v>
      </c>
      <c r="H221" s="204" t="n">
        <v>0.930333189095634</v>
      </c>
      <c r="I221" s="204" t="n">
        <v>-0.786782061368996</v>
      </c>
      <c r="J221" s="204" t="n">
        <v>-1.38888888888889</v>
      </c>
      <c r="K221" s="204" t="n">
        <v>0.454545454545467</v>
      </c>
      <c r="L221" s="204" t="n">
        <v>3.89088602241489</v>
      </c>
      <c r="M221" s="204" t="n">
        <v>1.04683195592285</v>
      </c>
      <c r="N221" s="204" t="n">
        <v>0.535654502845674</v>
      </c>
    </row>
    <row r="222" customFormat="false" ht="11.1" hidden="false" customHeight="true" outlineLevel="0" collapsed="false">
      <c r="A222" s="196"/>
      <c r="B222" s="197" t="s">
        <v>187</v>
      </c>
      <c r="C222" s="204" t="n">
        <v>1.20427743353989</v>
      </c>
      <c r="D222" s="204" t="n">
        <v>-0.437317784256564</v>
      </c>
      <c r="E222" s="204" t="n">
        <v>2.00690272274065</v>
      </c>
      <c r="F222" s="204" t="n">
        <v>2.14905634384901</v>
      </c>
      <c r="G222" s="204" t="n">
        <v>-0.917431192660544</v>
      </c>
      <c r="H222" s="204" t="n">
        <v>0.536020583190407</v>
      </c>
      <c r="I222" s="204" t="n">
        <v>-1.25293657008613</v>
      </c>
      <c r="J222" s="204" t="n">
        <v>0</v>
      </c>
      <c r="K222" s="204" t="n">
        <v>0</v>
      </c>
      <c r="L222" s="204" t="n">
        <v>3.87886330636798</v>
      </c>
      <c r="M222" s="204" t="n">
        <v>1.24861878453039</v>
      </c>
      <c r="N222" s="204" t="n">
        <v>0.536732640053671</v>
      </c>
    </row>
    <row r="223" customFormat="false" ht="11.1" hidden="false" customHeight="true" outlineLevel="0" collapsed="false">
      <c r="A223" s="196"/>
      <c r="B223" s="197" t="s">
        <v>188</v>
      </c>
      <c r="C223" s="204" t="n">
        <v>0.949406311197038</v>
      </c>
      <c r="D223" s="204" t="n">
        <v>-0.616332819722658</v>
      </c>
      <c r="E223" s="204" t="n">
        <v>1.11873887617595</v>
      </c>
      <c r="F223" s="204" t="n">
        <v>1.15052732502396</v>
      </c>
      <c r="G223" s="204" t="n">
        <v>-0.250731299623908</v>
      </c>
      <c r="H223" s="204" t="n">
        <v>0.52144301372779</v>
      </c>
      <c r="I223" s="204" t="n">
        <v>-2.55813953488372</v>
      </c>
      <c r="J223" s="204" t="n">
        <v>0.900163666121117</v>
      </c>
      <c r="K223" s="204" t="n">
        <v>-2.92792792792793</v>
      </c>
      <c r="L223" s="204" t="n">
        <v>2.93513957307061</v>
      </c>
      <c r="M223" s="204" t="n">
        <v>1.57557318265782</v>
      </c>
      <c r="N223" s="204" t="n">
        <v>0.0998336106489148</v>
      </c>
    </row>
    <row r="224" customFormat="false" ht="15" hidden="false" customHeight="true" outlineLevel="0" collapsed="false">
      <c r="A224" s="196" t="n">
        <v>2009</v>
      </c>
      <c r="B224" s="197" t="s">
        <v>185</v>
      </c>
      <c r="C224" s="204" t="n">
        <v>0.543818760494204</v>
      </c>
      <c r="D224" s="204" t="n">
        <v>0.157977883096379</v>
      </c>
      <c r="E224" s="204" t="n">
        <v>-0.623647702685503</v>
      </c>
      <c r="F224" s="204" t="n">
        <v>-0.780821917808211</v>
      </c>
      <c r="G224" s="204" t="n">
        <v>0.263273365511196</v>
      </c>
      <c r="H224" s="204" t="n">
        <v>0.550161812297745</v>
      </c>
      <c r="I224" s="204" t="n">
        <v>-1.11464968152866</v>
      </c>
      <c r="J224" s="204" t="n">
        <v>1.07172300082441</v>
      </c>
      <c r="K224" s="204" t="n">
        <v>-4.08163265306123</v>
      </c>
      <c r="L224" s="204" t="n">
        <v>0.49648324369052</v>
      </c>
      <c r="M224" s="204" t="n">
        <v>1.99015855658831</v>
      </c>
      <c r="N224" s="204" t="n">
        <v>0.705882352941174</v>
      </c>
    </row>
    <row r="225" customFormat="false" ht="11.1" hidden="false" customHeight="true" outlineLevel="0" collapsed="false">
      <c r="A225" s="196"/>
      <c r="B225" s="197" t="s">
        <v>186</v>
      </c>
      <c r="C225" s="204" t="n">
        <v>0.149086843086096</v>
      </c>
      <c r="D225" s="204" t="n">
        <v>1.56472261735419</v>
      </c>
      <c r="E225" s="204" t="n">
        <v>-2.45912029408036</v>
      </c>
      <c r="F225" s="204" t="n">
        <v>-2.70196506550219</v>
      </c>
      <c r="G225" s="204" t="n">
        <v>0.945423291792011</v>
      </c>
      <c r="H225" s="204" t="n">
        <v>0.836012861736336</v>
      </c>
      <c r="I225" s="204" t="n">
        <v>-1.98255352894529</v>
      </c>
      <c r="J225" s="204" t="n">
        <v>1.40845070422535</v>
      </c>
      <c r="K225" s="204" t="n">
        <v>-3.39366515837104</v>
      </c>
      <c r="L225" s="204" t="n">
        <v>-1.24160390799919</v>
      </c>
      <c r="M225" s="204" t="n">
        <v>2.2464558342421</v>
      </c>
      <c r="N225" s="204" t="n">
        <v>0.699300699300707</v>
      </c>
    </row>
    <row r="226" customFormat="false" ht="11.1" hidden="false" customHeight="true" outlineLevel="0" collapsed="false">
      <c r="A226" s="196"/>
      <c r="B226" s="197" t="s">
        <v>187</v>
      </c>
      <c r="C226" s="204" t="n">
        <v>-0.217251765170587</v>
      </c>
      <c r="D226" s="204" t="n">
        <v>0.585651537335281</v>
      </c>
      <c r="E226" s="204" t="n">
        <v>-4.21052631578948</v>
      </c>
      <c r="F226" s="204" t="n">
        <v>-4.58530006743089</v>
      </c>
      <c r="G226" s="204" t="n">
        <v>1.3047138047138</v>
      </c>
      <c r="H226" s="204" t="n">
        <v>0.66112177436554</v>
      </c>
      <c r="I226" s="204" t="n">
        <v>-2.0618556701031</v>
      </c>
      <c r="J226" s="204" t="n">
        <v>0.904605263157905</v>
      </c>
      <c r="K226" s="204" t="n">
        <v>-2.92792792792793</v>
      </c>
      <c r="L226" s="204" t="n">
        <v>-1.33785942492013</v>
      </c>
      <c r="M226" s="204" t="n">
        <v>2.51009494706973</v>
      </c>
      <c r="N226" s="204" t="n">
        <v>0.533867200533877</v>
      </c>
    </row>
    <row r="227" customFormat="false" ht="11.1" hidden="false" customHeight="true" outlineLevel="0" collapsed="false">
      <c r="A227" s="196"/>
      <c r="B227" s="197" t="s">
        <v>188</v>
      </c>
      <c r="C227" s="204" t="n">
        <v>-0.289755426775358</v>
      </c>
      <c r="D227" s="204" t="n">
        <v>-1.55038759689923</v>
      </c>
      <c r="E227" s="204" t="n">
        <v>-4.31229570027659</v>
      </c>
      <c r="F227" s="204" t="n">
        <v>-4.6716316858497</v>
      </c>
      <c r="G227" s="204" t="n">
        <v>1.04733975701718</v>
      </c>
      <c r="H227" s="204" t="n">
        <v>0.0741054414566946</v>
      </c>
      <c r="I227" s="204" t="n">
        <v>-1.82975338106604</v>
      </c>
      <c r="J227" s="204" t="n">
        <v>0.0811030008110265</v>
      </c>
      <c r="K227" s="204" t="n">
        <v>0.232018561484921</v>
      </c>
      <c r="L227" s="204" t="n">
        <v>-0.438683948155543</v>
      </c>
      <c r="M227" s="204" t="n">
        <v>2.31065468549423</v>
      </c>
      <c r="N227" s="204" t="n">
        <v>0.997340425531917</v>
      </c>
    </row>
    <row r="228" customFormat="false" ht="15" hidden="false" customHeight="true" outlineLevel="0" collapsed="false">
      <c r="A228" s="196" t="n">
        <v>2010</v>
      </c>
      <c r="B228" s="197" t="s">
        <v>185</v>
      </c>
      <c r="C228" s="204" t="n">
        <v>-0.316550348953143</v>
      </c>
      <c r="D228" s="204" t="n">
        <v>-2.83911671924291</v>
      </c>
      <c r="E228" s="204" t="n">
        <v>-3.94467213114754</v>
      </c>
      <c r="F228" s="204" t="n">
        <v>-4.22476874223389</v>
      </c>
      <c r="G228" s="204" t="n">
        <v>0.218818380743983</v>
      </c>
      <c r="H228" s="204" t="n">
        <v>-0.901190859349853</v>
      </c>
      <c r="I228" s="204" t="n">
        <v>-1.20772946859904</v>
      </c>
      <c r="J228" s="204" t="n">
        <v>-0.0815660685154995</v>
      </c>
      <c r="K228" s="204" t="n">
        <v>0.945626477541367</v>
      </c>
      <c r="L228" s="204" t="n">
        <v>1.5232606010704</v>
      </c>
      <c r="M228" s="204" t="n">
        <v>2.0907044065616</v>
      </c>
      <c r="N228" s="204" t="n">
        <v>0.700934579439249</v>
      </c>
    </row>
    <row r="229" customFormat="false" ht="11.1" hidden="false" customHeight="true" outlineLevel="0" collapsed="false">
      <c r="A229" s="196"/>
      <c r="B229" s="197" t="s">
        <v>186</v>
      </c>
      <c r="C229" s="204" t="n">
        <v>0.384567671504769</v>
      </c>
      <c r="D229" s="204" t="n">
        <v>-3.22128851540616</v>
      </c>
      <c r="E229" s="204" t="n">
        <v>-2.32618583495776</v>
      </c>
      <c r="F229" s="204" t="n">
        <v>-2.52454417952315</v>
      </c>
      <c r="G229" s="204" t="n">
        <v>0.979140059599828</v>
      </c>
      <c r="H229" s="204" t="n">
        <v>-0.733418367346943</v>
      </c>
      <c r="I229" s="204" t="n">
        <v>-1.61812297734627</v>
      </c>
      <c r="J229" s="204" t="n">
        <v>-0.0816993464052302</v>
      </c>
      <c r="K229" s="204" t="n">
        <v>0.468384074941454</v>
      </c>
      <c r="L229" s="204" t="n">
        <v>4.45177246496291</v>
      </c>
      <c r="M229" s="204" t="n">
        <v>1.90912969283276</v>
      </c>
      <c r="N229" s="204" t="n">
        <v>0.892857142857139</v>
      </c>
    </row>
    <row r="230" customFormat="false" ht="11.1" hidden="false" customHeight="true" outlineLevel="0" collapsed="false">
      <c r="A230" s="196"/>
      <c r="B230" s="197" t="s">
        <v>187</v>
      </c>
      <c r="C230" s="204" t="n">
        <v>0.796674748874267</v>
      </c>
      <c r="D230" s="204" t="n">
        <v>-2.76564774381369</v>
      </c>
      <c r="E230" s="204" t="n">
        <v>-0.745682888540031</v>
      </c>
      <c r="F230" s="204" t="n">
        <v>-0.791519434628967</v>
      </c>
      <c r="G230" s="204" t="n">
        <v>1.08018280016617</v>
      </c>
      <c r="H230" s="204" t="n">
        <v>-0.254237288135599</v>
      </c>
      <c r="I230" s="204" t="n">
        <v>-1.94331983805668</v>
      </c>
      <c r="J230" s="204" t="n">
        <v>-0.081499592502027</v>
      </c>
      <c r="K230" s="204" t="n">
        <v>0.232018561484921</v>
      </c>
      <c r="L230" s="204" t="n">
        <v>5.38352560210484</v>
      </c>
      <c r="M230" s="204" t="n">
        <v>1.39465559459171</v>
      </c>
      <c r="N230" s="204" t="n">
        <v>0.763358778625943</v>
      </c>
    </row>
    <row r="231" customFormat="false" ht="11.1" hidden="false" customHeight="true" outlineLevel="0" collapsed="false">
      <c r="A231" s="196"/>
      <c r="B231" s="197" t="s">
        <v>188</v>
      </c>
      <c r="C231" s="204" t="n">
        <v>1.01709107028518</v>
      </c>
      <c r="D231" s="204" t="n">
        <v>-1.88976377952757</v>
      </c>
      <c r="E231" s="204" t="n">
        <v>0.210222047037178</v>
      </c>
      <c r="F231" s="204" t="n">
        <v>0.26988636363636</v>
      </c>
      <c r="G231" s="204" t="n">
        <v>1.07794361525704</v>
      </c>
      <c r="H231" s="204" t="n">
        <v>0.306780916111293</v>
      </c>
      <c r="I231" s="204" t="n">
        <v>-1.29659643435981</v>
      </c>
      <c r="J231" s="204" t="n">
        <v>0.0810372771474732</v>
      </c>
      <c r="K231" s="204" t="n">
        <v>0.231481481481495</v>
      </c>
      <c r="L231" s="204" t="n">
        <v>5.24734628479872</v>
      </c>
      <c r="M231" s="204" t="n">
        <v>1.03513174404016</v>
      </c>
      <c r="N231" s="204" t="n">
        <v>0.230414746543772</v>
      </c>
    </row>
    <row r="232" customFormat="false" ht="15" hidden="false" customHeight="true" outlineLevel="0" collapsed="false">
      <c r="A232" s="196" t="n">
        <v>2011</v>
      </c>
      <c r="B232" s="197" t="s">
        <v>185</v>
      </c>
      <c r="C232" s="204" t="n">
        <v>1.42774985622485</v>
      </c>
      <c r="D232" s="204" t="n">
        <v>0.974025974025977</v>
      </c>
      <c r="E232" s="204" t="n">
        <v>1.23999999999999</v>
      </c>
      <c r="F232" s="204" t="n">
        <v>1.34063716303878</v>
      </c>
      <c r="G232" s="204" t="n">
        <v>1.70305676855895</v>
      </c>
      <c r="H232" s="204" t="n">
        <v>1.16921078272165</v>
      </c>
      <c r="I232" s="204" t="n">
        <v>-0.57049714751426</v>
      </c>
      <c r="J232" s="204" t="n">
        <v>0.244897959183675</v>
      </c>
      <c r="K232" s="204" t="n">
        <v>0.702576112412174</v>
      </c>
      <c r="L232" s="204" t="n">
        <v>5.6366585563666</v>
      </c>
      <c r="M232" s="204" t="n">
        <v>0.493593782818749</v>
      </c>
      <c r="N232" s="204" t="n">
        <v>0.0331455087835479</v>
      </c>
    </row>
    <row r="233" customFormat="false" ht="11.1" hidden="false" customHeight="true" outlineLevel="0" collapsed="false">
      <c r="A233" s="196"/>
      <c r="B233" s="197" t="s">
        <v>186</v>
      </c>
      <c r="C233" s="204" t="n">
        <v>1.36678200692042</v>
      </c>
      <c r="D233" s="204" t="n">
        <v>2.31548480463097</v>
      </c>
      <c r="E233" s="204" t="n">
        <v>1.39701969132517</v>
      </c>
      <c r="F233" s="204" t="n">
        <v>1.51079136690649</v>
      </c>
      <c r="G233" s="204" t="n">
        <v>1.85497470489038</v>
      </c>
      <c r="H233" s="204" t="n">
        <v>1.29564193168434</v>
      </c>
      <c r="I233" s="204" t="n">
        <v>0</v>
      </c>
      <c r="J233" s="204" t="n">
        <v>0.163532297628777</v>
      </c>
      <c r="K233" s="204" t="n">
        <v>0.699300699300707</v>
      </c>
      <c r="L233" s="204" t="n">
        <v>5.11049723756906</v>
      </c>
      <c r="M233" s="204" t="n">
        <v>0.104657247514382</v>
      </c>
      <c r="N233" s="204" t="n">
        <v>-0.229432972795806</v>
      </c>
    </row>
    <row r="234" customFormat="false" ht="11.1" hidden="true" customHeight="true" outlineLevel="0" collapsed="false">
      <c r="A234" s="196"/>
      <c r="B234" s="197" t="s">
        <v>187</v>
      </c>
      <c r="C234" s="204"/>
      <c r="D234" s="204"/>
      <c r="E234" s="204"/>
      <c r="F234" s="204"/>
      <c r="G234" s="204"/>
      <c r="H234" s="204"/>
      <c r="I234" s="204"/>
      <c r="J234" s="204"/>
      <c r="K234" s="204"/>
      <c r="L234" s="204"/>
      <c r="M234" s="204"/>
      <c r="N234" s="204"/>
    </row>
    <row r="235" customFormat="false" ht="11.1" hidden="true" customHeight="true" outlineLevel="0" collapsed="false">
      <c r="A235" s="196"/>
      <c r="B235" s="197" t="s">
        <v>188</v>
      </c>
      <c r="C235" s="204"/>
      <c r="D235" s="204"/>
      <c r="E235" s="204"/>
      <c r="F235" s="204"/>
      <c r="G235" s="204"/>
      <c r="H235" s="204"/>
      <c r="I235" s="204"/>
      <c r="J235" s="204"/>
      <c r="K235" s="204"/>
      <c r="L235" s="204"/>
      <c r="M235" s="204"/>
      <c r="N235" s="204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04"/>
      <c r="D236" s="204"/>
      <c r="E236" s="204"/>
      <c r="F236" s="204"/>
      <c r="G236" s="204"/>
      <c r="H236" s="204"/>
      <c r="I236" s="204"/>
      <c r="J236" s="204"/>
      <c r="K236" s="204"/>
      <c r="L236" s="204"/>
      <c r="M236" s="204"/>
      <c r="N236" s="204"/>
    </row>
    <row r="237" customFormat="false" ht="11.1" hidden="true" customHeight="true" outlineLevel="0" collapsed="false">
      <c r="A237" s="196"/>
      <c r="B237" s="197" t="s">
        <v>186</v>
      </c>
      <c r="C237" s="204"/>
      <c r="D237" s="204"/>
      <c r="E237" s="204"/>
      <c r="F237" s="204"/>
      <c r="G237" s="204"/>
      <c r="H237" s="204"/>
      <c r="I237" s="204"/>
      <c r="J237" s="204"/>
      <c r="K237" s="204"/>
      <c r="L237" s="204"/>
      <c r="M237" s="204"/>
      <c r="N237" s="204"/>
    </row>
    <row r="238" customFormat="false" ht="11.1" hidden="true" customHeight="true" outlineLevel="0" collapsed="false">
      <c r="A238" s="196"/>
      <c r="B238" s="197" t="s">
        <v>187</v>
      </c>
      <c r="C238" s="204"/>
      <c r="D238" s="204"/>
      <c r="E238" s="204"/>
      <c r="F238" s="204"/>
      <c r="G238" s="204"/>
      <c r="H238" s="204"/>
      <c r="I238" s="204"/>
      <c r="J238" s="204"/>
      <c r="K238" s="204"/>
      <c r="L238" s="204"/>
      <c r="M238" s="204"/>
      <c r="N238" s="204"/>
    </row>
    <row r="239" customFormat="false" ht="11.1" hidden="true" customHeight="true" outlineLevel="0" collapsed="false">
      <c r="A239" s="196"/>
      <c r="B239" s="197" t="s">
        <v>188</v>
      </c>
      <c r="C239" s="204"/>
      <c r="D239" s="204"/>
      <c r="E239" s="204"/>
      <c r="F239" s="204"/>
      <c r="G239" s="204"/>
      <c r="H239" s="204"/>
      <c r="I239" s="204"/>
      <c r="J239" s="204"/>
      <c r="K239" s="204"/>
      <c r="L239" s="204"/>
      <c r="M239" s="204"/>
      <c r="N239" s="204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04"/>
      <c r="D240" s="204"/>
      <c r="E240" s="204"/>
      <c r="F240" s="204"/>
      <c r="G240" s="204"/>
      <c r="H240" s="204"/>
      <c r="I240" s="204"/>
      <c r="J240" s="204"/>
      <c r="K240" s="204"/>
      <c r="L240" s="204"/>
      <c r="M240" s="204"/>
      <c r="N240" s="204"/>
    </row>
    <row r="241" customFormat="false" ht="11.1" hidden="true" customHeight="true" outlineLevel="0" collapsed="false">
      <c r="A241" s="196"/>
      <c r="B241" s="197" t="s">
        <v>186</v>
      </c>
      <c r="C241" s="204"/>
      <c r="D241" s="204"/>
      <c r="E241" s="204"/>
      <c r="F241" s="204"/>
      <c r="G241" s="204"/>
      <c r="H241" s="204"/>
      <c r="I241" s="204"/>
      <c r="J241" s="204"/>
      <c r="K241" s="204"/>
      <c r="L241" s="204"/>
      <c r="M241" s="204"/>
      <c r="N241" s="204"/>
    </row>
    <row r="242" customFormat="false" ht="11.1" hidden="true" customHeight="true" outlineLevel="0" collapsed="false">
      <c r="A242" s="196"/>
      <c r="B242" s="197" t="s">
        <v>187</v>
      </c>
      <c r="C242" s="204"/>
      <c r="D242" s="204"/>
      <c r="E242" s="204"/>
      <c r="F242" s="204"/>
      <c r="G242" s="204"/>
      <c r="H242" s="204"/>
      <c r="I242" s="204"/>
      <c r="J242" s="204"/>
      <c r="K242" s="204"/>
      <c r="L242" s="204"/>
      <c r="M242" s="204"/>
      <c r="N242" s="204"/>
    </row>
    <row r="243" customFormat="false" ht="11.1" hidden="true" customHeight="true" outlineLevel="0" collapsed="false">
      <c r="A243" s="196"/>
      <c r="B243" s="197" t="s">
        <v>188</v>
      </c>
      <c r="C243" s="204"/>
      <c r="D243" s="204"/>
      <c r="E243" s="204"/>
      <c r="F243" s="204"/>
      <c r="G243" s="204"/>
      <c r="H243" s="204"/>
      <c r="I243" s="204"/>
      <c r="J243" s="204"/>
      <c r="K243" s="204"/>
      <c r="L243" s="204"/>
      <c r="M243" s="204"/>
      <c r="N243" s="204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04"/>
      <c r="D244" s="204"/>
      <c r="E244" s="204"/>
      <c r="F244" s="204"/>
      <c r="G244" s="204"/>
      <c r="H244" s="204"/>
      <c r="I244" s="204"/>
      <c r="J244" s="204"/>
      <c r="K244" s="204"/>
      <c r="L244" s="204"/>
      <c r="M244" s="204"/>
      <c r="N244" s="204"/>
    </row>
    <row r="245" customFormat="false" ht="11.1" hidden="true" customHeight="true" outlineLevel="0" collapsed="false">
      <c r="A245" s="196"/>
      <c r="B245" s="197" t="s">
        <v>186</v>
      </c>
      <c r="C245" s="204"/>
      <c r="D245" s="204"/>
      <c r="E245" s="204"/>
      <c r="F245" s="204"/>
      <c r="G245" s="204"/>
      <c r="H245" s="204"/>
      <c r="I245" s="204"/>
      <c r="J245" s="204"/>
      <c r="K245" s="204"/>
      <c r="L245" s="204"/>
      <c r="M245" s="204"/>
      <c r="N245" s="204"/>
    </row>
    <row r="246" customFormat="false" ht="11.1" hidden="true" customHeight="true" outlineLevel="0" collapsed="false">
      <c r="A246" s="196"/>
      <c r="B246" s="197" t="s">
        <v>187</v>
      </c>
      <c r="C246" s="204"/>
      <c r="D246" s="204"/>
      <c r="E246" s="204"/>
      <c r="F246" s="204"/>
      <c r="G246" s="204"/>
      <c r="H246" s="204"/>
      <c r="I246" s="204"/>
      <c r="J246" s="204"/>
      <c r="K246" s="204"/>
      <c r="L246" s="204"/>
      <c r="M246" s="204"/>
      <c r="N246" s="204"/>
    </row>
    <row r="247" customFormat="false" ht="11.1" hidden="true" customHeight="true" outlineLevel="0" collapsed="false">
      <c r="A247" s="196"/>
      <c r="B247" s="197" t="s">
        <v>188</v>
      </c>
      <c r="C247" s="204"/>
      <c r="D247" s="204"/>
      <c r="E247" s="204"/>
      <c r="F247" s="204"/>
      <c r="G247" s="204"/>
      <c r="H247" s="204"/>
      <c r="I247" s="204"/>
      <c r="J247" s="204"/>
      <c r="K247" s="204"/>
      <c r="L247" s="204"/>
      <c r="M247" s="204"/>
      <c r="N247" s="204"/>
    </row>
    <row r="248" customFormat="false" ht="12.6" hidden="false" customHeight="true" outlineLevel="0" collapsed="false">
      <c r="A248" s="205"/>
      <c r="B248" s="205"/>
    </row>
    <row r="249" customFormat="false" ht="12" hidden="false" customHeight="true" outlineLevel="0" collapsed="false">
      <c r="A249" s="205"/>
      <c r="B249" s="205"/>
    </row>
    <row r="250" customFormat="false" ht="11.1" hidden="false" customHeight="true" outlineLevel="0" collapsed="false">
      <c r="A250" s="205"/>
      <c r="B250" s="205"/>
    </row>
    <row r="251" customFormat="false" ht="11.1" hidden="false" customHeight="true" outlineLevel="0" collapsed="false">
      <c r="A251" s="205"/>
      <c r="B251" s="20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3.85"/>
    <col collapsed="false" customWidth="true" hidden="false" outlineLevel="0" max="8" min="3" style="170" width="7.99"/>
    <col collapsed="false" customWidth="true" hidden="false" outlineLevel="0" max="9" min="9" style="170" width="8.14"/>
    <col collapsed="false" customWidth="true" hidden="false" outlineLevel="0" max="14" min="10" style="170" width="7.99"/>
    <col collapsed="false" customWidth="false" hidden="false" outlineLevel="0" max="257" min="15" style="170" width="11.42"/>
  </cols>
  <sheetData>
    <row r="1" s="173" customFormat="true" ht="11.1" hidden="true" customHeight="true" outlineLevel="0" collapsed="false">
      <c r="A1" s="171"/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s="173" customFormat="true" ht="21.95" hidden="false" customHeight="true" outlineLevel="0" collapsed="false">
      <c r="A2" s="174" t="s">
        <v>355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3" customFormat="true" ht="8.1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3" customFormat="true" ht="8.1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73" customFormat="true" ht="8.1" hidden="tru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8.1" hidden="true" customHeight="true" outlineLevel="0" collapsed="false">
      <c r="A6" s="175"/>
      <c r="B6" s="176"/>
      <c r="C6" s="177"/>
      <c r="D6" s="177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21.95" hidden="false" customHeight="true" outlineLevel="0" collapsed="false">
      <c r="A7" s="178" t="s">
        <v>172</v>
      </c>
      <c r="B7" s="178"/>
      <c r="C7" s="179" t="s">
        <v>337</v>
      </c>
      <c r="D7" s="179" t="s">
        <v>338</v>
      </c>
      <c r="E7" s="179" t="s">
        <v>339</v>
      </c>
      <c r="F7" s="179"/>
      <c r="G7" s="179" t="s">
        <v>340</v>
      </c>
      <c r="H7" s="179" t="s">
        <v>341</v>
      </c>
      <c r="I7" s="179" t="s">
        <v>342</v>
      </c>
      <c r="J7" s="179" t="s">
        <v>343</v>
      </c>
      <c r="K7" s="179" t="s">
        <v>344</v>
      </c>
      <c r="L7" s="179" t="s">
        <v>345</v>
      </c>
      <c r="M7" s="180" t="s">
        <v>346</v>
      </c>
      <c r="N7" s="180" t="s">
        <v>347</v>
      </c>
    </row>
    <row r="8" customFormat="false" ht="48" hidden="false" customHeight="true" outlineLevel="0" collapsed="false">
      <c r="A8" s="178"/>
      <c r="B8" s="178"/>
      <c r="C8" s="179"/>
      <c r="D8" s="179"/>
      <c r="E8" s="181" t="s">
        <v>348</v>
      </c>
      <c r="F8" s="68" t="s">
        <v>349</v>
      </c>
      <c r="G8" s="179"/>
      <c r="H8" s="179"/>
      <c r="I8" s="179"/>
      <c r="J8" s="179"/>
      <c r="K8" s="179"/>
      <c r="L8" s="179"/>
      <c r="M8" s="180"/>
      <c r="N8" s="180"/>
    </row>
    <row r="9" customFormat="false" ht="11.1" hidden="false" customHeight="true" outlineLevel="0" collapsed="false">
      <c r="A9" s="178"/>
      <c r="B9" s="178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182" t="n">
        <v>11</v>
      </c>
      <c r="N9" s="183" t="n">
        <v>12</v>
      </c>
    </row>
    <row r="10" s="188" customFormat="true" ht="21.95" hidden="false" customHeight="true" outlineLevel="0" collapsed="false">
      <c r="A10" s="184"/>
      <c r="B10" s="185"/>
      <c r="C10" s="186" t="s">
        <v>354</v>
      </c>
      <c r="D10" s="187"/>
      <c r="E10" s="184"/>
      <c r="F10" s="184"/>
      <c r="G10" s="184"/>
      <c r="H10" s="184"/>
      <c r="I10" s="184"/>
      <c r="J10" s="184"/>
      <c r="K10" s="184"/>
      <c r="L10" s="184"/>
      <c r="M10" s="184"/>
      <c r="N10" s="184"/>
    </row>
    <row r="11" customFormat="false" ht="12" hidden="true" customHeight="true" outlineLevel="0" collapsed="false">
      <c r="A11" s="189" t="n">
        <v>1991</v>
      </c>
      <c r="B11" s="189"/>
      <c r="C11" s="190" t="n">
        <v>35148</v>
      </c>
      <c r="D11" s="190" t="n">
        <v>501</v>
      </c>
      <c r="E11" s="190" t="n">
        <v>10707</v>
      </c>
      <c r="F11" s="190" t="n">
        <v>9783</v>
      </c>
      <c r="G11" s="190" t="n">
        <v>2679</v>
      </c>
      <c r="H11" s="190" t="n">
        <v>7578</v>
      </c>
      <c r="I11" s="190" t="n">
        <v>987</v>
      </c>
      <c r="J11" s="190" t="n">
        <v>1100</v>
      </c>
      <c r="K11" s="190" t="n">
        <v>205</v>
      </c>
      <c r="L11" s="190" t="n">
        <v>2038</v>
      </c>
      <c r="M11" s="190" t="n">
        <v>7439</v>
      </c>
      <c r="N11" s="190" t="n">
        <v>1914</v>
      </c>
      <c r="Q11" s="191"/>
      <c r="R11" s="192"/>
      <c r="S11" s="192"/>
    </row>
    <row r="12" customFormat="false" ht="12" hidden="true" customHeight="true" outlineLevel="0" collapsed="false">
      <c r="A12" s="189" t="n">
        <v>1992</v>
      </c>
      <c r="B12" s="189"/>
      <c r="C12" s="190" t="n">
        <v>34567</v>
      </c>
      <c r="D12" s="190" t="n">
        <v>387</v>
      </c>
      <c r="E12" s="190" t="n">
        <v>9880</v>
      </c>
      <c r="F12" s="190" t="n">
        <v>9021</v>
      </c>
      <c r="G12" s="190" t="n">
        <v>2770</v>
      </c>
      <c r="H12" s="190" t="n">
        <v>7584</v>
      </c>
      <c r="I12" s="190" t="n">
        <v>983</v>
      </c>
      <c r="J12" s="190" t="n">
        <v>1135</v>
      </c>
      <c r="K12" s="190" t="n">
        <v>219</v>
      </c>
      <c r="L12" s="190" t="n">
        <v>2080</v>
      </c>
      <c r="M12" s="190" t="n">
        <v>7564</v>
      </c>
      <c r="N12" s="190" t="n">
        <v>1965</v>
      </c>
      <c r="Q12" s="191"/>
      <c r="R12" s="193"/>
      <c r="S12" s="192"/>
    </row>
    <row r="13" customFormat="false" ht="12" hidden="true" customHeight="true" outlineLevel="0" collapsed="false">
      <c r="A13" s="189" t="n">
        <v>1993</v>
      </c>
      <c r="B13" s="189"/>
      <c r="C13" s="190" t="n">
        <v>34020</v>
      </c>
      <c r="D13" s="190" t="n">
        <v>347</v>
      </c>
      <c r="E13" s="190" t="n">
        <v>9189</v>
      </c>
      <c r="F13" s="190" t="n">
        <v>8367</v>
      </c>
      <c r="G13" s="190" t="n">
        <v>2866</v>
      </c>
      <c r="H13" s="190" t="n">
        <v>7546</v>
      </c>
      <c r="I13" s="190" t="n">
        <v>972</v>
      </c>
      <c r="J13" s="190" t="n">
        <v>1156</v>
      </c>
      <c r="K13" s="190" t="n">
        <v>235</v>
      </c>
      <c r="L13" s="190" t="n">
        <v>2131</v>
      </c>
      <c r="M13" s="190" t="n">
        <v>7592</v>
      </c>
      <c r="N13" s="190" t="n">
        <v>1986</v>
      </c>
      <c r="Q13" s="191"/>
      <c r="R13" s="193"/>
      <c r="S13" s="192"/>
    </row>
    <row r="14" customFormat="false" ht="12" hidden="true" customHeight="true" outlineLevel="0" collapsed="false">
      <c r="A14" s="189" t="n">
        <v>1994</v>
      </c>
      <c r="B14" s="189"/>
      <c r="C14" s="190" t="n">
        <v>33909</v>
      </c>
      <c r="D14" s="190" t="n">
        <v>342</v>
      </c>
      <c r="E14" s="190" t="n">
        <v>8713</v>
      </c>
      <c r="F14" s="190" t="n">
        <v>7916</v>
      </c>
      <c r="G14" s="190" t="n">
        <v>2989</v>
      </c>
      <c r="H14" s="190" t="n">
        <v>7492</v>
      </c>
      <c r="I14" s="190" t="n">
        <v>964</v>
      </c>
      <c r="J14" s="190" t="n">
        <v>1161</v>
      </c>
      <c r="K14" s="190" t="n">
        <v>251</v>
      </c>
      <c r="L14" s="190" t="n">
        <v>2242</v>
      </c>
      <c r="M14" s="190" t="n">
        <v>7704</v>
      </c>
      <c r="N14" s="190" t="n">
        <v>2051</v>
      </c>
      <c r="O14" s="194"/>
      <c r="Q14" s="191"/>
      <c r="R14" s="193"/>
      <c r="S14" s="192"/>
    </row>
    <row r="15" customFormat="false" ht="12" hidden="true" customHeight="true" outlineLevel="0" collapsed="false">
      <c r="A15" s="189" t="n">
        <v>1995</v>
      </c>
      <c r="B15" s="189"/>
      <c r="C15" s="190" t="n">
        <v>33996</v>
      </c>
      <c r="D15" s="190" t="n">
        <v>338</v>
      </c>
      <c r="E15" s="190" t="n">
        <v>8501</v>
      </c>
      <c r="F15" s="190" t="n">
        <v>7726</v>
      </c>
      <c r="G15" s="190" t="n">
        <v>3028</v>
      </c>
      <c r="H15" s="190" t="n">
        <v>7469</v>
      </c>
      <c r="I15" s="190" t="n">
        <v>948</v>
      </c>
      <c r="J15" s="190" t="n">
        <v>1147</v>
      </c>
      <c r="K15" s="190" t="n">
        <v>272</v>
      </c>
      <c r="L15" s="190" t="n">
        <v>2361</v>
      </c>
      <c r="M15" s="190" t="n">
        <v>7828</v>
      </c>
      <c r="N15" s="190" t="n">
        <v>2104</v>
      </c>
      <c r="O15" s="195"/>
      <c r="Q15" s="191"/>
      <c r="R15" s="193"/>
      <c r="S15" s="192"/>
    </row>
    <row r="16" customFormat="false" ht="12" hidden="true" customHeight="true" outlineLevel="0" collapsed="false">
      <c r="A16" s="189" t="n">
        <v>1996</v>
      </c>
      <c r="B16" s="189"/>
      <c r="C16" s="190" t="n">
        <v>33907</v>
      </c>
      <c r="D16" s="190" t="n">
        <v>325</v>
      </c>
      <c r="E16" s="190" t="n">
        <v>8262</v>
      </c>
      <c r="F16" s="190" t="n">
        <v>7511</v>
      </c>
      <c r="G16" s="190" t="n">
        <v>2901</v>
      </c>
      <c r="H16" s="190" t="n">
        <v>7478</v>
      </c>
      <c r="I16" s="190" t="n">
        <v>936</v>
      </c>
      <c r="J16" s="190" t="n">
        <v>1134</v>
      </c>
      <c r="K16" s="190" t="n">
        <v>283</v>
      </c>
      <c r="L16" s="190" t="n">
        <v>2472</v>
      </c>
      <c r="M16" s="190" t="n">
        <v>7977</v>
      </c>
      <c r="N16" s="190" t="n">
        <v>2139</v>
      </c>
      <c r="O16" s="194"/>
      <c r="Q16" s="191"/>
      <c r="R16" s="193"/>
      <c r="S16" s="192"/>
    </row>
    <row r="17" customFormat="false" ht="12" hidden="true" customHeight="true" outlineLevel="0" collapsed="false">
      <c r="A17" s="189" t="n">
        <v>1997</v>
      </c>
      <c r="B17" s="189"/>
      <c r="C17" s="190" t="n">
        <v>33803</v>
      </c>
      <c r="D17" s="190" t="n">
        <v>326</v>
      </c>
      <c r="E17" s="190" t="n">
        <v>8086</v>
      </c>
      <c r="F17" s="190" t="n">
        <v>7375</v>
      </c>
      <c r="G17" s="190" t="n">
        <v>2778</v>
      </c>
      <c r="H17" s="190" t="n">
        <v>7501</v>
      </c>
      <c r="I17" s="190" t="n">
        <v>932</v>
      </c>
      <c r="J17" s="190" t="n">
        <v>1125</v>
      </c>
      <c r="K17" s="190" t="n">
        <v>308</v>
      </c>
      <c r="L17" s="190" t="n">
        <v>2576</v>
      </c>
      <c r="M17" s="190" t="n">
        <v>7994</v>
      </c>
      <c r="N17" s="190" t="n">
        <v>2177</v>
      </c>
      <c r="Q17" s="192"/>
      <c r="R17" s="192"/>
      <c r="S17" s="192"/>
    </row>
    <row r="18" customFormat="false" ht="12" hidden="true" customHeight="true" outlineLevel="0" collapsed="false">
      <c r="A18" s="189" t="n">
        <v>1998</v>
      </c>
      <c r="B18" s="189"/>
      <c r="C18" s="190" t="n">
        <v>34189</v>
      </c>
      <c r="D18" s="190" t="n">
        <v>333</v>
      </c>
      <c r="E18" s="190" t="n">
        <v>8109</v>
      </c>
      <c r="F18" s="190" t="n">
        <v>7420</v>
      </c>
      <c r="G18" s="190" t="n">
        <v>2672</v>
      </c>
      <c r="H18" s="190" t="n">
        <v>7617</v>
      </c>
      <c r="I18" s="190" t="n">
        <v>956</v>
      </c>
      <c r="J18" s="190" t="n">
        <v>1126</v>
      </c>
      <c r="K18" s="190" t="n">
        <v>336</v>
      </c>
      <c r="L18" s="190" t="n">
        <v>2763</v>
      </c>
      <c r="M18" s="190" t="n">
        <v>8036</v>
      </c>
      <c r="N18" s="190" t="n">
        <v>2241</v>
      </c>
    </row>
    <row r="19" customFormat="false" ht="12" hidden="true" customHeight="true" outlineLevel="0" collapsed="false">
      <c r="A19" s="189" t="n">
        <v>1999</v>
      </c>
      <c r="B19" s="189"/>
      <c r="C19" s="190" t="n">
        <v>34735</v>
      </c>
      <c r="D19" s="190" t="n">
        <v>335</v>
      </c>
      <c r="E19" s="190" t="n">
        <v>8051</v>
      </c>
      <c r="F19" s="190" t="n">
        <v>7392</v>
      </c>
      <c r="G19" s="190" t="n">
        <v>2608</v>
      </c>
      <c r="H19" s="190" t="n">
        <v>7783</v>
      </c>
      <c r="I19" s="190" t="n">
        <v>972</v>
      </c>
      <c r="J19" s="190" t="n">
        <v>1132</v>
      </c>
      <c r="K19" s="190" t="n">
        <v>358</v>
      </c>
      <c r="L19" s="190" t="n">
        <v>3028</v>
      </c>
      <c r="M19" s="190" t="n">
        <v>8157</v>
      </c>
      <c r="N19" s="190" t="n">
        <v>2311</v>
      </c>
    </row>
    <row r="20" customFormat="false" ht="12" hidden="true" customHeight="true" outlineLevel="0" collapsed="false">
      <c r="A20" s="189" t="n">
        <v>2000</v>
      </c>
      <c r="B20" s="189"/>
      <c r="C20" s="190" t="n">
        <v>35387</v>
      </c>
      <c r="D20" s="190" t="n">
        <v>326</v>
      </c>
      <c r="E20" s="190" t="n">
        <v>8086</v>
      </c>
      <c r="F20" s="190" t="n">
        <v>7453</v>
      </c>
      <c r="G20" s="190" t="n">
        <v>2509</v>
      </c>
      <c r="H20" s="190" t="n">
        <v>8016</v>
      </c>
      <c r="I20" s="190" t="n">
        <v>1047</v>
      </c>
      <c r="J20" s="190" t="n">
        <v>1150</v>
      </c>
      <c r="K20" s="190" t="n">
        <v>371</v>
      </c>
      <c r="L20" s="190" t="n">
        <v>3272</v>
      </c>
      <c r="M20" s="190" t="n">
        <v>8229</v>
      </c>
      <c r="N20" s="190" t="n">
        <v>2381</v>
      </c>
    </row>
    <row r="21" customFormat="false" ht="12" hidden="true" customHeight="true" outlineLevel="0" collapsed="false">
      <c r="A21" s="189" t="n">
        <v>2001</v>
      </c>
      <c r="B21" s="189"/>
      <c r="C21" s="190" t="n">
        <v>35465</v>
      </c>
      <c r="D21" s="190" t="n">
        <v>310</v>
      </c>
      <c r="E21" s="190" t="n">
        <v>8082</v>
      </c>
      <c r="F21" s="190" t="n">
        <v>7482</v>
      </c>
      <c r="G21" s="190" t="n">
        <v>2328</v>
      </c>
      <c r="H21" s="190" t="n">
        <v>8059</v>
      </c>
      <c r="I21" s="190" t="n">
        <v>1093</v>
      </c>
      <c r="J21" s="190" t="n">
        <v>1156</v>
      </c>
      <c r="K21" s="190" t="n">
        <v>369</v>
      </c>
      <c r="L21" s="190" t="n">
        <v>3382</v>
      </c>
      <c r="M21" s="190" t="n">
        <v>8277</v>
      </c>
      <c r="N21" s="190" t="n">
        <v>2409</v>
      </c>
    </row>
    <row r="22" customFormat="false" ht="12" hidden="true" customHeight="true" outlineLevel="0" collapsed="false">
      <c r="A22" s="189" t="n">
        <v>2002</v>
      </c>
      <c r="B22" s="189"/>
      <c r="C22" s="190" t="n">
        <v>35203</v>
      </c>
      <c r="D22" s="190" t="n">
        <v>304</v>
      </c>
      <c r="E22" s="190" t="n">
        <v>7906</v>
      </c>
      <c r="F22" s="190" t="n">
        <v>7313</v>
      </c>
      <c r="G22" s="190" t="n">
        <v>2171</v>
      </c>
      <c r="H22" s="190" t="n">
        <v>8036</v>
      </c>
      <c r="I22" s="190" t="n">
        <v>1087</v>
      </c>
      <c r="J22" s="190" t="n">
        <v>1155</v>
      </c>
      <c r="K22" s="190" t="n">
        <v>372</v>
      </c>
      <c r="L22" s="190" t="n">
        <v>3399</v>
      </c>
      <c r="M22" s="190" t="n">
        <v>8361</v>
      </c>
      <c r="N22" s="190" t="n">
        <v>2412</v>
      </c>
    </row>
    <row r="23" customFormat="false" ht="12" hidden="true" customHeight="true" outlineLevel="0" collapsed="false">
      <c r="A23" s="189" t="n">
        <v>2003</v>
      </c>
      <c r="B23" s="189"/>
      <c r="C23" s="190" t="n">
        <v>34800</v>
      </c>
      <c r="D23" s="190" t="n">
        <v>302</v>
      </c>
      <c r="E23" s="190" t="n">
        <v>7695</v>
      </c>
      <c r="F23" s="190" t="n">
        <v>7119</v>
      </c>
      <c r="G23" s="190" t="n">
        <v>2053</v>
      </c>
      <c r="H23" s="190" t="n">
        <v>7951</v>
      </c>
      <c r="I23" s="190" t="n">
        <v>1061</v>
      </c>
      <c r="J23" s="190" t="n">
        <v>1128</v>
      </c>
      <c r="K23" s="190" t="n">
        <v>373</v>
      </c>
      <c r="L23" s="190" t="n">
        <v>3443</v>
      </c>
      <c r="M23" s="190" t="n">
        <v>8374</v>
      </c>
      <c r="N23" s="190" t="n">
        <v>2420</v>
      </c>
    </row>
    <row r="24" customFormat="false" ht="12" hidden="true" customHeight="true" outlineLevel="0" collapsed="false">
      <c r="A24" s="189" t="n">
        <v>2004</v>
      </c>
      <c r="B24" s="189"/>
      <c r="C24" s="190" t="n">
        <v>34777</v>
      </c>
      <c r="D24" s="190" t="n">
        <v>311</v>
      </c>
      <c r="E24" s="190" t="n">
        <v>7583</v>
      </c>
      <c r="F24" s="190" t="n">
        <v>7005</v>
      </c>
      <c r="G24" s="190" t="n">
        <v>1982</v>
      </c>
      <c r="H24" s="190" t="n">
        <v>8010</v>
      </c>
      <c r="I24" s="190" t="n">
        <v>1058</v>
      </c>
      <c r="J24" s="190" t="n">
        <v>1111</v>
      </c>
      <c r="K24" s="190" t="n">
        <v>382</v>
      </c>
      <c r="L24" s="190" t="n">
        <v>3537</v>
      </c>
      <c r="M24" s="190" t="n">
        <v>8364</v>
      </c>
      <c r="N24" s="190" t="n">
        <v>2439</v>
      </c>
    </row>
    <row r="25" customFormat="false" ht="12" hidden="true" customHeight="true" outlineLevel="0" collapsed="false">
      <c r="A25" s="189" t="n">
        <v>2005</v>
      </c>
      <c r="B25" s="189"/>
      <c r="C25" s="190" t="n">
        <v>34559</v>
      </c>
      <c r="D25" s="190" t="n">
        <v>300</v>
      </c>
      <c r="E25" s="190" t="n">
        <v>7438</v>
      </c>
      <c r="F25" s="190" t="n">
        <v>6871</v>
      </c>
      <c r="G25" s="190" t="n">
        <v>1881</v>
      </c>
      <c r="H25" s="190" t="n">
        <v>7955</v>
      </c>
      <c r="I25" s="190" t="n">
        <v>1056</v>
      </c>
      <c r="J25" s="190" t="n">
        <v>1098</v>
      </c>
      <c r="K25" s="190" t="n">
        <v>385</v>
      </c>
      <c r="L25" s="190" t="n">
        <v>3608</v>
      </c>
      <c r="M25" s="190" t="n">
        <v>8395</v>
      </c>
      <c r="N25" s="190" t="n">
        <v>2443</v>
      </c>
    </row>
    <row r="26" customFormat="false" ht="12" hidden="false" customHeight="true" outlineLevel="0" collapsed="false">
      <c r="A26" s="189" t="n">
        <v>2006</v>
      </c>
      <c r="B26" s="189"/>
      <c r="C26" s="190" t="n">
        <v>34736</v>
      </c>
      <c r="D26" s="190" t="n">
        <v>292</v>
      </c>
      <c r="E26" s="190" t="n">
        <v>7380</v>
      </c>
      <c r="F26" s="190" t="n">
        <v>6821</v>
      </c>
      <c r="G26" s="190" t="n">
        <v>1863</v>
      </c>
      <c r="H26" s="190" t="n">
        <v>7984</v>
      </c>
      <c r="I26" s="190" t="n">
        <v>1065</v>
      </c>
      <c r="J26" s="190" t="n">
        <v>1088</v>
      </c>
      <c r="K26" s="190" t="n">
        <v>389</v>
      </c>
      <c r="L26" s="190" t="n">
        <v>3784</v>
      </c>
      <c r="M26" s="190" t="n">
        <v>8436</v>
      </c>
      <c r="N26" s="190" t="n">
        <v>2455</v>
      </c>
    </row>
    <row r="27" customFormat="false" ht="12" hidden="false" customHeight="true" outlineLevel="0" collapsed="false">
      <c r="A27" s="189" t="n">
        <v>2007</v>
      </c>
      <c r="B27" s="189"/>
      <c r="C27" s="190" t="n">
        <v>35359</v>
      </c>
      <c r="D27" s="190" t="n">
        <v>300</v>
      </c>
      <c r="E27" s="190" t="n">
        <v>7489</v>
      </c>
      <c r="F27" s="190" t="n">
        <v>6932</v>
      </c>
      <c r="G27" s="190" t="n">
        <v>1894</v>
      </c>
      <c r="H27" s="190" t="n">
        <v>8113</v>
      </c>
      <c r="I27" s="190" t="n">
        <v>1095</v>
      </c>
      <c r="J27" s="190" t="n">
        <v>1070</v>
      </c>
      <c r="K27" s="190" t="n">
        <v>387</v>
      </c>
      <c r="L27" s="190" t="n">
        <v>4000</v>
      </c>
      <c r="M27" s="190" t="n">
        <v>8500</v>
      </c>
      <c r="N27" s="190" t="n">
        <v>2511</v>
      </c>
    </row>
    <row r="28" customFormat="false" ht="12" hidden="false" customHeight="true" outlineLevel="0" collapsed="false">
      <c r="A28" s="189" t="n">
        <v>2008</v>
      </c>
      <c r="B28" s="189"/>
      <c r="C28" s="190" t="n">
        <v>35866</v>
      </c>
      <c r="D28" s="190" t="n">
        <v>300</v>
      </c>
      <c r="E28" s="190" t="n">
        <v>7639</v>
      </c>
      <c r="F28" s="190" t="n">
        <v>7083</v>
      </c>
      <c r="G28" s="190" t="n">
        <v>1883</v>
      </c>
      <c r="H28" s="190" t="n">
        <v>8211</v>
      </c>
      <c r="I28" s="190" t="n">
        <v>1077</v>
      </c>
      <c r="J28" s="190" t="n">
        <v>1067</v>
      </c>
      <c r="K28" s="190" t="n">
        <v>383</v>
      </c>
      <c r="L28" s="190" t="n">
        <v>4173</v>
      </c>
      <c r="M28" s="190" t="n">
        <v>8615</v>
      </c>
      <c r="N28" s="190" t="n">
        <v>2518</v>
      </c>
    </row>
    <row r="29" customFormat="false" ht="12" hidden="false" customHeight="true" outlineLevel="0" collapsed="false">
      <c r="A29" s="189" t="n">
        <v>2009</v>
      </c>
      <c r="B29" s="189"/>
      <c r="C29" s="190" t="n">
        <v>35894</v>
      </c>
      <c r="D29" s="190" t="n">
        <v>309</v>
      </c>
      <c r="E29" s="190" t="n">
        <v>7419</v>
      </c>
      <c r="F29" s="190" t="n">
        <v>6859</v>
      </c>
      <c r="G29" s="190" t="n">
        <v>1891</v>
      </c>
      <c r="H29" s="190" t="n">
        <v>8276</v>
      </c>
      <c r="I29" s="190" t="n">
        <v>1053</v>
      </c>
      <c r="J29" s="190" t="n">
        <v>1075</v>
      </c>
      <c r="K29" s="190" t="n">
        <v>369</v>
      </c>
      <c r="L29" s="190" t="n">
        <v>4120</v>
      </c>
      <c r="M29" s="190" t="n">
        <v>8820</v>
      </c>
      <c r="N29" s="190" t="n">
        <v>2562</v>
      </c>
    </row>
    <row r="30" customFormat="false" ht="12" hidden="false" customHeight="true" outlineLevel="0" collapsed="false">
      <c r="A30" s="189" t="n">
        <v>2010</v>
      </c>
      <c r="B30" s="189"/>
      <c r="C30" s="190" t="n">
        <v>36065</v>
      </c>
      <c r="D30" s="190" t="n">
        <v>307</v>
      </c>
      <c r="E30" s="190" t="n">
        <v>7287</v>
      </c>
      <c r="F30" s="190" t="n">
        <v>6727</v>
      </c>
      <c r="G30" s="190" t="n">
        <v>1907</v>
      </c>
      <c r="H30" s="190" t="n">
        <v>8265</v>
      </c>
      <c r="I30" s="190" t="n">
        <v>1037</v>
      </c>
      <c r="J30" s="190" t="n">
        <v>1070</v>
      </c>
      <c r="K30" s="190" t="n">
        <v>368</v>
      </c>
      <c r="L30" s="190" t="n">
        <v>4294</v>
      </c>
      <c r="M30" s="190" t="n">
        <v>8961</v>
      </c>
      <c r="N30" s="190" t="n">
        <v>2569</v>
      </c>
    </row>
    <row r="31" customFormat="false" ht="12" hidden="true" customHeight="true" outlineLevel="0" collapsed="false">
      <c r="A31" s="189" t="n">
        <v>2011</v>
      </c>
      <c r="B31" s="189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</row>
    <row r="32" customFormat="false" ht="12" hidden="true" customHeight="true" outlineLevel="0" collapsed="false">
      <c r="A32" s="189" t="n">
        <v>2012</v>
      </c>
      <c r="B32" s="189"/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</row>
    <row r="33" customFormat="false" ht="12" hidden="true" customHeight="true" outlineLevel="0" collapsed="false">
      <c r="A33" s="189" t="n">
        <v>2013</v>
      </c>
      <c r="B33" s="189"/>
      <c r="C33" s="190"/>
      <c r="D33" s="190"/>
      <c r="E33" s="190"/>
      <c r="F33" s="190"/>
      <c r="G33" s="190"/>
      <c r="H33" s="190"/>
      <c r="I33" s="190"/>
      <c r="J33" s="190"/>
      <c r="K33" s="190"/>
      <c r="L33" s="190"/>
      <c r="M33" s="190"/>
      <c r="N33" s="190"/>
    </row>
    <row r="34" customFormat="false" ht="12" hidden="true" customHeight="true" outlineLevel="0" collapsed="false">
      <c r="A34" s="189" t="n">
        <v>2014</v>
      </c>
      <c r="B34" s="189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0"/>
    </row>
    <row r="35" customFormat="false" ht="15" hidden="true" customHeight="true" outlineLevel="0" collapsed="false">
      <c r="A35" s="196" t="n">
        <v>1991</v>
      </c>
      <c r="B35" s="197" t="s">
        <v>185</v>
      </c>
      <c r="C35" s="190" t="n">
        <v>35276</v>
      </c>
      <c r="D35" s="190" t="n">
        <v>523</v>
      </c>
      <c r="E35" s="190" t="n">
        <v>11047</v>
      </c>
      <c r="F35" s="190" t="n">
        <v>10107</v>
      </c>
      <c r="G35" s="190" t="n">
        <v>2554</v>
      </c>
      <c r="H35" s="190" t="n">
        <v>7563</v>
      </c>
      <c r="I35" s="190" t="n">
        <v>993</v>
      </c>
      <c r="J35" s="190" t="n">
        <v>1091</v>
      </c>
      <c r="K35" s="190" t="n">
        <v>201</v>
      </c>
      <c r="L35" s="190" t="n">
        <v>2019</v>
      </c>
      <c r="M35" s="190" t="n">
        <v>7410</v>
      </c>
      <c r="N35" s="190" t="n">
        <v>1875</v>
      </c>
    </row>
    <row r="36" customFormat="false" ht="11.1" hidden="true" customHeight="true" outlineLevel="0" collapsed="false">
      <c r="A36" s="196"/>
      <c r="B36" s="197" t="s">
        <v>186</v>
      </c>
      <c r="C36" s="190" t="n">
        <v>35154</v>
      </c>
      <c r="D36" s="190" t="n">
        <v>524</v>
      </c>
      <c r="E36" s="190" t="n">
        <v>10774</v>
      </c>
      <c r="F36" s="190" t="n">
        <v>9842</v>
      </c>
      <c r="G36" s="190" t="n">
        <v>2673</v>
      </c>
      <c r="H36" s="190" t="n">
        <v>7556</v>
      </c>
      <c r="I36" s="190" t="n">
        <v>989</v>
      </c>
      <c r="J36" s="190" t="n">
        <v>1089</v>
      </c>
      <c r="K36" s="190" t="n">
        <v>203</v>
      </c>
      <c r="L36" s="190" t="n">
        <v>2029</v>
      </c>
      <c r="M36" s="190" t="n">
        <v>7408</v>
      </c>
      <c r="N36" s="190" t="n">
        <v>1909</v>
      </c>
    </row>
    <row r="37" customFormat="false" ht="11.1" hidden="true" customHeight="true" outlineLevel="0" collapsed="false">
      <c r="A37" s="196"/>
      <c r="B37" s="197" t="s">
        <v>187</v>
      </c>
      <c r="C37" s="190" t="n">
        <v>35023</v>
      </c>
      <c r="D37" s="190" t="n">
        <v>497</v>
      </c>
      <c r="E37" s="190" t="n">
        <v>10579</v>
      </c>
      <c r="F37" s="190" t="n">
        <v>9658</v>
      </c>
      <c r="G37" s="190" t="n">
        <v>2734</v>
      </c>
      <c r="H37" s="190" t="n">
        <v>7558</v>
      </c>
      <c r="I37" s="190" t="n">
        <v>983</v>
      </c>
      <c r="J37" s="190" t="n">
        <v>1099</v>
      </c>
      <c r="K37" s="190" t="n">
        <v>206</v>
      </c>
      <c r="L37" s="190" t="n">
        <v>2032</v>
      </c>
      <c r="M37" s="190" t="n">
        <v>7413</v>
      </c>
      <c r="N37" s="190" t="n">
        <v>1922</v>
      </c>
    </row>
    <row r="38" customFormat="false" ht="11.1" hidden="true" customHeight="true" outlineLevel="0" collapsed="false">
      <c r="A38" s="196"/>
      <c r="B38" s="197" t="s">
        <v>188</v>
      </c>
      <c r="C38" s="190" t="n">
        <v>35139</v>
      </c>
      <c r="D38" s="190" t="n">
        <v>461</v>
      </c>
      <c r="E38" s="190" t="n">
        <v>10417</v>
      </c>
      <c r="F38" s="190" t="n">
        <v>9515</v>
      </c>
      <c r="G38" s="190" t="n">
        <v>2759</v>
      </c>
      <c r="H38" s="190" t="n">
        <v>7645</v>
      </c>
      <c r="I38" s="190" t="n">
        <v>987</v>
      </c>
      <c r="J38" s="190" t="n">
        <v>1120</v>
      </c>
      <c r="K38" s="190" t="n">
        <v>209</v>
      </c>
      <c r="L38" s="190" t="n">
        <v>2067</v>
      </c>
      <c r="M38" s="190" t="n">
        <v>7523</v>
      </c>
      <c r="N38" s="190" t="n">
        <v>1951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190" t="n">
        <v>34580</v>
      </c>
      <c r="D39" s="190" t="n">
        <v>379</v>
      </c>
      <c r="E39" s="190" t="n">
        <v>10129</v>
      </c>
      <c r="F39" s="190" t="n">
        <v>9257</v>
      </c>
      <c r="G39" s="190" t="n">
        <v>2625</v>
      </c>
      <c r="H39" s="190" t="n">
        <v>7588</v>
      </c>
      <c r="I39" s="190" t="n">
        <v>990</v>
      </c>
      <c r="J39" s="190" t="n">
        <v>1128</v>
      </c>
      <c r="K39" s="190" t="n">
        <v>215</v>
      </c>
      <c r="L39" s="190" t="n">
        <v>2051</v>
      </c>
      <c r="M39" s="190" t="n">
        <v>7525</v>
      </c>
      <c r="N39" s="190" t="n">
        <v>1950</v>
      </c>
    </row>
    <row r="40" customFormat="false" ht="11.1" hidden="true" customHeight="true" outlineLevel="0" collapsed="false">
      <c r="A40" s="196"/>
      <c r="B40" s="197" t="s">
        <v>186</v>
      </c>
      <c r="C40" s="190" t="n">
        <v>34541</v>
      </c>
      <c r="D40" s="190" t="n">
        <v>406</v>
      </c>
      <c r="E40" s="190" t="n">
        <v>9908</v>
      </c>
      <c r="F40" s="190" t="n">
        <v>9042</v>
      </c>
      <c r="G40" s="190" t="n">
        <v>2757</v>
      </c>
      <c r="H40" s="190" t="n">
        <v>7559</v>
      </c>
      <c r="I40" s="190" t="n">
        <v>984</v>
      </c>
      <c r="J40" s="190" t="n">
        <v>1124</v>
      </c>
      <c r="K40" s="190" t="n">
        <v>216</v>
      </c>
      <c r="L40" s="190" t="n">
        <v>2076</v>
      </c>
      <c r="M40" s="190" t="n">
        <v>7549</v>
      </c>
      <c r="N40" s="190" t="n">
        <v>1962</v>
      </c>
    </row>
    <row r="41" customFormat="false" ht="11.1" hidden="true" customHeight="true" outlineLevel="0" collapsed="false">
      <c r="A41" s="196"/>
      <c r="B41" s="197" t="s">
        <v>187</v>
      </c>
      <c r="C41" s="190" t="n">
        <v>34569</v>
      </c>
      <c r="D41" s="190" t="n">
        <v>395</v>
      </c>
      <c r="E41" s="190" t="n">
        <v>9819</v>
      </c>
      <c r="F41" s="190" t="n">
        <v>8964</v>
      </c>
      <c r="G41" s="190" t="n">
        <v>2832</v>
      </c>
      <c r="H41" s="190" t="n">
        <v>7567</v>
      </c>
      <c r="I41" s="190" t="n">
        <v>979</v>
      </c>
      <c r="J41" s="190" t="n">
        <v>1137</v>
      </c>
      <c r="K41" s="190" t="n">
        <v>221</v>
      </c>
      <c r="L41" s="190" t="n">
        <v>2088</v>
      </c>
      <c r="M41" s="190" t="n">
        <v>7561</v>
      </c>
      <c r="N41" s="190" t="n">
        <v>1970</v>
      </c>
    </row>
    <row r="42" customFormat="false" ht="11.1" hidden="true" customHeight="true" outlineLevel="0" collapsed="false">
      <c r="A42" s="196"/>
      <c r="B42" s="197" t="s">
        <v>188</v>
      </c>
      <c r="C42" s="190" t="n">
        <v>34579</v>
      </c>
      <c r="D42" s="190" t="n">
        <v>368</v>
      </c>
      <c r="E42" s="190" t="n">
        <v>9665</v>
      </c>
      <c r="F42" s="190" t="n">
        <v>8824</v>
      </c>
      <c r="G42" s="190" t="n">
        <v>2863</v>
      </c>
      <c r="H42" s="190" t="n">
        <v>7615</v>
      </c>
      <c r="I42" s="190" t="n">
        <v>981</v>
      </c>
      <c r="J42" s="190" t="n">
        <v>1153</v>
      </c>
      <c r="K42" s="190" t="n">
        <v>225</v>
      </c>
      <c r="L42" s="190" t="n">
        <v>2110</v>
      </c>
      <c r="M42" s="190" t="n">
        <v>7615</v>
      </c>
      <c r="N42" s="190" t="n">
        <v>1984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190" t="n">
        <v>34021</v>
      </c>
      <c r="D43" s="190" t="n">
        <v>321</v>
      </c>
      <c r="E43" s="190" t="n">
        <v>9423</v>
      </c>
      <c r="F43" s="190" t="n">
        <v>8594</v>
      </c>
      <c r="G43" s="190" t="n">
        <v>2714</v>
      </c>
      <c r="H43" s="190" t="n">
        <v>7553</v>
      </c>
      <c r="I43" s="190" t="n">
        <v>977</v>
      </c>
      <c r="J43" s="190" t="n">
        <v>1158</v>
      </c>
      <c r="K43" s="190" t="n">
        <v>230</v>
      </c>
      <c r="L43" s="190" t="n">
        <v>2093</v>
      </c>
      <c r="M43" s="190" t="n">
        <v>7583</v>
      </c>
      <c r="N43" s="190" t="n">
        <v>1969</v>
      </c>
    </row>
    <row r="44" customFormat="false" ht="11.1" hidden="true" customHeight="true" outlineLevel="0" collapsed="false">
      <c r="A44" s="196"/>
      <c r="B44" s="197" t="s">
        <v>186</v>
      </c>
      <c r="C44" s="190" t="n">
        <v>33930</v>
      </c>
      <c r="D44" s="190" t="n">
        <v>361</v>
      </c>
      <c r="E44" s="190" t="n">
        <v>9214</v>
      </c>
      <c r="F44" s="190" t="n">
        <v>8390</v>
      </c>
      <c r="G44" s="190" t="n">
        <v>2836</v>
      </c>
      <c r="H44" s="190" t="n">
        <v>7527</v>
      </c>
      <c r="I44" s="190" t="n">
        <v>971</v>
      </c>
      <c r="J44" s="190" t="n">
        <v>1147</v>
      </c>
      <c r="K44" s="190" t="n">
        <v>232</v>
      </c>
      <c r="L44" s="190" t="n">
        <v>2113</v>
      </c>
      <c r="M44" s="190" t="n">
        <v>7553</v>
      </c>
      <c r="N44" s="190" t="n">
        <v>1976</v>
      </c>
    </row>
    <row r="45" customFormat="false" ht="11.1" hidden="true" customHeight="true" outlineLevel="0" collapsed="false">
      <c r="A45" s="196"/>
      <c r="B45" s="197" t="s">
        <v>187</v>
      </c>
      <c r="C45" s="190" t="n">
        <v>34009</v>
      </c>
      <c r="D45" s="190" t="n">
        <v>361</v>
      </c>
      <c r="E45" s="190" t="n">
        <v>9121</v>
      </c>
      <c r="F45" s="190" t="n">
        <v>8301</v>
      </c>
      <c r="G45" s="190" t="n">
        <v>2930</v>
      </c>
      <c r="H45" s="190" t="n">
        <v>7536</v>
      </c>
      <c r="I45" s="190" t="n">
        <v>968</v>
      </c>
      <c r="J45" s="190" t="n">
        <v>1152</v>
      </c>
      <c r="K45" s="190" t="n">
        <v>237</v>
      </c>
      <c r="L45" s="190" t="n">
        <v>2140</v>
      </c>
      <c r="M45" s="190" t="n">
        <v>7575</v>
      </c>
      <c r="N45" s="190" t="n">
        <v>1989</v>
      </c>
    </row>
    <row r="46" customFormat="false" ht="11.1" hidden="true" customHeight="true" outlineLevel="0" collapsed="false">
      <c r="A46" s="196"/>
      <c r="B46" s="197" t="s">
        <v>188</v>
      </c>
      <c r="C46" s="190" t="n">
        <v>34121</v>
      </c>
      <c r="D46" s="190" t="n">
        <v>344</v>
      </c>
      <c r="E46" s="190" t="n">
        <v>8997</v>
      </c>
      <c r="F46" s="190" t="n">
        <v>8177</v>
      </c>
      <c r="G46" s="190" t="n">
        <v>2985</v>
      </c>
      <c r="H46" s="190" t="n">
        <v>7581</v>
      </c>
      <c r="I46" s="190" t="n">
        <v>969</v>
      </c>
      <c r="J46" s="190" t="n">
        <v>1168</v>
      </c>
      <c r="K46" s="190" t="n">
        <v>240</v>
      </c>
      <c r="L46" s="190" t="n">
        <v>2178</v>
      </c>
      <c r="M46" s="190" t="n">
        <v>7654</v>
      </c>
      <c r="N46" s="190" t="n">
        <v>2005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190" t="n">
        <v>33692</v>
      </c>
      <c r="D47" s="190" t="n">
        <v>309</v>
      </c>
      <c r="E47" s="190" t="n">
        <v>8834</v>
      </c>
      <c r="F47" s="190" t="n">
        <v>8036</v>
      </c>
      <c r="G47" s="190" t="n">
        <v>2824</v>
      </c>
      <c r="H47" s="190" t="n">
        <v>7480</v>
      </c>
      <c r="I47" s="190" t="n">
        <v>969</v>
      </c>
      <c r="J47" s="190" t="n">
        <v>1168</v>
      </c>
      <c r="K47" s="190" t="n">
        <v>244</v>
      </c>
      <c r="L47" s="190" t="n">
        <v>2186</v>
      </c>
      <c r="M47" s="190" t="n">
        <v>7654</v>
      </c>
      <c r="N47" s="190" t="n">
        <v>2024</v>
      </c>
    </row>
    <row r="48" customFormat="false" ht="11.1" hidden="true" customHeight="true" outlineLevel="0" collapsed="false">
      <c r="A48" s="196"/>
      <c r="B48" s="197" t="s">
        <v>186</v>
      </c>
      <c r="C48" s="190" t="n">
        <v>33740</v>
      </c>
      <c r="D48" s="190" t="n">
        <v>354</v>
      </c>
      <c r="E48" s="190" t="n">
        <v>8683</v>
      </c>
      <c r="F48" s="190" t="n">
        <v>7889</v>
      </c>
      <c r="G48" s="190" t="n">
        <v>2955</v>
      </c>
      <c r="H48" s="190" t="n">
        <v>7467</v>
      </c>
      <c r="I48" s="190" t="n">
        <v>961</v>
      </c>
      <c r="J48" s="190" t="n">
        <v>1155</v>
      </c>
      <c r="K48" s="190" t="n">
        <v>246</v>
      </c>
      <c r="L48" s="190" t="n">
        <v>2216</v>
      </c>
      <c r="M48" s="190" t="n">
        <v>7662</v>
      </c>
      <c r="N48" s="190" t="n">
        <v>2041</v>
      </c>
    </row>
    <row r="49" customFormat="false" ht="11.1" hidden="true" customHeight="true" outlineLevel="0" collapsed="false">
      <c r="A49" s="196"/>
      <c r="B49" s="197" t="s">
        <v>187</v>
      </c>
      <c r="C49" s="190" t="n">
        <v>33971</v>
      </c>
      <c r="D49" s="190" t="n">
        <v>359</v>
      </c>
      <c r="E49" s="190" t="n">
        <v>8685</v>
      </c>
      <c r="F49" s="190" t="n">
        <v>7886</v>
      </c>
      <c r="G49" s="190" t="n">
        <v>3058</v>
      </c>
      <c r="H49" s="190" t="n">
        <v>7479</v>
      </c>
      <c r="I49" s="190" t="n">
        <v>958</v>
      </c>
      <c r="J49" s="190" t="n">
        <v>1158</v>
      </c>
      <c r="K49" s="190" t="n">
        <v>255</v>
      </c>
      <c r="L49" s="190" t="n">
        <v>2256</v>
      </c>
      <c r="M49" s="190" t="n">
        <v>7702</v>
      </c>
      <c r="N49" s="190" t="n">
        <v>2061</v>
      </c>
    </row>
    <row r="50" customFormat="false" ht="11.1" hidden="true" customHeight="true" outlineLevel="0" collapsed="false">
      <c r="A50" s="196"/>
      <c r="B50" s="197" t="s">
        <v>188</v>
      </c>
      <c r="C50" s="190" t="n">
        <v>34234</v>
      </c>
      <c r="D50" s="190" t="n">
        <v>346</v>
      </c>
      <c r="E50" s="190" t="n">
        <v>8646</v>
      </c>
      <c r="F50" s="190" t="n">
        <v>7853</v>
      </c>
      <c r="G50" s="190" t="n">
        <v>3117</v>
      </c>
      <c r="H50" s="190" t="n">
        <v>7545</v>
      </c>
      <c r="I50" s="190" t="n">
        <v>963</v>
      </c>
      <c r="J50" s="190" t="n">
        <v>1167</v>
      </c>
      <c r="K50" s="190" t="n">
        <v>259</v>
      </c>
      <c r="L50" s="190" t="n">
        <v>2306</v>
      </c>
      <c r="M50" s="190" t="n">
        <v>7800</v>
      </c>
      <c r="N50" s="190" t="n">
        <v>2085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190" t="n">
        <v>33738</v>
      </c>
      <c r="D51" s="190" t="n">
        <v>305</v>
      </c>
      <c r="E51" s="190" t="n">
        <v>8559</v>
      </c>
      <c r="F51" s="190" t="n">
        <v>7778</v>
      </c>
      <c r="G51" s="190" t="n">
        <v>2917</v>
      </c>
      <c r="H51" s="190" t="n">
        <v>7418</v>
      </c>
      <c r="I51" s="190" t="n">
        <v>951</v>
      </c>
      <c r="J51" s="190" t="n">
        <v>1154</v>
      </c>
      <c r="K51" s="190" t="n">
        <v>265</v>
      </c>
      <c r="L51" s="190" t="n">
        <v>2306</v>
      </c>
      <c r="M51" s="190" t="n">
        <v>7773</v>
      </c>
      <c r="N51" s="190" t="n">
        <v>2090</v>
      </c>
    </row>
    <row r="52" customFormat="false" ht="11.1" hidden="true" customHeight="true" outlineLevel="0" collapsed="false">
      <c r="A52" s="196"/>
      <c r="B52" s="197" t="s">
        <v>186</v>
      </c>
      <c r="C52" s="190" t="n">
        <v>33880</v>
      </c>
      <c r="D52" s="190" t="n">
        <v>355</v>
      </c>
      <c r="E52" s="190" t="n">
        <v>8480</v>
      </c>
      <c r="F52" s="190" t="n">
        <v>7701</v>
      </c>
      <c r="G52" s="190" t="n">
        <v>3020</v>
      </c>
      <c r="H52" s="190" t="n">
        <v>7435</v>
      </c>
      <c r="I52" s="190" t="n">
        <v>946</v>
      </c>
      <c r="J52" s="190" t="n">
        <v>1140</v>
      </c>
      <c r="K52" s="190" t="n">
        <v>271</v>
      </c>
      <c r="L52" s="190" t="n">
        <v>2347</v>
      </c>
      <c r="M52" s="190" t="n">
        <v>7780</v>
      </c>
      <c r="N52" s="190" t="n">
        <v>2106</v>
      </c>
    </row>
    <row r="53" customFormat="false" ht="11.1" hidden="true" customHeight="true" outlineLevel="0" collapsed="false">
      <c r="A53" s="196"/>
      <c r="B53" s="197" t="s">
        <v>187</v>
      </c>
      <c r="C53" s="190" t="n">
        <v>34065</v>
      </c>
      <c r="D53" s="190" t="n">
        <v>356</v>
      </c>
      <c r="E53" s="190" t="n">
        <v>8503</v>
      </c>
      <c r="F53" s="190" t="n">
        <v>7728</v>
      </c>
      <c r="G53" s="190" t="n">
        <v>3073</v>
      </c>
      <c r="H53" s="190" t="n">
        <v>7478</v>
      </c>
      <c r="I53" s="190" t="n">
        <v>945</v>
      </c>
      <c r="J53" s="190" t="n">
        <v>1143</v>
      </c>
      <c r="K53" s="190" t="n">
        <v>275</v>
      </c>
      <c r="L53" s="190" t="n">
        <v>2371</v>
      </c>
      <c r="M53" s="190" t="n">
        <v>7816</v>
      </c>
      <c r="N53" s="190" t="n">
        <v>2105</v>
      </c>
    </row>
    <row r="54" customFormat="false" ht="11.1" hidden="true" customHeight="true" outlineLevel="0" collapsed="false">
      <c r="A54" s="196"/>
      <c r="B54" s="197" t="s">
        <v>188</v>
      </c>
      <c r="C54" s="190" t="n">
        <v>34301</v>
      </c>
      <c r="D54" s="190" t="n">
        <v>339</v>
      </c>
      <c r="E54" s="190" t="n">
        <v>8474</v>
      </c>
      <c r="F54" s="190" t="n">
        <v>7702</v>
      </c>
      <c r="G54" s="190" t="n">
        <v>3099</v>
      </c>
      <c r="H54" s="190" t="n">
        <v>7543</v>
      </c>
      <c r="I54" s="190" t="n">
        <v>949</v>
      </c>
      <c r="J54" s="190" t="n">
        <v>1149</v>
      </c>
      <c r="K54" s="190" t="n">
        <v>276</v>
      </c>
      <c r="L54" s="190" t="n">
        <v>2420</v>
      </c>
      <c r="M54" s="190" t="n">
        <v>7940</v>
      </c>
      <c r="N54" s="190" t="n">
        <v>2112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190" t="n">
        <v>33678</v>
      </c>
      <c r="D55" s="190" t="n">
        <v>285</v>
      </c>
      <c r="E55" s="190" t="n">
        <v>8341</v>
      </c>
      <c r="F55" s="190" t="n">
        <v>7585</v>
      </c>
      <c r="G55" s="190" t="n">
        <v>2779</v>
      </c>
      <c r="H55" s="190" t="n">
        <v>7432</v>
      </c>
      <c r="I55" s="190" t="n">
        <v>941</v>
      </c>
      <c r="J55" s="190" t="n">
        <v>1142</v>
      </c>
      <c r="K55" s="190" t="n">
        <v>275</v>
      </c>
      <c r="L55" s="190" t="n">
        <v>2421</v>
      </c>
      <c r="M55" s="190" t="n">
        <v>7945</v>
      </c>
      <c r="N55" s="190" t="n">
        <v>2117</v>
      </c>
    </row>
    <row r="56" customFormat="false" ht="11.1" hidden="true" customHeight="true" outlineLevel="0" collapsed="false">
      <c r="A56" s="196"/>
      <c r="B56" s="197" t="s">
        <v>186</v>
      </c>
      <c r="C56" s="190" t="n">
        <v>33862</v>
      </c>
      <c r="D56" s="190" t="n">
        <v>338</v>
      </c>
      <c r="E56" s="190" t="n">
        <v>8256</v>
      </c>
      <c r="F56" s="190" t="n">
        <v>7501</v>
      </c>
      <c r="G56" s="190" t="n">
        <v>2889</v>
      </c>
      <c r="H56" s="190" t="n">
        <v>7462</v>
      </c>
      <c r="I56" s="190" t="n">
        <v>939</v>
      </c>
      <c r="J56" s="190" t="n">
        <v>1130</v>
      </c>
      <c r="K56" s="190" t="n">
        <v>275</v>
      </c>
      <c r="L56" s="190" t="n">
        <v>2457</v>
      </c>
      <c r="M56" s="190" t="n">
        <v>7979</v>
      </c>
      <c r="N56" s="190" t="n">
        <v>2137</v>
      </c>
    </row>
    <row r="57" customFormat="false" ht="11.1" hidden="true" customHeight="true" outlineLevel="0" collapsed="false">
      <c r="A57" s="196"/>
      <c r="B57" s="197" t="s">
        <v>187</v>
      </c>
      <c r="C57" s="190" t="n">
        <v>33985</v>
      </c>
      <c r="D57" s="190" t="n">
        <v>346</v>
      </c>
      <c r="E57" s="190" t="n">
        <v>8247</v>
      </c>
      <c r="F57" s="190" t="n">
        <v>7497</v>
      </c>
      <c r="G57" s="190" t="n">
        <v>2970</v>
      </c>
      <c r="H57" s="190" t="n">
        <v>7475</v>
      </c>
      <c r="I57" s="190" t="n">
        <v>933</v>
      </c>
      <c r="J57" s="190" t="n">
        <v>1128</v>
      </c>
      <c r="K57" s="190" t="n">
        <v>286</v>
      </c>
      <c r="L57" s="190" t="n">
        <v>2484</v>
      </c>
      <c r="M57" s="190" t="n">
        <v>7973</v>
      </c>
      <c r="N57" s="190" t="n">
        <v>2143</v>
      </c>
    </row>
    <row r="58" customFormat="false" ht="11.1" hidden="true" customHeight="true" outlineLevel="0" collapsed="false">
      <c r="A58" s="196"/>
      <c r="B58" s="197" t="s">
        <v>188</v>
      </c>
      <c r="C58" s="190" t="n">
        <v>34101</v>
      </c>
      <c r="D58" s="190" t="n">
        <v>330</v>
      </c>
      <c r="E58" s="190" t="n">
        <v>8201</v>
      </c>
      <c r="F58" s="190" t="n">
        <v>7461</v>
      </c>
      <c r="G58" s="190" t="n">
        <v>2971</v>
      </c>
      <c r="H58" s="190" t="n">
        <v>7547</v>
      </c>
      <c r="I58" s="190" t="n">
        <v>933</v>
      </c>
      <c r="J58" s="190" t="n">
        <v>1135</v>
      </c>
      <c r="K58" s="190" t="n">
        <v>293</v>
      </c>
      <c r="L58" s="190" t="n">
        <v>2526</v>
      </c>
      <c r="M58" s="190" t="n">
        <v>8013</v>
      </c>
      <c r="N58" s="190" t="n">
        <v>2152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190" t="n">
        <v>33463</v>
      </c>
      <c r="D59" s="190" t="n">
        <v>282</v>
      </c>
      <c r="E59" s="190" t="n">
        <v>8091</v>
      </c>
      <c r="F59" s="190" t="n">
        <v>7375</v>
      </c>
      <c r="G59" s="190" t="n">
        <v>2619</v>
      </c>
      <c r="H59" s="190" t="n">
        <v>7448</v>
      </c>
      <c r="I59" s="190" t="n">
        <v>928</v>
      </c>
      <c r="J59" s="190" t="n">
        <v>1125</v>
      </c>
      <c r="K59" s="190" t="n">
        <v>298</v>
      </c>
      <c r="L59" s="190" t="n">
        <v>2511</v>
      </c>
      <c r="M59" s="190" t="n">
        <v>7996</v>
      </c>
      <c r="N59" s="190" t="n">
        <v>2165</v>
      </c>
    </row>
    <row r="60" customFormat="false" ht="11.1" hidden="true" customHeight="true" outlineLevel="0" collapsed="false">
      <c r="A60" s="196"/>
      <c r="B60" s="197" t="s">
        <v>186</v>
      </c>
      <c r="C60" s="190" t="n">
        <v>33688</v>
      </c>
      <c r="D60" s="190" t="n">
        <v>343</v>
      </c>
      <c r="E60" s="190" t="n">
        <v>8039</v>
      </c>
      <c r="F60" s="190" t="n">
        <v>7330</v>
      </c>
      <c r="G60" s="190" t="n">
        <v>2784</v>
      </c>
      <c r="H60" s="190" t="n">
        <v>7468</v>
      </c>
      <c r="I60" s="190" t="n">
        <v>929</v>
      </c>
      <c r="J60" s="190" t="n">
        <v>1117</v>
      </c>
      <c r="K60" s="190" t="n">
        <v>301</v>
      </c>
      <c r="L60" s="190" t="n">
        <v>2549</v>
      </c>
      <c r="M60" s="190" t="n">
        <v>7978</v>
      </c>
      <c r="N60" s="190" t="n">
        <v>2180</v>
      </c>
    </row>
    <row r="61" customFormat="false" ht="11.1" hidden="true" customHeight="true" outlineLevel="0" collapsed="false">
      <c r="A61" s="196"/>
      <c r="B61" s="197" t="s">
        <v>187</v>
      </c>
      <c r="C61" s="190" t="n">
        <v>33939</v>
      </c>
      <c r="D61" s="190" t="n">
        <v>346</v>
      </c>
      <c r="E61" s="190" t="n">
        <v>8106</v>
      </c>
      <c r="F61" s="190" t="n">
        <v>7397</v>
      </c>
      <c r="G61" s="190" t="n">
        <v>2857</v>
      </c>
      <c r="H61" s="190" t="n">
        <v>7511</v>
      </c>
      <c r="I61" s="190" t="n">
        <v>930</v>
      </c>
      <c r="J61" s="190" t="n">
        <v>1124</v>
      </c>
      <c r="K61" s="190" t="n">
        <v>314</v>
      </c>
      <c r="L61" s="190" t="n">
        <v>2597</v>
      </c>
      <c r="M61" s="190" t="n">
        <v>7975</v>
      </c>
      <c r="N61" s="190" t="n">
        <v>2179</v>
      </c>
    </row>
    <row r="62" customFormat="false" ht="11.1" hidden="true" customHeight="true" outlineLevel="0" collapsed="false">
      <c r="A62" s="196"/>
      <c r="B62" s="197" t="s">
        <v>188</v>
      </c>
      <c r="C62" s="190" t="n">
        <v>34120</v>
      </c>
      <c r="D62" s="190" t="n">
        <v>329</v>
      </c>
      <c r="E62" s="190" t="n">
        <v>8108</v>
      </c>
      <c r="F62" s="190" t="n">
        <v>7401</v>
      </c>
      <c r="G62" s="190" t="n">
        <v>2852</v>
      </c>
      <c r="H62" s="190" t="n">
        <v>7588</v>
      </c>
      <c r="I62" s="190" t="n">
        <v>938</v>
      </c>
      <c r="J62" s="190" t="n">
        <v>1132</v>
      </c>
      <c r="K62" s="190" t="n">
        <v>317</v>
      </c>
      <c r="L62" s="190" t="n">
        <v>2651</v>
      </c>
      <c r="M62" s="190" t="n">
        <v>8023</v>
      </c>
      <c r="N62" s="190" t="n">
        <v>2182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190" t="n">
        <v>33601</v>
      </c>
      <c r="D63" s="190" t="n">
        <v>290</v>
      </c>
      <c r="E63" s="190" t="n">
        <v>8044</v>
      </c>
      <c r="F63" s="190" t="n">
        <v>7354</v>
      </c>
      <c r="G63" s="190" t="n">
        <v>2583</v>
      </c>
      <c r="H63" s="190" t="n">
        <v>7486</v>
      </c>
      <c r="I63" s="190" t="n">
        <v>932</v>
      </c>
      <c r="J63" s="190" t="n">
        <v>1119</v>
      </c>
      <c r="K63" s="190" t="n">
        <v>324</v>
      </c>
      <c r="L63" s="190" t="n">
        <v>2654</v>
      </c>
      <c r="M63" s="190" t="n">
        <v>7982</v>
      </c>
      <c r="N63" s="190" t="n">
        <v>2187</v>
      </c>
    </row>
    <row r="64" customFormat="false" ht="11.1" hidden="true" customHeight="true" outlineLevel="0" collapsed="false">
      <c r="A64" s="196"/>
      <c r="B64" s="197" t="s">
        <v>186</v>
      </c>
      <c r="C64" s="190" t="n">
        <v>33997</v>
      </c>
      <c r="D64" s="190" t="n">
        <v>344</v>
      </c>
      <c r="E64" s="190" t="n">
        <v>8082</v>
      </c>
      <c r="F64" s="190" t="n">
        <v>7393</v>
      </c>
      <c r="G64" s="190" t="n">
        <v>2651</v>
      </c>
      <c r="H64" s="190" t="n">
        <v>7594</v>
      </c>
      <c r="I64" s="190" t="n">
        <v>946</v>
      </c>
      <c r="J64" s="190" t="n">
        <v>1121</v>
      </c>
      <c r="K64" s="190" t="n">
        <v>328</v>
      </c>
      <c r="L64" s="190" t="n">
        <v>2724</v>
      </c>
      <c r="M64" s="190" t="n">
        <v>7982</v>
      </c>
      <c r="N64" s="190" t="n">
        <v>2225</v>
      </c>
    </row>
    <row r="65" customFormat="false" ht="11.1" hidden="true" customHeight="true" outlineLevel="0" collapsed="false">
      <c r="A65" s="196"/>
      <c r="B65" s="197" t="s">
        <v>187</v>
      </c>
      <c r="C65" s="190" t="n">
        <v>34400</v>
      </c>
      <c r="D65" s="190" t="n">
        <v>359</v>
      </c>
      <c r="E65" s="190" t="n">
        <v>8137</v>
      </c>
      <c r="F65" s="190" t="n">
        <v>7448</v>
      </c>
      <c r="G65" s="190" t="n">
        <v>2737</v>
      </c>
      <c r="H65" s="190" t="n">
        <v>7648</v>
      </c>
      <c r="I65" s="190" t="n">
        <v>960</v>
      </c>
      <c r="J65" s="190" t="n">
        <v>1125</v>
      </c>
      <c r="K65" s="190" t="n">
        <v>343</v>
      </c>
      <c r="L65" s="190" t="n">
        <v>2801</v>
      </c>
      <c r="M65" s="190" t="n">
        <v>8029</v>
      </c>
      <c r="N65" s="190" t="n">
        <v>2261</v>
      </c>
    </row>
    <row r="66" customFormat="false" ht="11.1" hidden="true" customHeight="true" outlineLevel="0" collapsed="false">
      <c r="A66" s="196"/>
      <c r="B66" s="197" t="s">
        <v>188</v>
      </c>
      <c r="C66" s="190" t="n">
        <v>34756</v>
      </c>
      <c r="D66" s="190" t="n">
        <v>337</v>
      </c>
      <c r="E66" s="190" t="n">
        <v>8166</v>
      </c>
      <c r="F66" s="190" t="n">
        <v>7476</v>
      </c>
      <c r="G66" s="190" t="n">
        <v>2716</v>
      </c>
      <c r="H66" s="190" t="n">
        <v>7752</v>
      </c>
      <c r="I66" s="190" t="n">
        <v>979</v>
      </c>
      <c r="J66" s="190" t="n">
        <v>1139</v>
      </c>
      <c r="K66" s="190" t="n">
        <v>349</v>
      </c>
      <c r="L66" s="190" t="n">
        <v>2876</v>
      </c>
      <c r="M66" s="190" t="n">
        <v>8152</v>
      </c>
      <c r="N66" s="190" t="n">
        <v>2290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190" t="n">
        <v>34204</v>
      </c>
      <c r="D67" s="190" t="n">
        <v>300</v>
      </c>
      <c r="E67" s="190" t="n">
        <v>8057</v>
      </c>
      <c r="F67" s="190" t="n">
        <v>7393</v>
      </c>
      <c r="G67" s="190" t="n">
        <v>2509</v>
      </c>
      <c r="H67" s="190" t="n">
        <v>7641</v>
      </c>
      <c r="I67" s="190" t="n">
        <v>948</v>
      </c>
      <c r="J67" s="190" t="n">
        <v>1127</v>
      </c>
      <c r="K67" s="190" t="n">
        <v>349</v>
      </c>
      <c r="L67" s="190" t="n">
        <v>2894</v>
      </c>
      <c r="M67" s="190" t="n">
        <v>8114</v>
      </c>
      <c r="N67" s="190" t="n">
        <v>2265</v>
      </c>
    </row>
    <row r="68" customFormat="false" ht="11.1" hidden="true" customHeight="true" outlineLevel="0" collapsed="false">
      <c r="A68" s="196"/>
      <c r="B68" s="197" t="s">
        <v>186</v>
      </c>
      <c r="C68" s="190" t="n">
        <v>34439</v>
      </c>
      <c r="D68" s="190" t="n">
        <v>350</v>
      </c>
      <c r="E68" s="190" t="n">
        <v>7992</v>
      </c>
      <c r="F68" s="190" t="n">
        <v>7335</v>
      </c>
      <c r="G68" s="190" t="n">
        <v>2581</v>
      </c>
      <c r="H68" s="190" t="n">
        <v>7690</v>
      </c>
      <c r="I68" s="190" t="n">
        <v>960</v>
      </c>
      <c r="J68" s="190" t="n">
        <v>1124</v>
      </c>
      <c r="K68" s="190" t="n">
        <v>351</v>
      </c>
      <c r="L68" s="190" t="n">
        <v>2983</v>
      </c>
      <c r="M68" s="190" t="n">
        <v>8116</v>
      </c>
      <c r="N68" s="190" t="n">
        <v>2292</v>
      </c>
    </row>
    <row r="69" customFormat="false" ht="11.1" hidden="true" customHeight="true" outlineLevel="0" collapsed="false">
      <c r="A69" s="196"/>
      <c r="B69" s="197" t="s">
        <v>187</v>
      </c>
      <c r="C69" s="190" t="n">
        <v>34957</v>
      </c>
      <c r="D69" s="190" t="n">
        <v>358</v>
      </c>
      <c r="E69" s="190" t="n">
        <v>8068</v>
      </c>
      <c r="F69" s="190" t="n">
        <v>7409</v>
      </c>
      <c r="G69" s="190" t="n">
        <v>2658</v>
      </c>
      <c r="H69" s="190" t="n">
        <v>7850</v>
      </c>
      <c r="I69" s="190" t="n">
        <v>979</v>
      </c>
      <c r="J69" s="190" t="n">
        <v>1133</v>
      </c>
      <c r="K69" s="190" t="n">
        <v>365</v>
      </c>
      <c r="L69" s="190" t="n">
        <v>3085</v>
      </c>
      <c r="M69" s="190" t="n">
        <v>8141</v>
      </c>
      <c r="N69" s="190" t="n">
        <v>2320</v>
      </c>
    </row>
    <row r="70" customFormat="false" ht="11.1" hidden="true" customHeight="true" outlineLevel="0" collapsed="false">
      <c r="A70" s="196"/>
      <c r="B70" s="197" t="s">
        <v>188</v>
      </c>
      <c r="C70" s="190" t="n">
        <v>35338</v>
      </c>
      <c r="D70" s="190" t="n">
        <v>334</v>
      </c>
      <c r="E70" s="190" t="n">
        <v>8090</v>
      </c>
      <c r="F70" s="190" t="n">
        <v>7432</v>
      </c>
      <c r="G70" s="190" t="n">
        <v>2679</v>
      </c>
      <c r="H70" s="190" t="n">
        <v>7959</v>
      </c>
      <c r="I70" s="190" t="n">
        <v>1000</v>
      </c>
      <c r="J70" s="190" t="n">
        <v>1148</v>
      </c>
      <c r="K70" s="190" t="n">
        <v>367</v>
      </c>
      <c r="L70" s="190" t="n">
        <v>3145</v>
      </c>
      <c r="M70" s="190" t="n">
        <v>8253</v>
      </c>
      <c r="N70" s="190" t="n">
        <v>2363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190" t="n">
        <v>34868</v>
      </c>
      <c r="D71" s="190" t="n">
        <v>294</v>
      </c>
      <c r="E71" s="190" t="n">
        <v>8028</v>
      </c>
      <c r="F71" s="190" t="n">
        <v>7387</v>
      </c>
      <c r="G71" s="190" t="n">
        <v>2463</v>
      </c>
      <c r="H71" s="190" t="n">
        <v>7864</v>
      </c>
      <c r="I71" s="190" t="n">
        <v>1016</v>
      </c>
      <c r="J71" s="190" t="n">
        <v>1143</v>
      </c>
      <c r="K71" s="190" t="n">
        <v>364</v>
      </c>
      <c r="L71" s="190" t="n">
        <v>3158</v>
      </c>
      <c r="M71" s="190" t="n">
        <v>8194</v>
      </c>
      <c r="N71" s="190" t="n">
        <v>2344</v>
      </c>
    </row>
    <row r="72" customFormat="false" ht="11.1" hidden="true" customHeight="true" outlineLevel="0" collapsed="false">
      <c r="A72" s="196"/>
      <c r="B72" s="197" t="s">
        <v>186</v>
      </c>
      <c r="C72" s="190" t="n">
        <v>35274</v>
      </c>
      <c r="D72" s="190" t="n">
        <v>343</v>
      </c>
      <c r="E72" s="190" t="n">
        <v>8042</v>
      </c>
      <c r="F72" s="190" t="n">
        <v>7408</v>
      </c>
      <c r="G72" s="190" t="n">
        <v>2513</v>
      </c>
      <c r="H72" s="190" t="n">
        <v>7991</v>
      </c>
      <c r="I72" s="190" t="n">
        <v>1037</v>
      </c>
      <c r="J72" s="190" t="n">
        <v>1145</v>
      </c>
      <c r="K72" s="190" t="n">
        <v>368</v>
      </c>
      <c r="L72" s="190" t="n">
        <v>3242</v>
      </c>
      <c r="M72" s="190" t="n">
        <v>8216</v>
      </c>
      <c r="N72" s="190" t="n">
        <v>2377</v>
      </c>
    </row>
    <row r="73" customFormat="false" ht="11.1" hidden="true" customHeight="true" outlineLevel="0" collapsed="false">
      <c r="A73" s="196"/>
      <c r="B73" s="197" t="s">
        <v>187</v>
      </c>
      <c r="C73" s="190" t="n">
        <v>35536</v>
      </c>
      <c r="D73" s="190" t="n">
        <v>343</v>
      </c>
      <c r="E73" s="190" t="n">
        <v>8120</v>
      </c>
      <c r="F73" s="190" t="n">
        <v>7488</v>
      </c>
      <c r="G73" s="190" t="n">
        <v>2543</v>
      </c>
      <c r="H73" s="190" t="n">
        <v>8044</v>
      </c>
      <c r="I73" s="190" t="n">
        <v>1057</v>
      </c>
      <c r="J73" s="190" t="n">
        <v>1151</v>
      </c>
      <c r="K73" s="190" t="n">
        <v>375</v>
      </c>
      <c r="L73" s="190" t="n">
        <v>3322</v>
      </c>
      <c r="M73" s="190" t="n">
        <v>8192</v>
      </c>
      <c r="N73" s="190" t="n">
        <v>2389</v>
      </c>
    </row>
    <row r="74" customFormat="false" ht="11.1" hidden="true" customHeight="true" outlineLevel="0" collapsed="false">
      <c r="A74" s="196"/>
      <c r="B74" s="197" t="s">
        <v>188</v>
      </c>
      <c r="C74" s="190" t="n">
        <v>35871</v>
      </c>
      <c r="D74" s="190" t="n">
        <v>323</v>
      </c>
      <c r="E74" s="190" t="n">
        <v>8160</v>
      </c>
      <c r="F74" s="190" t="n">
        <v>7534</v>
      </c>
      <c r="G74" s="190" t="n">
        <v>2518</v>
      </c>
      <c r="H74" s="190" t="n">
        <v>8142</v>
      </c>
      <c r="I74" s="190" t="n">
        <v>1080</v>
      </c>
      <c r="J74" s="190" t="n">
        <v>1162</v>
      </c>
      <c r="K74" s="190" t="n">
        <v>377</v>
      </c>
      <c r="L74" s="190" t="n">
        <v>3369</v>
      </c>
      <c r="M74" s="190" t="n">
        <v>8319</v>
      </c>
      <c r="N74" s="190" t="n">
        <v>2421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190" t="n">
        <v>35150</v>
      </c>
      <c r="D75" s="190" t="n">
        <v>279</v>
      </c>
      <c r="E75" s="190" t="n">
        <v>8086</v>
      </c>
      <c r="F75" s="190" t="n">
        <v>7482</v>
      </c>
      <c r="G75" s="190" t="n">
        <v>2285</v>
      </c>
      <c r="H75" s="190" t="n">
        <v>7962</v>
      </c>
      <c r="I75" s="190" t="n">
        <v>1077</v>
      </c>
      <c r="J75" s="190" t="n">
        <v>1151</v>
      </c>
      <c r="K75" s="190" t="n">
        <v>365</v>
      </c>
      <c r="L75" s="190" t="n">
        <v>3321</v>
      </c>
      <c r="M75" s="190" t="n">
        <v>8240</v>
      </c>
      <c r="N75" s="190" t="n">
        <v>2384</v>
      </c>
    </row>
    <row r="76" customFormat="false" ht="11.1" hidden="true" customHeight="true" outlineLevel="0" collapsed="false">
      <c r="A76" s="196"/>
      <c r="B76" s="197" t="s">
        <v>186</v>
      </c>
      <c r="C76" s="190" t="n">
        <v>35416</v>
      </c>
      <c r="D76" s="190" t="n">
        <v>327</v>
      </c>
      <c r="E76" s="190" t="n">
        <v>8073</v>
      </c>
      <c r="F76" s="190" t="n">
        <v>7471</v>
      </c>
      <c r="G76" s="190" t="n">
        <v>2322</v>
      </c>
      <c r="H76" s="190" t="n">
        <v>8048</v>
      </c>
      <c r="I76" s="190" t="n">
        <v>1091</v>
      </c>
      <c r="J76" s="190" t="n">
        <v>1151</v>
      </c>
      <c r="K76" s="190" t="n">
        <v>366</v>
      </c>
      <c r="L76" s="190" t="n">
        <v>3368</v>
      </c>
      <c r="M76" s="190" t="n">
        <v>8258</v>
      </c>
      <c r="N76" s="190" t="n">
        <v>2412</v>
      </c>
    </row>
    <row r="77" customFormat="false" ht="11.1" hidden="true" customHeight="true" outlineLevel="0" collapsed="false">
      <c r="A77" s="196"/>
      <c r="B77" s="197" t="s">
        <v>187</v>
      </c>
      <c r="C77" s="190" t="n">
        <v>35526</v>
      </c>
      <c r="D77" s="190" t="n">
        <v>327</v>
      </c>
      <c r="E77" s="190" t="n">
        <v>8099</v>
      </c>
      <c r="F77" s="190" t="n">
        <v>7498</v>
      </c>
      <c r="G77" s="190" t="n">
        <v>2361</v>
      </c>
      <c r="H77" s="190" t="n">
        <v>8070</v>
      </c>
      <c r="I77" s="190" t="n">
        <v>1098</v>
      </c>
      <c r="J77" s="190" t="n">
        <v>1154</v>
      </c>
      <c r="K77" s="190" t="n">
        <v>372</v>
      </c>
      <c r="L77" s="190" t="n">
        <v>3410</v>
      </c>
      <c r="M77" s="190" t="n">
        <v>8232</v>
      </c>
      <c r="N77" s="190" t="n">
        <v>2403</v>
      </c>
    </row>
    <row r="78" customFormat="false" ht="11.1" hidden="true" customHeight="true" outlineLevel="0" collapsed="false">
      <c r="A78" s="196"/>
      <c r="B78" s="197" t="s">
        <v>188</v>
      </c>
      <c r="C78" s="190" t="n">
        <v>35768</v>
      </c>
      <c r="D78" s="190" t="n">
        <v>306</v>
      </c>
      <c r="E78" s="190" t="n">
        <v>8082</v>
      </c>
      <c r="F78" s="190" t="n">
        <v>7482</v>
      </c>
      <c r="G78" s="190" t="n">
        <v>2341</v>
      </c>
      <c r="H78" s="190" t="n">
        <v>8151</v>
      </c>
      <c r="I78" s="190" t="n">
        <v>1107</v>
      </c>
      <c r="J78" s="190" t="n">
        <v>1169</v>
      </c>
      <c r="K78" s="190" t="n">
        <v>374</v>
      </c>
      <c r="L78" s="190" t="n">
        <v>3422</v>
      </c>
      <c r="M78" s="190" t="n">
        <v>8382</v>
      </c>
      <c r="N78" s="190" t="n">
        <v>2434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190" t="n">
        <v>35087</v>
      </c>
      <c r="D79" s="190" t="n">
        <v>272</v>
      </c>
      <c r="E79" s="190" t="n">
        <v>7960</v>
      </c>
      <c r="F79" s="190" t="n">
        <v>7365</v>
      </c>
      <c r="G79" s="190" t="n">
        <v>2117</v>
      </c>
      <c r="H79" s="190" t="n">
        <v>8021</v>
      </c>
      <c r="I79" s="190" t="n">
        <v>1094</v>
      </c>
      <c r="J79" s="190" t="n">
        <v>1159</v>
      </c>
      <c r="K79" s="190" t="n">
        <v>372</v>
      </c>
      <c r="L79" s="190" t="n">
        <v>3358</v>
      </c>
      <c r="M79" s="190" t="n">
        <v>8335</v>
      </c>
      <c r="N79" s="190" t="n">
        <v>2399</v>
      </c>
    </row>
    <row r="80" customFormat="false" ht="11.1" hidden="true" customHeight="true" outlineLevel="0" collapsed="false">
      <c r="A80" s="196"/>
      <c r="B80" s="197" t="s">
        <v>186</v>
      </c>
      <c r="C80" s="190" t="n">
        <v>35223</v>
      </c>
      <c r="D80" s="190" t="n">
        <v>322</v>
      </c>
      <c r="E80" s="190" t="n">
        <v>7904</v>
      </c>
      <c r="F80" s="190" t="n">
        <v>7313</v>
      </c>
      <c r="G80" s="190" t="n">
        <v>2179</v>
      </c>
      <c r="H80" s="190" t="n">
        <v>8051</v>
      </c>
      <c r="I80" s="190" t="n">
        <v>1093</v>
      </c>
      <c r="J80" s="190" t="n">
        <v>1155</v>
      </c>
      <c r="K80" s="190" t="n">
        <v>371</v>
      </c>
      <c r="L80" s="190" t="n">
        <v>3384</v>
      </c>
      <c r="M80" s="190" t="n">
        <v>8346</v>
      </c>
      <c r="N80" s="190" t="n">
        <v>2418</v>
      </c>
    </row>
    <row r="81" customFormat="false" ht="11.1" hidden="true" customHeight="true" outlineLevel="0" collapsed="false">
      <c r="A81" s="196"/>
      <c r="B81" s="197" t="s">
        <v>187</v>
      </c>
      <c r="C81" s="190" t="n">
        <v>35219</v>
      </c>
      <c r="D81" s="190" t="n">
        <v>321</v>
      </c>
      <c r="E81" s="190" t="n">
        <v>7904</v>
      </c>
      <c r="F81" s="190" t="n">
        <v>7310</v>
      </c>
      <c r="G81" s="190" t="n">
        <v>2209</v>
      </c>
      <c r="H81" s="190" t="n">
        <v>8037</v>
      </c>
      <c r="I81" s="190" t="n">
        <v>1085</v>
      </c>
      <c r="J81" s="190" t="n">
        <v>1151</v>
      </c>
      <c r="K81" s="190" t="n">
        <v>374</v>
      </c>
      <c r="L81" s="190" t="n">
        <v>3419</v>
      </c>
      <c r="M81" s="190" t="n">
        <v>8313</v>
      </c>
      <c r="N81" s="190" t="n">
        <v>2406</v>
      </c>
    </row>
    <row r="82" customFormat="false" ht="11.1" hidden="true" customHeight="true" outlineLevel="0" collapsed="false">
      <c r="A82" s="196"/>
      <c r="B82" s="197" t="s">
        <v>188</v>
      </c>
      <c r="C82" s="190" t="n">
        <v>35283</v>
      </c>
      <c r="D82" s="190" t="n">
        <v>298</v>
      </c>
      <c r="E82" s="190" t="n">
        <v>7856</v>
      </c>
      <c r="F82" s="190" t="n">
        <v>7263</v>
      </c>
      <c r="G82" s="190" t="n">
        <v>2179</v>
      </c>
      <c r="H82" s="190" t="n">
        <v>8036</v>
      </c>
      <c r="I82" s="190" t="n">
        <v>1080</v>
      </c>
      <c r="J82" s="190" t="n">
        <v>1155</v>
      </c>
      <c r="K82" s="190" t="n">
        <v>373</v>
      </c>
      <c r="L82" s="190" t="n">
        <v>3430</v>
      </c>
      <c r="M82" s="190" t="n">
        <v>8454</v>
      </c>
      <c r="N82" s="190" t="n">
        <v>2422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190" t="n">
        <v>34567</v>
      </c>
      <c r="D83" s="190" t="n">
        <v>265</v>
      </c>
      <c r="E83" s="190" t="n">
        <v>7718</v>
      </c>
      <c r="F83" s="190" t="n">
        <v>7135</v>
      </c>
      <c r="G83" s="190" t="n">
        <v>1969</v>
      </c>
      <c r="H83" s="190" t="n">
        <v>7884</v>
      </c>
      <c r="I83" s="190" t="n">
        <v>1061</v>
      </c>
      <c r="J83" s="190" t="n">
        <v>1139</v>
      </c>
      <c r="K83" s="190" t="n">
        <v>369</v>
      </c>
      <c r="L83" s="190" t="n">
        <v>3382</v>
      </c>
      <c r="M83" s="190" t="n">
        <v>8386</v>
      </c>
      <c r="N83" s="190" t="n">
        <v>2394</v>
      </c>
    </row>
    <row r="84" customFormat="false" ht="11.1" hidden="true" customHeight="true" outlineLevel="0" collapsed="false">
      <c r="A84" s="196"/>
      <c r="B84" s="197" t="s">
        <v>186</v>
      </c>
      <c r="C84" s="190" t="n">
        <v>34743</v>
      </c>
      <c r="D84" s="190" t="n">
        <v>320</v>
      </c>
      <c r="E84" s="190" t="n">
        <v>7683</v>
      </c>
      <c r="F84" s="190" t="n">
        <v>7106</v>
      </c>
      <c r="G84" s="190" t="n">
        <v>2048</v>
      </c>
      <c r="H84" s="190" t="n">
        <v>7929</v>
      </c>
      <c r="I84" s="190" t="n">
        <v>1061</v>
      </c>
      <c r="J84" s="190" t="n">
        <v>1127</v>
      </c>
      <c r="K84" s="190" t="n">
        <v>373</v>
      </c>
      <c r="L84" s="190" t="n">
        <v>3408</v>
      </c>
      <c r="M84" s="190" t="n">
        <v>8371</v>
      </c>
      <c r="N84" s="190" t="n">
        <v>2423</v>
      </c>
    </row>
    <row r="85" customFormat="false" ht="11.1" hidden="true" customHeight="true" outlineLevel="0" collapsed="false">
      <c r="A85" s="196"/>
      <c r="B85" s="197" t="s">
        <v>187</v>
      </c>
      <c r="C85" s="190" t="n">
        <v>34858</v>
      </c>
      <c r="D85" s="190" t="n">
        <v>322</v>
      </c>
      <c r="E85" s="190" t="n">
        <v>7695</v>
      </c>
      <c r="F85" s="190" t="n">
        <v>7124</v>
      </c>
      <c r="G85" s="190" t="n">
        <v>2104</v>
      </c>
      <c r="H85" s="190" t="n">
        <v>7977</v>
      </c>
      <c r="I85" s="190" t="n">
        <v>1058</v>
      </c>
      <c r="J85" s="190" t="n">
        <v>1121</v>
      </c>
      <c r="K85" s="190" t="n">
        <v>376</v>
      </c>
      <c r="L85" s="190" t="n">
        <v>3476</v>
      </c>
      <c r="M85" s="190" t="n">
        <v>8308</v>
      </c>
      <c r="N85" s="190" t="n">
        <v>2421</v>
      </c>
    </row>
    <row r="86" customFormat="false" ht="11.1" hidden="true" customHeight="true" outlineLevel="0" collapsed="false">
      <c r="A86" s="196"/>
      <c r="B86" s="197" t="s">
        <v>188</v>
      </c>
      <c r="C86" s="190" t="n">
        <v>35030</v>
      </c>
      <c r="D86" s="190" t="n">
        <v>300</v>
      </c>
      <c r="E86" s="190" t="n">
        <v>7680</v>
      </c>
      <c r="F86" s="190" t="n">
        <v>7108</v>
      </c>
      <c r="G86" s="190" t="n">
        <v>2091</v>
      </c>
      <c r="H86" s="190" t="n">
        <v>8013</v>
      </c>
      <c r="I86" s="190" t="n">
        <v>1062</v>
      </c>
      <c r="J86" s="190" t="n">
        <v>1124</v>
      </c>
      <c r="K86" s="190" t="n">
        <v>375</v>
      </c>
      <c r="L86" s="190" t="n">
        <v>3504</v>
      </c>
      <c r="M86" s="190" t="n">
        <v>8436</v>
      </c>
      <c r="N86" s="190" t="n">
        <v>2445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190" t="n">
        <v>34467</v>
      </c>
      <c r="D87" s="190" t="n">
        <v>276</v>
      </c>
      <c r="E87" s="190" t="n">
        <v>7575</v>
      </c>
      <c r="F87" s="190" t="n">
        <v>6996</v>
      </c>
      <c r="G87" s="190" t="n">
        <v>1901</v>
      </c>
      <c r="H87" s="190" t="n">
        <v>7913</v>
      </c>
      <c r="I87" s="190" t="n">
        <v>1054</v>
      </c>
      <c r="J87" s="190" t="n">
        <v>1114</v>
      </c>
      <c r="K87" s="190" t="n">
        <v>375</v>
      </c>
      <c r="L87" s="190" t="n">
        <v>3471</v>
      </c>
      <c r="M87" s="190" t="n">
        <v>8368</v>
      </c>
      <c r="N87" s="190" t="n">
        <v>2420</v>
      </c>
    </row>
    <row r="88" customFormat="false" ht="11.1" hidden="true" customHeight="true" outlineLevel="0" collapsed="false">
      <c r="A88" s="196"/>
      <c r="B88" s="197" t="s">
        <v>186</v>
      </c>
      <c r="C88" s="190" t="n">
        <v>34740</v>
      </c>
      <c r="D88" s="190" t="n">
        <v>334</v>
      </c>
      <c r="E88" s="190" t="n">
        <v>7563</v>
      </c>
      <c r="F88" s="190" t="n">
        <v>6987</v>
      </c>
      <c r="G88" s="190" t="n">
        <v>1985</v>
      </c>
      <c r="H88" s="190" t="n">
        <v>8009</v>
      </c>
      <c r="I88" s="190" t="n">
        <v>1057</v>
      </c>
      <c r="J88" s="190" t="n">
        <v>1107</v>
      </c>
      <c r="K88" s="190" t="n">
        <v>380</v>
      </c>
      <c r="L88" s="190" t="n">
        <v>3514</v>
      </c>
      <c r="M88" s="190" t="n">
        <v>8349</v>
      </c>
      <c r="N88" s="190" t="n">
        <v>2442</v>
      </c>
    </row>
    <row r="89" customFormat="false" ht="11.1" hidden="true" customHeight="true" outlineLevel="0" collapsed="false">
      <c r="A89" s="196"/>
      <c r="B89" s="197" t="s">
        <v>187</v>
      </c>
      <c r="C89" s="190" t="n">
        <v>34875</v>
      </c>
      <c r="D89" s="190" t="n">
        <v>333</v>
      </c>
      <c r="E89" s="190" t="n">
        <v>7608</v>
      </c>
      <c r="F89" s="190" t="n">
        <v>7027</v>
      </c>
      <c r="G89" s="190" t="n">
        <v>2031</v>
      </c>
      <c r="H89" s="190" t="n">
        <v>8039</v>
      </c>
      <c r="I89" s="190" t="n">
        <v>1059</v>
      </c>
      <c r="J89" s="190" t="n">
        <v>1107</v>
      </c>
      <c r="K89" s="190" t="n">
        <v>385</v>
      </c>
      <c r="L89" s="190" t="n">
        <v>3574</v>
      </c>
      <c r="M89" s="190" t="n">
        <v>8304</v>
      </c>
      <c r="N89" s="190" t="n">
        <v>2435</v>
      </c>
    </row>
    <row r="90" customFormat="false" ht="11.1" hidden="true" customHeight="true" outlineLevel="0" collapsed="false">
      <c r="A90" s="196"/>
      <c r="B90" s="197" t="s">
        <v>188</v>
      </c>
      <c r="C90" s="190" t="n">
        <v>35025</v>
      </c>
      <c r="D90" s="190" t="n">
        <v>303</v>
      </c>
      <c r="E90" s="190" t="n">
        <v>7593</v>
      </c>
      <c r="F90" s="190" t="n">
        <v>7012</v>
      </c>
      <c r="G90" s="190" t="n">
        <v>2008</v>
      </c>
      <c r="H90" s="190" t="n">
        <v>8071</v>
      </c>
      <c r="I90" s="190" t="n">
        <v>1062</v>
      </c>
      <c r="J90" s="190" t="n">
        <v>1116</v>
      </c>
      <c r="K90" s="190" t="n">
        <v>387</v>
      </c>
      <c r="L90" s="190" t="n">
        <v>3591</v>
      </c>
      <c r="M90" s="190" t="n">
        <v>8436</v>
      </c>
      <c r="N90" s="190" t="n">
        <v>2458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190" t="n">
        <v>34222</v>
      </c>
      <c r="D91" s="190" t="n">
        <v>262</v>
      </c>
      <c r="E91" s="190" t="n">
        <v>7450</v>
      </c>
      <c r="F91" s="190" t="n">
        <v>6880</v>
      </c>
      <c r="G91" s="190" t="n">
        <v>1797</v>
      </c>
      <c r="H91" s="190" t="n">
        <v>7881</v>
      </c>
      <c r="I91" s="190" t="n">
        <v>1053</v>
      </c>
      <c r="J91" s="190" t="n">
        <v>1105</v>
      </c>
      <c r="K91" s="190" t="n">
        <v>382</v>
      </c>
      <c r="L91" s="190" t="n">
        <v>3518</v>
      </c>
      <c r="M91" s="190" t="n">
        <v>8350</v>
      </c>
      <c r="N91" s="190" t="n">
        <v>2424</v>
      </c>
    </row>
    <row r="92" customFormat="false" ht="11.1" hidden="true" customHeight="true" outlineLevel="0" collapsed="false">
      <c r="A92" s="196"/>
      <c r="B92" s="197" t="s">
        <v>186</v>
      </c>
      <c r="C92" s="190" t="n">
        <v>34430</v>
      </c>
      <c r="D92" s="190" t="n">
        <v>326</v>
      </c>
      <c r="E92" s="190" t="n">
        <v>7414</v>
      </c>
      <c r="F92" s="190" t="n">
        <v>6848</v>
      </c>
      <c r="G92" s="190" t="n">
        <v>1868</v>
      </c>
      <c r="H92" s="190" t="n">
        <v>7922</v>
      </c>
      <c r="I92" s="190" t="n">
        <v>1052</v>
      </c>
      <c r="J92" s="190" t="n">
        <v>1096</v>
      </c>
      <c r="K92" s="190" t="n">
        <v>381</v>
      </c>
      <c r="L92" s="190" t="n">
        <v>3560</v>
      </c>
      <c r="M92" s="190" t="n">
        <v>8368</v>
      </c>
      <c r="N92" s="190" t="n">
        <v>2443</v>
      </c>
    </row>
    <row r="93" customFormat="false" ht="11.1" hidden="true" customHeight="true" outlineLevel="0" collapsed="false">
      <c r="A93" s="196"/>
      <c r="B93" s="197" t="s">
        <v>187</v>
      </c>
      <c r="C93" s="190" t="n">
        <v>34660</v>
      </c>
      <c r="D93" s="190" t="n">
        <v>318</v>
      </c>
      <c r="E93" s="190" t="n">
        <v>7444</v>
      </c>
      <c r="F93" s="190" t="n">
        <v>6879</v>
      </c>
      <c r="G93" s="190" t="n">
        <v>1931</v>
      </c>
      <c r="H93" s="190" t="n">
        <v>7981</v>
      </c>
      <c r="I93" s="190" t="n">
        <v>1054</v>
      </c>
      <c r="J93" s="190" t="n">
        <v>1093</v>
      </c>
      <c r="K93" s="190" t="n">
        <v>386</v>
      </c>
      <c r="L93" s="190" t="n">
        <v>3651</v>
      </c>
      <c r="M93" s="190" t="n">
        <v>8365</v>
      </c>
      <c r="N93" s="190" t="n">
        <v>2437</v>
      </c>
    </row>
    <row r="94" customFormat="false" ht="11.1" hidden="true" customHeight="true" outlineLevel="0" collapsed="false">
      <c r="A94" s="196"/>
      <c r="B94" s="197" t="s">
        <v>188</v>
      </c>
      <c r="C94" s="190" t="n">
        <v>34923</v>
      </c>
      <c r="D94" s="190" t="n">
        <v>291</v>
      </c>
      <c r="E94" s="190" t="n">
        <v>7447</v>
      </c>
      <c r="F94" s="190" t="n">
        <v>6880</v>
      </c>
      <c r="G94" s="190" t="n">
        <v>1927</v>
      </c>
      <c r="H94" s="190" t="n">
        <v>8038</v>
      </c>
      <c r="I94" s="190" t="n">
        <v>1065</v>
      </c>
      <c r="J94" s="190" t="n">
        <v>1099</v>
      </c>
      <c r="K94" s="190" t="n">
        <v>389</v>
      </c>
      <c r="L94" s="190" t="n">
        <v>3704</v>
      </c>
      <c r="M94" s="190" t="n">
        <v>8500</v>
      </c>
      <c r="N94" s="190" t="n">
        <v>2463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190" t="n">
        <v>34155</v>
      </c>
      <c r="D95" s="190" t="n">
        <v>252</v>
      </c>
      <c r="E95" s="190" t="n">
        <v>7322</v>
      </c>
      <c r="F95" s="190" t="n">
        <v>6763</v>
      </c>
      <c r="G95" s="190" t="n">
        <v>1734</v>
      </c>
      <c r="H95" s="190" t="n">
        <v>7852</v>
      </c>
      <c r="I95" s="190" t="n">
        <v>1048</v>
      </c>
      <c r="J95" s="190" t="n">
        <v>1093</v>
      </c>
      <c r="K95" s="190" t="n">
        <v>384</v>
      </c>
      <c r="L95" s="190" t="n">
        <v>3641</v>
      </c>
      <c r="M95" s="190" t="n">
        <v>8401</v>
      </c>
      <c r="N95" s="190" t="n">
        <v>2428</v>
      </c>
    </row>
    <row r="96" customFormat="false" ht="11.1" hidden="true" customHeight="true" outlineLevel="0" collapsed="false">
      <c r="A96" s="196"/>
      <c r="B96" s="197" t="s">
        <v>186</v>
      </c>
      <c r="C96" s="190" t="n">
        <v>34602</v>
      </c>
      <c r="D96" s="190" t="n">
        <v>314</v>
      </c>
      <c r="E96" s="190" t="n">
        <v>7336</v>
      </c>
      <c r="F96" s="190" t="n">
        <v>6779</v>
      </c>
      <c r="G96" s="190" t="n">
        <v>1846</v>
      </c>
      <c r="H96" s="190" t="n">
        <v>7956</v>
      </c>
      <c r="I96" s="190" t="n">
        <v>1059</v>
      </c>
      <c r="J96" s="190" t="n">
        <v>1086</v>
      </c>
      <c r="K96" s="190" t="n">
        <v>386</v>
      </c>
      <c r="L96" s="190" t="n">
        <v>3740</v>
      </c>
      <c r="M96" s="190" t="n">
        <v>8421</v>
      </c>
      <c r="N96" s="190" t="n">
        <v>2458</v>
      </c>
    </row>
    <row r="97" customFormat="false" ht="11.1" hidden="true" customHeight="true" outlineLevel="0" collapsed="false">
      <c r="A97" s="196"/>
      <c r="B97" s="197" t="s">
        <v>187</v>
      </c>
      <c r="C97" s="190" t="n">
        <v>34932</v>
      </c>
      <c r="D97" s="190" t="n">
        <v>314</v>
      </c>
      <c r="E97" s="190" t="n">
        <v>7415</v>
      </c>
      <c r="F97" s="190" t="n">
        <v>6856</v>
      </c>
      <c r="G97" s="190" t="n">
        <v>1927</v>
      </c>
      <c r="H97" s="190" t="n">
        <v>8035</v>
      </c>
      <c r="I97" s="190" t="n">
        <v>1069</v>
      </c>
      <c r="J97" s="190" t="n">
        <v>1085</v>
      </c>
      <c r="K97" s="190" t="n">
        <v>391</v>
      </c>
      <c r="L97" s="190" t="n">
        <v>3850</v>
      </c>
      <c r="M97" s="190" t="n">
        <v>8396</v>
      </c>
      <c r="N97" s="190" t="n">
        <v>2450</v>
      </c>
    </row>
    <row r="98" customFormat="false" ht="11.1" hidden="true" customHeight="true" outlineLevel="0" collapsed="false">
      <c r="A98" s="196"/>
      <c r="B98" s="197" t="s">
        <v>188</v>
      </c>
      <c r="C98" s="190" t="n">
        <v>35255</v>
      </c>
      <c r="D98" s="190" t="n">
        <v>289</v>
      </c>
      <c r="E98" s="190" t="n">
        <v>7442</v>
      </c>
      <c r="F98" s="190" t="n">
        <v>6882</v>
      </c>
      <c r="G98" s="190" t="n">
        <v>1945</v>
      </c>
      <c r="H98" s="190" t="n">
        <v>8098</v>
      </c>
      <c r="I98" s="190" t="n">
        <v>1082</v>
      </c>
      <c r="J98" s="190" t="n">
        <v>1088</v>
      </c>
      <c r="K98" s="190" t="n">
        <v>395</v>
      </c>
      <c r="L98" s="190" t="n">
        <v>3903</v>
      </c>
      <c r="M98" s="190" t="n">
        <v>8529</v>
      </c>
      <c r="N98" s="190" t="n">
        <v>2484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190" t="n">
        <v>34835</v>
      </c>
      <c r="D99" s="190" t="n">
        <v>262</v>
      </c>
      <c r="E99" s="190" t="n">
        <v>7399</v>
      </c>
      <c r="F99" s="190" t="n">
        <v>6841</v>
      </c>
      <c r="G99" s="190" t="n">
        <v>1832</v>
      </c>
      <c r="H99" s="190" t="n">
        <v>7973</v>
      </c>
      <c r="I99" s="190" t="n">
        <v>1078</v>
      </c>
      <c r="J99" s="190" t="n">
        <v>1075</v>
      </c>
      <c r="K99" s="190" t="n">
        <v>386</v>
      </c>
      <c r="L99" s="190" t="n">
        <v>3882</v>
      </c>
      <c r="M99" s="190" t="n">
        <v>8467</v>
      </c>
      <c r="N99" s="190" t="n">
        <v>2481</v>
      </c>
    </row>
    <row r="100" customFormat="false" ht="11.1" hidden="false" customHeight="true" outlineLevel="0" collapsed="false">
      <c r="A100" s="196"/>
      <c r="B100" s="197" t="s">
        <v>186</v>
      </c>
      <c r="C100" s="190" t="n">
        <v>35226</v>
      </c>
      <c r="D100" s="190" t="n">
        <v>326</v>
      </c>
      <c r="E100" s="190" t="n">
        <v>7432</v>
      </c>
      <c r="F100" s="190" t="n">
        <v>6875</v>
      </c>
      <c r="G100" s="190" t="n">
        <v>1886</v>
      </c>
      <c r="H100" s="190" t="n">
        <v>8078</v>
      </c>
      <c r="I100" s="190" t="n">
        <v>1089</v>
      </c>
      <c r="J100" s="190" t="n">
        <v>1068</v>
      </c>
      <c r="K100" s="190" t="n">
        <v>384</v>
      </c>
      <c r="L100" s="190" t="n">
        <v>3965</v>
      </c>
      <c r="M100" s="190" t="n">
        <v>8478</v>
      </c>
      <c r="N100" s="190" t="n">
        <v>2520</v>
      </c>
    </row>
    <row r="101" customFormat="false" ht="11.1" hidden="false" customHeight="true" outlineLevel="0" collapsed="false">
      <c r="A101" s="196"/>
      <c r="B101" s="197" t="s">
        <v>187</v>
      </c>
      <c r="C101" s="190" t="n">
        <v>35516</v>
      </c>
      <c r="D101" s="190" t="n">
        <v>321</v>
      </c>
      <c r="E101" s="190" t="n">
        <v>7539</v>
      </c>
      <c r="F101" s="190" t="n">
        <v>6982</v>
      </c>
      <c r="G101" s="190" t="n">
        <v>1929</v>
      </c>
      <c r="H101" s="190" t="n">
        <v>8159</v>
      </c>
      <c r="I101" s="190" t="n">
        <v>1098</v>
      </c>
      <c r="J101" s="190" t="n">
        <v>1063</v>
      </c>
      <c r="K101" s="190" t="n">
        <v>388</v>
      </c>
      <c r="L101" s="190" t="n">
        <v>4056</v>
      </c>
      <c r="M101" s="190" t="n">
        <v>8451</v>
      </c>
      <c r="N101" s="190" t="n">
        <v>2512</v>
      </c>
    </row>
    <row r="102" customFormat="false" ht="11.1" hidden="false" customHeight="true" outlineLevel="0" collapsed="false">
      <c r="A102" s="196"/>
      <c r="B102" s="197" t="s">
        <v>188</v>
      </c>
      <c r="C102" s="190" t="n">
        <v>35857</v>
      </c>
      <c r="D102" s="190" t="n">
        <v>293</v>
      </c>
      <c r="E102" s="190" t="n">
        <v>7582</v>
      </c>
      <c r="F102" s="190" t="n">
        <v>7024</v>
      </c>
      <c r="G102" s="190" t="n">
        <v>1929</v>
      </c>
      <c r="H102" s="190" t="n">
        <v>8238</v>
      </c>
      <c r="I102" s="190" t="n">
        <v>1112</v>
      </c>
      <c r="J102" s="190" t="n">
        <v>1071</v>
      </c>
      <c r="K102" s="190" t="n">
        <v>388</v>
      </c>
      <c r="L102" s="190" t="n">
        <v>4107</v>
      </c>
      <c r="M102" s="190" t="n">
        <v>8604</v>
      </c>
      <c r="N102" s="190" t="n">
        <v>2533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190" t="n">
        <v>35425</v>
      </c>
      <c r="D103" s="190" t="n">
        <v>267</v>
      </c>
      <c r="E103" s="190" t="n">
        <v>7572</v>
      </c>
      <c r="F103" s="190" t="n">
        <v>7022</v>
      </c>
      <c r="G103" s="190" t="n">
        <v>1823</v>
      </c>
      <c r="H103" s="190" t="n">
        <v>8121</v>
      </c>
      <c r="I103" s="190" t="n">
        <v>1078</v>
      </c>
      <c r="J103" s="190" t="n">
        <v>1063</v>
      </c>
      <c r="K103" s="190" t="n">
        <v>385</v>
      </c>
      <c r="L103" s="190" t="n">
        <v>4068</v>
      </c>
      <c r="M103" s="190" t="n">
        <v>8550</v>
      </c>
      <c r="N103" s="190" t="n">
        <v>2498</v>
      </c>
    </row>
    <row r="104" customFormat="false" ht="11.1" hidden="false" customHeight="true" outlineLevel="0" collapsed="false">
      <c r="A104" s="196"/>
      <c r="B104" s="197" t="s">
        <v>186</v>
      </c>
      <c r="C104" s="190" t="n">
        <v>35753</v>
      </c>
      <c r="D104" s="190" t="n">
        <v>326</v>
      </c>
      <c r="E104" s="190" t="n">
        <v>7604</v>
      </c>
      <c r="F104" s="190" t="n">
        <v>7050</v>
      </c>
      <c r="G104" s="190" t="n">
        <v>1871</v>
      </c>
      <c r="H104" s="190" t="n">
        <v>8179</v>
      </c>
      <c r="I104" s="190" t="n">
        <v>1083</v>
      </c>
      <c r="J104" s="190" t="n">
        <v>1057</v>
      </c>
      <c r="K104" s="190" t="n">
        <v>386</v>
      </c>
      <c r="L104" s="190" t="n">
        <v>4145</v>
      </c>
      <c r="M104" s="190" t="n">
        <v>8578</v>
      </c>
      <c r="N104" s="190" t="n">
        <v>2524</v>
      </c>
    </row>
    <row r="105" customFormat="false" ht="11.1" hidden="false" customHeight="true" outlineLevel="0" collapsed="false">
      <c r="A105" s="196"/>
      <c r="B105" s="197" t="s">
        <v>187</v>
      </c>
      <c r="C105" s="190" t="n">
        <v>36030</v>
      </c>
      <c r="D105" s="190" t="n">
        <v>319</v>
      </c>
      <c r="E105" s="190" t="n">
        <v>7698</v>
      </c>
      <c r="F105" s="190" t="n">
        <v>7140</v>
      </c>
      <c r="G105" s="190" t="n">
        <v>1916</v>
      </c>
      <c r="H105" s="190" t="n">
        <v>8232</v>
      </c>
      <c r="I105" s="190" t="n">
        <v>1081</v>
      </c>
      <c r="J105" s="190" t="n">
        <v>1065</v>
      </c>
      <c r="K105" s="190" t="n">
        <v>388</v>
      </c>
      <c r="L105" s="190" t="n">
        <v>4239</v>
      </c>
      <c r="M105" s="190" t="n">
        <v>8572</v>
      </c>
      <c r="N105" s="190" t="n">
        <v>2520</v>
      </c>
    </row>
    <row r="106" customFormat="false" ht="11.1" hidden="false" customHeight="true" outlineLevel="0" collapsed="false">
      <c r="A106" s="196"/>
      <c r="B106" s="197" t="s">
        <v>188</v>
      </c>
      <c r="C106" s="190" t="n">
        <v>36255</v>
      </c>
      <c r="D106" s="190" t="n">
        <v>291</v>
      </c>
      <c r="E106" s="190" t="n">
        <v>7677</v>
      </c>
      <c r="F106" s="190" t="n">
        <v>7115</v>
      </c>
      <c r="G106" s="190" t="n">
        <v>1922</v>
      </c>
      <c r="H106" s="190" t="n">
        <v>8306</v>
      </c>
      <c r="I106" s="190" t="n">
        <v>1070</v>
      </c>
      <c r="J106" s="190" t="n">
        <v>1082</v>
      </c>
      <c r="K106" s="190" t="n">
        <v>374</v>
      </c>
      <c r="L106" s="190" t="n">
        <v>4240</v>
      </c>
      <c r="M106" s="190" t="n">
        <v>8756</v>
      </c>
      <c r="N106" s="190" t="n">
        <v>2537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190" t="n">
        <v>35652</v>
      </c>
      <c r="D107" s="190" t="n">
        <v>268</v>
      </c>
      <c r="E107" s="190" t="n">
        <v>7535</v>
      </c>
      <c r="F107" s="190" t="n">
        <v>6977</v>
      </c>
      <c r="G107" s="190" t="n">
        <v>1820</v>
      </c>
      <c r="H107" s="190" t="n">
        <v>8191</v>
      </c>
      <c r="I107" s="190" t="n">
        <v>1059</v>
      </c>
      <c r="J107" s="190" t="n">
        <v>1074</v>
      </c>
      <c r="K107" s="190" t="n">
        <v>365</v>
      </c>
      <c r="L107" s="190" t="n">
        <v>4073</v>
      </c>
      <c r="M107" s="190" t="n">
        <v>8733</v>
      </c>
      <c r="N107" s="190" t="n">
        <v>2534</v>
      </c>
    </row>
    <row r="108" customFormat="false" ht="11.1" hidden="false" customHeight="true" outlineLevel="0" collapsed="false">
      <c r="A108" s="196"/>
      <c r="B108" s="197" t="s">
        <v>186</v>
      </c>
      <c r="C108" s="190" t="n">
        <v>35823</v>
      </c>
      <c r="D108" s="190" t="n">
        <v>338</v>
      </c>
      <c r="E108" s="190" t="n">
        <v>7424</v>
      </c>
      <c r="F108" s="190" t="n">
        <v>6866</v>
      </c>
      <c r="G108" s="190" t="n">
        <v>1877</v>
      </c>
      <c r="H108" s="190" t="n">
        <v>8283</v>
      </c>
      <c r="I108" s="190" t="n">
        <v>1053</v>
      </c>
      <c r="J108" s="190" t="n">
        <v>1070</v>
      </c>
      <c r="K108" s="190" t="n">
        <v>368</v>
      </c>
      <c r="L108" s="190" t="n">
        <v>4061</v>
      </c>
      <c r="M108" s="190" t="n">
        <v>8780</v>
      </c>
      <c r="N108" s="190" t="n">
        <v>2569</v>
      </c>
    </row>
    <row r="109" customFormat="false" ht="11.1" hidden="false" customHeight="true" outlineLevel="0" collapsed="false">
      <c r="A109" s="196"/>
      <c r="B109" s="197" t="s">
        <v>187</v>
      </c>
      <c r="C109" s="190" t="n">
        <v>35951</v>
      </c>
      <c r="D109" s="190" t="n">
        <v>331</v>
      </c>
      <c r="E109" s="190" t="n">
        <v>7374</v>
      </c>
      <c r="F109" s="190" t="n">
        <v>6812</v>
      </c>
      <c r="G109" s="190" t="n">
        <v>1930</v>
      </c>
      <c r="H109" s="190" t="n">
        <v>8319</v>
      </c>
      <c r="I109" s="190" t="n">
        <v>1050</v>
      </c>
      <c r="J109" s="190" t="n">
        <v>1072</v>
      </c>
      <c r="K109" s="190" t="n">
        <v>372</v>
      </c>
      <c r="L109" s="190" t="n">
        <v>4145</v>
      </c>
      <c r="M109" s="190" t="n">
        <v>8796</v>
      </c>
      <c r="N109" s="190" t="n">
        <v>2562</v>
      </c>
    </row>
    <row r="110" customFormat="false" ht="11.1" hidden="false" customHeight="true" outlineLevel="0" collapsed="false">
      <c r="A110" s="196"/>
      <c r="B110" s="197" t="s">
        <v>188</v>
      </c>
      <c r="C110" s="190" t="n">
        <v>36151</v>
      </c>
      <c r="D110" s="190" t="n">
        <v>297</v>
      </c>
      <c r="E110" s="190" t="n">
        <v>7343</v>
      </c>
      <c r="F110" s="190" t="n">
        <v>6779</v>
      </c>
      <c r="G110" s="190" t="n">
        <v>1935</v>
      </c>
      <c r="H110" s="190" t="n">
        <v>8338</v>
      </c>
      <c r="I110" s="190" t="n">
        <v>1050</v>
      </c>
      <c r="J110" s="190" t="n">
        <v>1079</v>
      </c>
      <c r="K110" s="190" t="n">
        <v>372</v>
      </c>
      <c r="L110" s="190" t="n">
        <v>4189</v>
      </c>
      <c r="M110" s="190" t="n">
        <v>8965</v>
      </c>
      <c r="N110" s="190" t="n">
        <v>2583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190" t="n">
        <v>35524</v>
      </c>
      <c r="D111" s="190" t="n">
        <v>269</v>
      </c>
      <c r="E111" s="190" t="n">
        <v>7230</v>
      </c>
      <c r="F111" s="190" t="n">
        <v>6674</v>
      </c>
      <c r="G111" s="190" t="n">
        <v>1818</v>
      </c>
      <c r="H111" s="190" t="n">
        <v>8135</v>
      </c>
      <c r="I111" s="190" t="n">
        <v>1043</v>
      </c>
      <c r="J111" s="190" t="n">
        <v>1069</v>
      </c>
      <c r="K111" s="190" t="n">
        <v>366</v>
      </c>
      <c r="L111" s="190" t="n">
        <v>4118</v>
      </c>
      <c r="M111" s="190" t="n">
        <v>8920</v>
      </c>
      <c r="N111" s="190" t="n">
        <v>2556</v>
      </c>
    </row>
    <row r="112" customFormat="false" ht="11.1" hidden="false" customHeight="true" outlineLevel="0" collapsed="false">
      <c r="A112" s="196"/>
      <c r="B112" s="197" t="s">
        <v>186</v>
      </c>
      <c r="C112" s="190" t="n">
        <v>35967</v>
      </c>
      <c r="D112" s="190" t="n">
        <v>337</v>
      </c>
      <c r="E112" s="190" t="n">
        <v>7245</v>
      </c>
      <c r="F112" s="190" t="n">
        <v>6686</v>
      </c>
      <c r="G112" s="190" t="n">
        <v>1896</v>
      </c>
      <c r="H112" s="190" t="n">
        <v>8237</v>
      </c>
      <c r="I112" s="190" t="n">
        <v>1035</v>
      </c>
      <c r="J112" s="190" t="n">
        <v>1066</v>
      </c>
      <c r="K112" s="190" t="n">
        <v>367</v>
      </c>
      <c r="L112" s="190" t="n">
        <v>4249</v>
      </c>
      <c r="M112" s="190" t="n">
        <v>8951</v>
      </c>
      <c r="N112" s="190" t="n">
        <v>2584</v>
      </c>
    </row>
    <row r="113" customFormat="false" ht="11.1" hidden="false" customHeight="true" outlineLevel="0" collapsed="false">
      <c r="A113" s="196"/>
      <c r="B113" s="197" t="s">
        <v>187</v>
      </c>
      <c r="C113" s="190" t="n">
        <v>36248</v>
      </c>
      <c r="D113" s="190" t="n">
        <v>330</v>
      </c>
      <c r="E113" s="190" t="n">
        <v>7316</v>
      </c>
      <c r="F113" s="190" t="n">
        <v>6755</v>
      </c>
      <c r="G113" s="190" t="n">
        <v>1954</v>
      </c>
      <c r="H113" s="190" t="n">
        <v>8314</v>
      </c>
      <c r="I113" s="190" t="n">
        <v>1030</v>
      </c>
      <c r="J113" s="190" t="n">
        <v>1069</v>
      </c>
      <c r="K113" s="190" t="n">
        <v>370</v>
      </c>
      <c r="L113" s="190" t="n">
        <v>4383</v>
      </c>
      <c r="M113" s="190" t="n">
        <v>8918</v>
      </c>
      <c r="N113" s="190" t="n">
        <v>2564</v>
      </c>
    </row>
    <row r="114" customFormat="false" ht="11.1" hidden="false" customHeight="true" outlineLevel="0" collapsed="false">
      <c r="A114" s="196"/>
      <c r="B114" s="197" t="s">
        <v>188</v>
      </c>
      <c r="C114" s="190" t="n">
        <v>36522</v>
      </c>
      <c r="D114" s="190" t="n">
        <v>295</v>
      </c>
      <c r="E114" s="190" t="n">
        <v>7355</v>
      </c>
      <c r="F114" s="190" t="n">
        <v>6794</v>
      </c>
      <c r="G114" s="190" t="n">
        <v>1959</v>
      </c>
      <c r="H114" s="190" t="n">
        <v>8379</v>
      </c>
      <c r="I114" s="190" t="n">
        <v>1037</v>
      </c>
      <c r="J114" s="190" t="n">
        <v>1077</v>
      </c>
      <c r="K114" s="190" t="n">
        <v>370</v>
      </c>
      <c r="L114" s="190" t="n">
        <v>4426</v>
      </c>
      <c r="M114" s="190" t="n">
        <v>9054</v>
      </c>
      <c r="N114" s="190" t="n">
        <v>2570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190" t="n">
        <v>36035</v>
      </c>
      <c r="D115" s="190" t="n">
        <v>273</v>
      </c>
      <c r="E115" s="190" t="n">
        <v>7317</v>
      </c>
      <c r="F115" s="190" t="n">
        <v>6761</v>
      </c>
      <c r="G115" s="190" t="n">
        <v>1854</v>
      </c>
      <c r="H115" s="190" t="n">
        <v>8250</v>
      </c>
      <c r="I115" s="190" t="n">
        <v>1038</v>
      </c>
      <c r="J115" s="190" t="n">
        <v>1069</v>
      </c>
      <c r="K115" s="190" t="n">
        <v>366</v>
      </c>
      <c r="L115" s="190" t="n">
        <v>4374</v>
      </c>
      <c r="M115" s="190" t="n">
        <v>8956</v>
      </c>
      <c r="N115" s="190" t="n">
        <v>2538</v>
      </c>
    </row>
    <row r="116" customFormat="false" ht="11.1" hidden="false" customHeight="true" outlineLevel="0" collapsed="false">
      <c r="A116" s="196"/>
      <c r="B116" s="197" t="s">
        <v>186</v>
      </c>
      <c r="C116" s="190" t="n">
        <v>36446</v>
      </c>
      <c r="D116" s="190" t="n">
        <v>342</v>
      </c>
      <c r="E116" s="190" t="n">
        <v>7343</v>
      </c>
      <c r="F116" s="190" t="n">
        <v>6784</v>
      </c>
      <c r="G116" s="190" t="n">
        <v>1936</v>
      </c>
      <c r="H116" s="190" t="n">
        <v>8360</v>
      </c>
      <c r="I116" s="190" t="n">
        <v>1034</v>
      </c>
      <c r="J116" s="190" t="n">
        <v>1066</v>
      </c>
      <c r="K116" s="190" t="n">
        <v>367</v>
      </c>
      <c r="L116" s="190" t="n">
        <v>4486</v>
      </c>
      <c r="M116" s="190" t="n">
        <v>8950</v>
      </c>
      <c r="N116" s="190" t="n">
        <v>2562</v>
      </c>
    </row>
    <row r="117" customFormat="false" ht="11.1" hidden="true" customHeight="true" outlineLevel="0" collapsed="false">
      <c r="A117" s="196"/>
      <c r="B117" s="197" t="s">
        <v>187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</row>
    <row r="118" customFormat="false" ht="11.1" hidden="true" customHeight="true" outlineLevel="0" collapsed="false">
      <c r="A118" s="196"/>
      <c r="B118" s="197" t="s">
        <v>188</v>
      </c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</row>
    <row r="119" customFormat="false" ht="15" hidden="true" customHeight="true" outlineLevel="0" collapsed="false">
      <c r="A119" s="196" t="n">
        <v>2012</v>
      </c>
      <c r="B119" s="197" t="s">
        <v>185</v>
      </c>
      <c r="C119" s="190"/>
      <c r="D119" s="190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</row>
    <row r="120" customFormat="false" ht="11.1" hidden="true" customHeight="true" outlineLevel="0" collapsed="false">
      <c r="A120" s="196"/>
      <c r="B120" s="197" t="s">
        <v>186</v>
      </c>
      <c r="C120" s="190"/>
      <c r="D120" s="190"/>
      <c r="E120" s="190"/>
      <c r="F120" s="190"/>
      <c r="G120" s="190"/>
      <c r="H120" s="190"/>
      <c r="I120" s="190"/>
      <c r="J120" s="190"/>
      <c r="K120" s="190"/>
      <c r="L120" s="190"/>
      <c r="M120" s="190"/>
      <c r="N120" s="190"/>
    </row>
    <row r="121" customFormat="false" ht="11.1" hidden="true" customHeight="true" outlineLevel="0" collapsed="false">
      <c r="A121" s="196"/>
      <c r="B121" s="197" t="s">
        <v>187</v>
      </c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</row>
    <row r="122" customFormat="false" ht="11.1" hidden="true" customHeight="true" outlineLevel="0" collapsed="false">
      <c r="A122" s="196"/>
      <c r="B122" s="197" t="s">
        <v>188</v>
      </c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</row>
    <row r="123" customFormat="false" ht="15" hidden="true" customHeight="true" outlineLevel="0" collapsed="false">
      <c r="A123" s="196" t="n">
        <v>2013</v>
      </c>
      <c r="B123" s="197" t="s">
        <v>185</v>
      </c>
      <c r="C123" s="190"/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</row>
    <row r="124" customFormat="false" ht="11.1" hidden="true" customHeight="true" outlineLevel="0" collapsed="false">
      <c r="A124" s="196"/>
      <c r="B124" s="197" t="s">
        <v>186</v>
      </c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</row>
    <row r="125" customFormat="false" ht="11.1" hidden="true" customHeight="true" outlineLevel="0" collapsed="false">
      <c r="A125" s="196"/>
      <c r="B125" s="197" t="s">
        <v>187</v>
      </c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</row>
    <row r="126" customFormat="false" ht="11.1" hidden="true" customHeight="true" outlineLevel="0" collapsed="false">
      <c r="A126" s="196"/>
      <c r="B126" s="197" t="s">
        <v>188</v>
      </c>
      <c r="C126" s="190"/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</row>
    <row r="127" customFormat="false" ht="15" hidden="true" customHeight="true" outlineLevel="0" collapsed="false">
      <c r="A127" s="196" t="n">
        <v>2014</v>
      </c>
      <c r="B127" s="197" t="s">
        <v>185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</row>
    <row r="128" customFormat="false" ht="11.1" hidden="true" customHeight="true" outlineLevel="0" collapsed="false">
      <c r="A128" s="196"/>
      <c r="B128" s="197" t="s">
        <v>186</v>
      </c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</row>
    <row r="129" customFormat="false" ht="11.1" hidden="true" customHeight="true" outlineLevel="0" collapsed="false">
      <c r="A129" s="196"/>
      <c r="B129" s="197" t="s">
        <v>187</v>
      </c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</row>
    <row r="130" customFormat="false" ht="11.1" hidden="true" customHeight="true" outlineLevel="0" collapsed="false">
      <c r="A130" s="196"/>
      <c r="B130" s="197" t="s">
        <v>188</v>
      </c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00"/>
      <c r="K131" s="200"/>
      <c r="L131" s="200"/>
      <c r="M131" s="200"/>
      <c r="N131" s="200"/>
    </row>
    <row r="132" s="203" customFormat="true" ht="14.1" hidden="true" customHeight="true" outlineLevel="0" collapsed="false">
      <c r="A132" s="201"/>
      <c r="B132" s="202"/>
      <c r="C132" s="184"/>
      <c r="D132" s="184"/>
      <c r="E132" s="184"/>
      <c r="F132" s="184"/>
      <c r="G132" s="184"/>
      <c r="H132" s="184"/>
      <c r="I132" s="184"/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89" t="n">
        <v>1992</v>
      </c>
      <c r="B133" s="189"/>
      <c r="C133" s="204" t="n">
        <v>-1.65301012859906</v>
      </c>
      <c r="D133" s="204" t="n">
        <v>-22.7544910179641</v>
      </c>
      <c r="E133" s="204" t="n">
        <v>-7.72391893154011</v>
      </c>
      <c r="F133" s="204" t="n">
        <v>-7.78902177246243</v>
      </c>
      <c r="G133" s="204" t="n">
        <v>3.39678984695782</v>
      </c>
      <c r="H133" s="204" t="n">
        <v>0.0791765637371213</v>
      </c>
      <c r="I133" s="204" t="n">
        <v>-0.40526849037488</v>
      </c>
      <c r="J133" s="204" t="n">
        <v>3.18181818181817</v>
      </c>
      <c r="K133" s="204" t="n">
        <v>6.82926829268294</v>
      </c>
      <c r="L133" s="204" t="n">
        <v>2.06084396467125</v>
      </c>
      <c r="M133" s="204" t="n">
        <v>1.68033337814222</v>
      </c>
      <c r="N133" s="204" t="n">
        <v>2.66457680250784</v>
      </c>
    </row>
    <row r="134" customFormat="false" ht="12" hidden="true" customHeight="true" outlineLevel="0" collapsed="false">
      <c r="A134" s="189" t="n">
        <v>1993</v>
      </c>
      <c r="B134" s="189"/>
      <c r="C134" s="204" t="n">
        <v>-1.58243411346082</v>
      </c>
      <c r="D134" s="204" t="n">
        <v>-10.3359173126615</v>
      </c>
      <c r="E134" s="204" t="n">
        <v>-6.99392712550608</v>
      </c>
      <c r="F134" s="204" t="n">
        <v>-7.24975058197539</v>
      </c>
      <c r="G134" s="204" t="n">
        <v>3.46570397111914</v>
      </c>
      <c r="H134" s="204" t="n">
        <v>-0.501054852320664</v>
      </c>
      <c r="I134" s="204" t="n">
        <v>-1.11902339776195</v>
      </c>
      <c r="J134" s="204" t="n">
        <v>1.85022026431719</v>
      </c>
      <c r="K134" s="204" t="n">
        <v>7.30593607305936</v>
      </c>
      <c r="L134" s="204" t="n">
        <v>2.45192307692308</v>
      </c>
      <c r="M134" s="204" t="n">
        <v>0.370174510840826</v>
      </c>
      <c r="N134" s="204" t="n">
        <v>1.06870229007635</v>
      </c>
    </row>
    <row r="135" customFormat="false" ht="12" hidden="true" customHeight="true" outlineLevel="0" collapsed="false">
      <c r="A135" s="189" t="n">
        <v>1994</v>
      </c>
      <c r="B135" s="189"/>
      <c r="C135" s="204" t="n">
        <v>-0.326278659611987</v>
      </c>
      <c r="D135" s="204" t="n">
        <v>-1.44092219020173</v>
      </c>
      <c r="E135" s="204" t="n">
        <v>-5.18010664925454</v>
      </c>
      <c r="F135" s="204" t="n">
        <v>-5.39022349707183</v>
      </c>
      <c r="G135" s="204" t="n">
        <v>4.2916957431961</v>
      </c>
      <c r="H135" s="204" t="n">
        <v>-0.715610919692551</v>
      </c>
      <c r="I135" s="204" t="n">
        <v>-0.823045267489704</v>
      </c>
      <c r="J135" s="204" t="n">
        <v>0.432525951557096</v>
      </c>
      <c r="K135" s="204" t="n">
        <v>6.80851063829789</v>
      </c>
      <c r="L135" s="204" t="n">
        <v>5.20882214922571</v>
      </c>
      <c r="M135" s="204" t="n">
        <v>1.47523709167545</v>
      </c>
      <c r="N135" s="204" t="n">
        <v>3.27291037260827</v>
      </c>
    </row>
    <row r="136" customFormat="false" ht="12" hidden="true" customHeight="true" outlineLevel="0" collapsed="false">
      <c r="A136" s="189" t="n">
        <v>1995</v>
      </c>
      <c r="B136" s="189"/>
      <c r="C136" s="204" t="n">
        <v>0.256569052463945</v>
      </c>
      <c r="D136" s="204" t="n">
        <v>-1.16959064327486</v>
      </c>
      <c r="E136" s="204" t="n">
        <v>-2.4331458739814</v>
      </c>
      <c r="F136" s="204" t="n">
        <v>-2.40020212228399</v>
      </c>
      <c r="G136" s="204" t="n">
        <v>1.30478420876547</v>
      </c>
      <c r="H136" s="204" t="n">
        <v>-0.306994127068876</v>
      </c>
      <c r="I136" s="204" t="n">
        <v>-1.65975103734441</v>
      </c>
      <c r="J136" s="204" t="n">
        <v>-1.20585701981051</v>
      </c>
      <c r="K136" s="204" t="n">
        <v>8.36653386454182</v>
      </c>
      <c r="L136" s="204" t="n">
        <v>5.30776092774308</v>
      </c>
      <c r="M136" s="204" t="n">
        <v>1.60955347871237</v>
      </c>
      <c r="N136" s="204" t="n">
        <v>2.58410531448075</v>
      </c>
    </row>
    <row r="137" customFormat="false" ht="12" hidden="true" customHeight="true" outlineLevel="0" collapsed="false">
      <c r="A137" s="189" t="n">
        <v>1996</v>
      </c>
      <c r="B137" s="189"/>
      <c r="C137" s="204" t="n">
        <v>-0.261795505353575</v>
      </c>
      <c r="D137" s="204" t="n">
        <v>-3.84615384615384</v>
      </c>
      <c r="E137" s="204" t="n">
        <v>-2.81143394894718</v>
      </c>
      <c r="F137" s="204" t="n">
        <v>-2.78281128656485</v>
      </c>
      <c r="G137" s="204" t="n">
        <v>-4.19418758256275</v>
      </c>
      <c r="H137" s="204" t="n">
        <v>0.120498058642383</v>
      </c>
      <c r="I137" s="204" t="n">
        <v>-1.26582278481013</v>
      </c>
      <c r="J137" s="204" t="n">
        <v>-1.1333914559721</v>
      </c>
      <c r="K137" s="204" t="n">
        <v>4.04411764705883</v>
      </c>
      <c r="L137" s="204" t="n">
        <v>4.70139771283355</v>
      </c>
      <c r="M137" s="204" t="n">
        <v>1.90342360756259</v>
      </c>
      <c r="N137" s="204" t="n">
        <v>1.66349809885931</v>
      </c>
    </row>
    <row r="138" customFormat="false" ht="12" hidden="true" customHeight="true" outlineLevel="0" collapsed="false">
      <c r="A138" s="189" t="n">
        <v>1997</v>
      </c>
      <c r="B138" s="189"/>
      <c r="C138" s="204" t="n">
        <v>-0.306721325979879</v>
      </c>
      <c r="D138" s="204" t="n">
        <v>0.307692307692292</v>
      </c>
      <c r="E138" s="204" t="n">
        <v>-2.13023480997337</v>
      </c>
      <c r="F138" s="204" t="n">
        <v>-1.81067767274664</v>
      </c>
      <c r="G138" s="204" t="n">
        <v>-4.23991726990693</v>
      </c>
      <c r="H138" s="204" t="n">
        <v>0.307568868681457</v>
      </c>
      <c r="I138" s="204" t="n">
        <v>-0.427350427350433</v>
      </c>
      <c r="J138" s="204" t="n">
        <v>-0.793650793650784</v>
      </c>
      <c r="K138" s="204" t="n">
        <v>8.83392226148409</v>
      </c>
      <c r="L138" s="204" t="n">
        <v>4.20711974110033</v>
      </c>
      <c r="M138" s="204" t="n">
        <v>0.213112699009656</v>
      </c>
      <c r="N138" s="204" t="n">
        <v>1.77653108929405</v>
      </c>
    </row>
    <row r="139" customFormat="false" ht="12" hidden="true" customHeight="true" outlineLevel="0" collapsed="false">
      <c r="A139" s="189" t="n">
        <v>1998</v>
      </c>
      <c r="B139" s="189"/>
      <c r="C139" s="204" t="n">
        <v>1.14191048131822</v>
      </c>
      <c r="D139" s="204" t="n">
        <v>2.1472392638037</v>
      </c>
      <c r="E139" s="204" t="n">
        <v>0.284442245857036</v>
      </c>
      <c r="F139" s="204" t="n">
        <v>0.610169491525411</v>
      </c>
      <c r="G139" s="204" t="n">
        <v>-3.81569474442045</v>
      </c>
      <c r="H139" s="204" t="n">
        <v>1.54646047193707</v>
      </c>
      <c r="I139" s="204" t="n">
        <v>2.57510729613735</v>
      </c>
      <c r="J139" s="204" t="n">
        <v>0.0888888888888886</v>
      </c>
      <c r="K139" s="204" t="n">
        <v>9.09090909090908</v>
      </c>
      <c r="L139" s="204" t="n">
        <v>7.25931677018635</v>
      </c>
      <c r="M139" s="204" t="n">
        <v>0.525394045534156</v>
      </c>
      <c r="N139" s="204" t="n">
        <v>2.93982544786404</v>
      </c>
    </row>
    <row r="140" customFormat="false" ht="12" hidden="true" customHeight="true" outlineLevel="0" collapsed="false">
      <c r="A140" s="189" t="n">
        <v>1999</v>
      </c>
      <c r="B140" s="189"/>
      <c r="C140" s="204" t="n">
        <v>1.59700488461201</v>
      </c>
      <c r="D140" s="204" t="n">
        <v>0.600600600600615</v>
      </c>
      <c r="E140" s="204" t="n">
        <v>-0.715254655321246</v>
      </c>
      <c r="F140" s="204" t="n">
        <v>-0.377358490566039</v>
      </c>
      <c r="G140" s="204" t="n">
        <v>-2.39520958083833</v>
      </c>
      <c r="H140" s="204" t="n">
        <v>2.17933569646843</v>
      </c>
      <c r="I140" s="204" t="n">
        <v>1.67364016736403</v>
      </c>
      <c r="J140" s="204" t="n">
        <v>0.532859680284176</v>
      </c>
      <c r="K140" s="204" t="n">
        <v>6.54761904761905</v>
      </c>
      <c r="L140" s="204" t="n">
        <v>9.5910242490047</v>
      </c>
      <c r="M140" s="204" t="n">
        <v>1.50572424091588</v>
      </c>
      <c r="N140" s="204" t="n">
        <v>3.12360553324409</v>
      </c>
    </row>
    <row r="141" customFormat="false" ht="12" hidden="true" customHeight="true" outlineLevel="0" collapsed="false">
      <c r="A141" s="189" t="n">
        <v>2000</v>
      </c>
      <c r="B141" s="189"/>
      <c r="C141" s="204" t="n">
        <v>1.87706923852022</v>
      </c>
      <c r="D141" s="204" t="n">
        <v>-2.68656716417911</v>
      </c>
      <c r="E141" s="204" t="n">
        <v>0.434728605142226</v>
      </c>
      <c r="F141" s="204" t="n">
        <v>0.825216450216445</v>
      </c>
      <c r="G141" s="204" t="n">
        <v>-3.79601226993866</v>
      </c>
      <c r="H141" s="204" t="n">
        <v>2.99370422716177</v>
      </c>
      <c r="I141" s="204" t="n">
        <v>7.71604938271604</v>
      </c>
      <c r="J141" s="204" t="n">
        <v>1.59010600706712</v>
      </c>
      <c r="K141" s="204" t="n">
        <v>3.63128491620112</v>
      </c>
      <c r="L141" s="204" t="n">
        <v>8.05812417437252</v>
      </c>
      <c r="M141" s="204" t="n">
        <v>0.882677454946673</v>
      </c>
      <c r="N141" s="204" t="n">
        <v>3.02899177845089</v>
      </c>
    </row>
    <row r="142" customFormat="false" ht="12" hidden="true" customHeight="true" outlineLevel="0" collapsed="false">
      <c r="A142" s="189" t="n">
        <v>2001</v>
      </c>
      <c r="B142" s="189"/>
      <c r="C142" s="204" t="n">
        <v>0.220419928222242</v>
      </c>
      <c r="D142" s="204" t="n">
        <v>-4.9079754601227</v>
      </c>
      <c r="E142" s="204" t="n">
        <v>-0.0494682166707889</v>
      </c>
      <c r="F142" s="204" t="n">
        <v>0.389105058365757</v>
      </c>
      <c r="G142" s="204" t="n">
        <v>-7.21402949382224</v>
      </c>
      <c r="H142" s="204" t="n">
        <v>0.536427145708586</v>
      </c>
      <c r="I142" s="204" t="n">
        <v>4.39350525310411</v>
      </c>
      <c r="J142" s="204" t="n">
        <v>0.521739130434781</v>
      </c>
      <c r="K142" s="204" t="n">
        <v>-0.539083557951486</v>
      </c>
      <c r="L142" s="204" t="n">
        <v>3.36185819070904</v>
      </c>
      <c r="M142" s="204" t="n">
        <v>0.583302952971195</v>
      </c>
      <c r="N142" s="204" t="n">
        <v>1.17597648047038</v>
      </c>
    </row>
    <row r="143" customFormat="false" ht="12" hidden="true" customHeight="true" outlineLevel="0" collapsed="false">
      <c r="A143" s="189" t="n">
        <v>2002</v>
      </c>
      <c r="B143" s="189"/>
      <c r="C143" s="204" t="n">
        <v>-0.738756520513178</v>
      </c>
      <c r="D143" s="204" t="n">
        <v>-1.93548387096774</v>
      </c>
      <c r="E143" s="204" t="n">
        <v>-2.17767879237812</v>
      </c>
      <c r="F143" s="204" t="n">
        <v>-2.25875434375836</v>
      </c>
      <c r="G143" s="204" t="n">
        <v>-6.74398625429554</v>
      </c>
      <c r="H143" s="204" t="n">
        <v>-0.285395210323856</v>
      </c>
      <c r="I143" s="204" t="n">
        <v>-0.548947849954246</v>
      </c>
      <c r="J143" s="204" t="n">
        <v>-0.0865051903114136</v>
      </c>
      <c r="K143" s="204" t="n">
        <v>0.8130081300813</v>
      </c>
      <c r="L143" s="204" t="n">
        <v>0.502661147250151</v>
      </c>
      <c r="M143" s="204" t="n">
        <v>1.01486045668722</v>
      </c>
      <c r="N143" s="204" t="n">
        <v>0.124533001245325</v>
      </c>
    </row>
    <row r="144" customFormat="false" ht="12" hidden="true" customHeight="true" outlineLevel="0" collapsed="false">
      <c r="A144" s="189" t="n">
        <v>2003</v>
      </c>
      <c r="B144" s="189"/>
      <c r="C144" s="204" t="n">
        <v>-1.1447887964094</v>
      </c>
      <c r="D144" s="204" t="n">
        <v>-0.657894736842096</v>
      </c>
      <c r="E144" s="204" t="n">
        <v>-2.66885909435871</v>
      </c>
      <c r="F144" s="204" t="n">
        <v>-2.6528100642691</v>
      </c>
      <c r="G144" s="204" t="n">
        <v>-5.43528327959466</v>
      </c>
      <c r="H144" s="204" t="n">
        <v>-1.05774016923843</v>
      </c>
      <c r="I144" s="204" t="n">
        <v>-2.39190432382705</v>
      </c>
      <c r="J144" s="204" t="n">
        <v>-2.33766233766234</v>
      </c>
      <c r="K144" s="204" t="n">
        <v>0.268817204301072</v>
      </c>
      <c r="L144" s="204" t="n">
        <v>1.29449838187703</v>
      </c>
      <c r="M144" s="204" t="n">
        <v>0.155483793804564</v>
      </c>
      <c r="N144" s="204" t="n">
        <v>0.331674958540631</v>
      </c>
    </row>
    <row r="145" customFormat="false" ht="12" hidden="true" customHeight="true" outlineLevel="0" collapsed="false">
      <c r="A145" s="189" t="n">
        <v>2004</v>
      </c>
      <c r="B145" s="189"/>
      <c r="C145" s="204" t="n">
        <v>-0.0660919540229799</v>
      </c>
      <c r="D145" s="204" t="n">
        <v>2.98013245033113</v>
      </c>
      <c r="E145" s="204" t="n">
        <v>-1.45549057829759</v>
      </c>
      <c r="F145" s="204" t="n">
        <v>-1.60134850400337</v>
      </c>
      <c r="G145" s="204" t="n">
        <v>-3.45835362883585</v>
      </c>
      <c r="H145" s="204" t="n">
        <v>0.742045025782929</v>
      </c>
      <c r="I145" s="204" t="n">
        <v>-0.282752120640907</v>
      </c>
      <c r="J145" s="204" t="n">
        <v>-1.50709219858156</v>
      </c>
      <c r="K145" s="204" t="n">
        <v>2.41286863270777</v>
      </c>
      <c r="L145" s="204" t="n">
        <v>2.73017717107173</v>
      </c>
      <c r="M145" s="204" t="n">
        <v>-0.119417243850023</v>
      </c>
      <c r="N145" s="204" t="n">
        <v>0.785123966942152</v>
      </c>
    </row>
    <row r="146" customFormat="false" ht="12" hidden="true" customHeight="true" outlineLevel="0" collapsed="false">
      <c r="A146" s="189" t="n">
        <v>2005</v>
      </c>
      <c r="B146" s="189"/>
      <c r="C146" s="204" t="n">
        <v>-0.626851079736611</v>
      </c>
      <c r="D146" s="204" t="n">
        <v>-3.53697749196141</v>
      </c>
      <c r="E146" s="204" t="n">
        <v>-1.91217196360279</v>
      </c>
      <c r="F146" s="204" t="n">
        <v>-1.91291934332619</v>
      </c>
      <c r="G146" s="204" t="n">
        <v>-5.09586276488395</v>
      </c>
      <c r="H146" s="204" t="n">
        <v>-0.686641697877661</v>
      </c>
      <c r="I146" s="204" t="n">
        <v>-0.189035916824196</v>
      </c>
      <c r="J146" s="204" t="n">
        <v>-1.17011701170117</v>
      </c>
      <c r="K146" s="204" t="n">
        <v>0.785340314136136</v>
      </c>
      <c r="L146" s="204" t="n">
        <v>2.00735086231269</v>
      </c>
      <c r="M146" s="204" t="n">
        <v>0.370636059301759</v>
      </c>
      <c r="N146" s="204" t="n">
        <v>0.164001640016394</v>
      </c>
    </row>
    <row r="147" customFormat="false" ht="12" hidden="false" customHeight="true" outlineLevel="0" collapsed="false">
      <c r="A147" s="189" t="n">
        <v>2006</v>
      </c>
      <c r="B147" s="189"/>
      <c r="C147" s="204" t="n">
        <v>0.512167597442058</v>
      </c>
      <c r="D147" s="204" t="n">
        <v>-2.66666666666666</v>
      </c>
      <c r="E147" s="204" t="n">
        <v>-0.77977951062114</v>
      </c>
      <c r="F147" s="204" t="n">
        <v>-0.727696114102756</v>
      </c>
      <c r="G147" s="204" t="n">
        <v>-0.956937799043061</v>
      </c>
      <c r="H147" s="204" t="n">
        <v>0.364550597108732</v>
      </c>
      <c r="I147" s="204" t="n">
        <v>0.852272727272734</v>
      </c>
      <c r="J147" s="204" t="n">
        <v>-0.910746812386151</v>
      </c>
      <c r="K147" s="204" t="n">
        <v>1.03896103896103</v>
      </c>
      <c r="L147" s="204" t="n">
        <v>4.8780487804878</v>
      </c>
      <c r="M147" s="204" t="n">
        <v>0.488385944014297</v>
      </c>
      <c r="N147" s="204" t="n">
        <v>0.491199345067543</v>
      </c>
    </row>
    <row r="148" customFormat="false" ht="12" hidden="false" customHeight="true" outlineLevel="0" collapsed="false">
      <c r="A148" s="189" t="n">
        <v>2007</v>
      </c>
      <c r="B148" s="189"/>
      <c r="C148" s="204" t="n">
        <v>1.79352832795946</v>
      </c>
      <c r="D148" s="204" t="n">
        <v>2.73972602739727</v>
      </c>
      <c r="E148" s="204" t="n">
        <v>1.47696476964769</v>
      </c>
      <c r="F148" s="204" t="n">
        <v>1.62732737135318</v>
      </c>
      <c r="G148" s="204" t="n">
        <v>1.66398282340312</v>
      </c>
      <c r="H148" s="204" t="n">
        <v>1.61573146292587</v>
      </c>
      <c r="I148" s="204" t="n">
        <v>2.8169014084507</v>
      </c>
      <c r="J148" s="204" t="n">
        <v>-1.65441176470588</v>
      </c>
      <c r="K148" s="204" t="n">
        <v>-0.514138817480728</v>
      </c>
      <c r="L148" s="204" t="n">
        <v>5.70824524312896</v>
      </c>
      <c r="M148" s="204" t="n">
        <v>0.75865339023234</v>
      </c>
      <c r="N148" s="204" t="n">
        <v>2.28105906313645</v>
      </c>
    </row>
    <row r="149" customFormat="false" ht="12" hidden="false" customHeight="true" outlineLevel="0" collapsed="false">
      <c r="A149" s="189" t="n">
        <v>2008</v>
      </c>
      <c r="B149" s="189"/>
      <c r="C149" s="204" t="n">
        <v>1.43386407986652</v>
      </c>
      <c r="D149" s="204" t="n">
        <v>0</v>
      </c>
      <c r="E149" s="204" t="n">
        <v>2.00293764187475</v>
      </c>
      <c r="F149" s="204" t="n">
        <v>2.17830351990767</v>
      </c>
      <c r="G149" s="204" t="n">
        <v>-0.580781414994718</v>
      </c>
      <c r="H149" s="204" t="n">
        <v>1.20793787748059</v>
      </c>
      <c r="I149" s="204" t="n">
        <v>-1.64383561643837</v>
      </c>
      <c r="J149" s="204" t="n">
        <v>-0.280373831775705</v>
      </c>
      <c r="K149" s="204" t="n">
        <v>-1.03359173126614</v>
      </c>
      <c r="L149" s="204" t="n">
        <v>4.325</v>
      </c>
      <c r="M149" s="204" t="n">
        <v>1.35294117647058</v>
      </c>
      <c r="N149" s="204" t="n">
        <v>0.278773397052959</v>
      </c>
    </row>
    <row r="150" customFormat="false" ht="12" hidden="false" customHeight="true" outlineLevel="0" collapsed="false">
      <c r="A150" s="189" t="n">
        <v>2009</v>
      </c>
      <c r="B150" s="189"/>
      <c r="C150" s="204" t="n">
        <v>0.0780683655829932</v>
      </c>
      <c r="D150" s="204" t="n">
        <v>3</v>
      </c>
      <c r="E150" s="204" t="n">
        <v>-2.87995810970023</v>
      </c>
      <c r="F150" s="204" t="n">
        <v>-3.16250176478893</v>
      </c>
      <c r="G150" s="204" t="n">
        <v>0.424853956452466</v>
      </c>
      <c r="H150" s="204" t="n">
        <v>0.79162099622458</v>
      </c>
      <c r="I150" s="204" t="n">
        <v>-2.2284122562674</v>
      </c>
      <c r="J150" s="204" t="n">
        <v>0.749765698219292</v>
      </c>
      <c r="K150" s="204" t="n">
        <v>-3.65535248041775</v>
      </c>
      <c r="L150" s="204" t="n">
        <v>-1.27006949436857</v>
      </c>
      <c r="M150" s="204" t="n">
        <v>2.37957051654092</v>
      </c>
      <c r="N150" s="204" t="n">
        <v>1.74741858617951</v>
      </c>
    </row>
    <row r="151" customFormat="false" ht="12" hidden="false" customHeight="true" outlineLevel="0" collapsed="false">
      <c r="A151" s="189" t="n">
        <v>2010</v>
      </c>
      <c r="B151" s="189"/>
      <c r="C151" s="204" t="n">
        <v>0.476402741405252</v>
      </c>
      <c r="D151" s="204" t="n">
        <v>-0.64724919093851</v>
      </c>
      <c r="E151" s="204" t="n">
        <v>-1.77921552769915</v>
      </c>
      <c r="F151" s="204" t="n">
        <v>-1.92447878699518</v>
      </c>
      <c r="G151" s="204" t="n">
        <v>0.846113167636162</v>
      </c>
      <c r="H151" s="204" t="n">
        <v>-0.132914451425819</v>
      </c>
      <c r="I151" s="204" t="n">
        <v>-1.51946818613486</v>
      </c>
      <c r="J151" s="204" t="n">
        <v>-0.465116279069761</v>
      </c>
      <c r="K151" s="204" t="n">
        <v>-0.271002710027105</v>
      </c>
      <c r="L151" s="204" t="n">
        <v>4.22330097087378</v>
      </c>
      <c r="M151" s="204" t="n">
        <v>1.59863945578232</v>
      </c>
      <c r="N151" s="204" t="n">
        <v>0.273224043715842</v>
      </c>
    </row>
    <row r="152" customFormat="false" ht="12" hidden="true" customHeight="true" outlineLevel="0" collapsed="false">
      <c r="A152" s="189" t="n">
        <v>2011</v>
      </c>
      <c r="B152" s="189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</row>
    <row r="153" customFormat="false" ht="12" hidden="true" customHeight="true" outlineLevel="0" collapsed="false">
      <c r="A153" s="189" t="n">
        <v>2012</v>
      </c>
      <c r="B153" s="189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</row>
    <row r="154" customFormat="false" ht="12" hidden="true" customHeight="true" outlineLevel="0" collapsed="false">
      <c r="A154" s="189" t="n">
        <v>2013</v>
      </c>
      <c r="B154" s="189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</row>
    <row r="155" customFormat="false" ht="12" hidden="true" customHeight="true" outlineLevel="0" collapsed="false">
      <c r="A155" s="189" t="n">
        <v>2014</v>
      </c>
      <c r="B155" s="189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04" t="n">
        <v>-1.97301281324414</v>
      </c>
      <c r="D156" s="204" t="n">
        <v>-27.5334608030593</v>
      </c>
      <c r="E156" s="204" t="n">
        <v>-8.30994840228117</v>
      </c>
      <c r="F156" s="204" t="n">
        <v>-8.41001286237261</v>
      </c>
      <c r="G156" s="204" t="n">
        <v>2.77995301487861</v>
      </c>
      <c r="H156" s="204" t="n">
        <v>0.33055665741108</v>
      </c>
      <c r="I156" s="204" t="n">
        <v>-0.302114803625372</v>
      </c>
      <c r="J156" s="204" t="n">
        <v>3.39138405132906</v>
      </c>
      <c r="K156" s="204" t="n">
        <v>6.96517412935323</v>
      </c>
      <c r="L156" s="204" t="n">
        <v>1.58494304110945</v>
      </c>
      <c r="M156" s="204" t="n">
        <v>1.55195681511471</v>
      </c>
      <c r="N156" s="204" t="n">
        <v>4</v>
      </c>
    </row>
    <row r="157" customFormat="false" ht="11.1" hidden="true" customHeight="true" outlineLevel="0" collapsed="false">
      <c r="A157" s="196"/>
      <c r="B157" s="197" t="s">
        <v>186</v>
      </c>
      <c r="C157" s="204" t="n">
        <v>-1.74375604483132</v>
      </c>
      <c r="D157" s="204" t="n">
        <v>-22.5190839694656</v>
      </c>
      <c r="E157" s="204" t="n">
        <v>-8.03786894375348</v>
      </c>
      <c r="F157" s="204" t="n">
        <v>-8.12842918106075</v>
      </c>
      <c r="G157" s="204" t="n">
        <v>3.14253647586982</v>
      </c>
      <c r="H157" s="204" t="n">
        <v>0.0397035468501912</v>
      </c>
      <c r="I157" s="204" t="n">
        <v>-0.505561172901921</v>
      </c>
      <c r="J157" s="204" t="n">
        <v>3.21395775941231</v>
      </c>
      <c r="K157" s="204" t="n">
        <v>6.40394088669952</v>
      </c>
      <c r="L157" s="204" t="n">
        <v>2.31641202562838</v>
      </c>
      <c r="M157" s="204" t="n">
        <v>1.90334773218142</v>
      </c>
      <c r="N157" s="204" t="n">
        <v>2.77632268203247</v>
      </c>
    </row>
    <row r="158" customFormat="false" ht="11.1" hidden="true" customHeight="true" outlineLevel="0" collapsed="false">
      <c r="A158" s="196"/>
      <c r="B158" s="197" t="s">
        <v>187</v>
      </c>
      <c r="C158" s="204" t="n">
        <v>-1.29629100876568</v>
      </c>
      <c r="D158" s="204" t="n">
        <v>-20.523138832998</v>
      </c>
      <c r="E158" s="204" t="n">
        <v>-7.18404386047831</v>
      </c>
      <c r="F158" s="204" t="n">
        <v>-7.1857527438393</v>
      </c>
      <c r="G158" s="204" t="n">
        <v>3.58449158741769</v>
      </c>
      <c r="H158" s="204" t="n">
        <v>0.1190791214607</v>
      </c>
      <c r="I158" s="204" t="n">
        <v>-0.406917599186158</v>
      </c>
      <c r="J158" s="204" t="n">
        <v>3.45768880800728</v>
      </c>
      <c r="K158" s="204" t="n">
        <v>7.28155339805825</v>
      </c>
      <c r="L158" s="204" t="n">
        <v>2.75590551181102</v>
      </c>
      <c r="M158" s="204" t="n">
        <v>1.99649264805073</v>
      </c>
      <c r="N158" s="204" t="n">
        <v>2.49739854318418</v>
      </c>
    </row>
    <row r="159" customFormat="false" ht="11.1" hidden="true" customHeight="true" outlineLevel="0" collapsed="false">
      <c r="A159" s="196"/>
      <c r="B159" s="197" t="s">
        <v>188</v>
      </c>
      <c r="C159" s="204" t="n">
        <v>-1.59367085005265</v>
      </c>
      <c r="D159" s="204" t="n">
        <v>-20.173535791757</v>
      </c>
      <c r="E159" s="204" t="n">
        <v>-7.21896899299223</v>
      </c>
      <c r="F159" s="204" t="n">
        <v>-7.2622175512349</v>
      </c>
      <c r="G159" s="204" t="n">
        <v>3.76948169626677</v>
      </c>
      <c r="H159" s="204" t="n">
        <v>-0.392413342053629</v>
      </c>
      <c r="I159" s="204" t="n">
        <v>-0.607902735562306</v>
      </c>
      <c r="J159" s="204" t="n">
        <v>2.94642857142857</v>
      </c>
      <c r="K159" s="204" t="n">
        <v>7.65550239234449</v>
      </c>
      <c r="L159" s="204" t="n">
        <v>2.08030962747945</v>
      </c>
      <c r="M159" s="204" t="n">
        <v>1.22291638973813</v>
      </c>
      <c r="N159" s="204" t="n">
        <v>1.69144028703229</v>
      </c>
    </row>
    <row r="160" customFormat="false" ht="15" hidden="true" customHeight="true" outlineLevel="0" collapsed="false">
      <c r="A160" s="196" t="n">
        <v>1993</v>
      </c>
      <c r="B160" s="197" t="s">
        <v>185</v>
      </c>
      <c r="C160" s="204" t="n">
        <v>-1.61654135338345</v>
      </c>
      <c r="D160" s="204" t="n">
        <v>-15.3034300791557</v>
      </c>
      <c r="E160" s="204" t="n">
        <v>-6.97008589199328</v>
      </c>
      <c r="F160" s="204" t="n">
        <v>-7.16214756400562</v>
      </c>
      <c r="G160" s="204" t="n">
        <v>3.39047619047619</v>
      </c>
      <c r="H160" s="204" t="n">
        <v>-0.461254612546128</v>
      </c>
      <c r="I160" s="204" t="n">
        <v>-1.31313131313131</v>
      </c>
      <c r="J160" s="204" t="n">
        <v>2.65957446808511</v>
      </c>
      <c r="K160" s="204" t="n">
        <v>6.9767441860465</v>
      </c>
      <c r="L160" s="204" t="n">
        <v>2.04778156996588</v>
      </c>
      <c r="M160" s="204" t="n">
        <v>0.770764119601324</v>
      </c>
      <c r="N160" s="204" t="n">
        <v>0.974358974358978</v>
      </c>
    </row>
    <row r="161" customFormat="false" ht="11.1" hidden="true" customHeight="true" outlineLevel="0" collapsed="false">
      <c r="A161" s="196"/>
      <c r="B161" s="197" t="s">
        <v>186</v>
      </c>
      <c r="C161" s="204" t="n">
        <v>-1.7689123071133</v>
      </c>
      <c r="D161" s="204" t="n">
        <v>-11.0837438423645</v>
      </c>
      <c r="E161" s="204" t="n">
        <v>-7.00444085587404</v>
      </c>
      <c r="F161" s="204" t="n">
        <v>-7.21079407210794</v>
      </c>
      <c r="G161" s="204" t="n">
        <v>2.86543344214726</v>
      </c>
      <c r="H161" s="204" t="n">
        <v>-0.423336420161405</v>
      </c>
      <c r="I161" s="204" t="n">
        <v>-1.32113821138211</v>
      </c>
      <c r="J161" s="204" t="n">
        <v>2.04626334519573</v>
      </c>
      <c r="K161" s="204" t="n">
        <v>7.40740740740742</v>
      </c>
      <c r="L161" s="204" t="n">
        <v>1.78227360308286</v>
      </c>
      <c r="M161" s="204" t="n">
        <v>0.0529871506159623</v>
      </c>
      <c r="N161" s="204" t="n">
        <v>0.713557594291544</v>
      </c>
    </row>
    <row r="162" customFormat="false" ht="11.1" hidden="true" customHeight="true" outlineLevel="0" collapsed="false">
      <c r="A162" s="196"/>
      <c r="B162" s="197" t="s">
        <v>187</v>
      </c>
      <c r="C162" s="204" t="n">
        <v>-1.61994850877954</v>
      </c>
      <c r="D162" s="204" t="n">
        <v>-8.60759493670886</v>
      </c>
      <c r="E162" s="204" t="n">
        <v>-7.1086668703534</v>
      </c>
      <c r="F162" s="204" t="n">
        <v>-7.39625167336011</v>
      </c>
      <c r="G162" s="204" t="n">
        <v>3.46045197740112</v>
      </c>
      <c r="H162" s="204" t="n">
        <v>-0.409673582661554</v>
      </c>
      <c r="I162" s="204" t="n">
        <v>-1.12359550561798</v>
      </c>
      <c r="J162" s="204" t="n">
        <v>1.31926121372032</v>
      </c>
      <c r="K162" s="204" t="n">
        <v>7.23981900452489</v>
      </c>
      <c r="L162" s="204" t="n">
        <v>2.4904214559387</v>
      </c>
      <c r="M162" s="204" t="n">
        <v>0.185160693030028</v>
      </c>
      <c r="N162" s="204" t="n">
        <v>0.964467005076159</v>
      </c>
    </row>
    <row r="163" customFormat="false" ht="11.1" hidden="true" customHeight="true" outlineLevel="0" collapsed="false">
      <c r="A163" s="196"/>
      <c r="B163" s="197" t="s">
        <v>188</v>
      </c>
      <c r="C163" s="204" t="n">
        <v>-1.32450331125827</v>
      </c>
      <c r="D163" s="204" t="n">
        <v>-6.52173913043478</v>
      </c>
      <c r="E163" s="204" t="n">
        <v>-6.91153647180548</v>
      </c>
      <c r="F163" s="204" t="n">
        <v>-7.33227561196736</v>
      </c>
      <c r="G163" s="204" t="n">
        <v>4.26126440796368</v>
      </c>
      <c r="H163" s="204" t="n">
        <v>-0.446487196323048</v>
      </c>
      <c r="I163" s="204" t="n">
        <v>-1.22324159021406</v>
      </c>
      <c r="J163" s="204" t="n">
        <v>1.30095403295752</v>
      </c>
      <c r="K163" s="204" t="n">
        <v>6.66666666666667</v>
      </c>
      <c r="L163" s="204" t="n">
        <v>3.22274881516589</v>
      </c>
      <c r="M163" s="204" t="n">
        <v>0.512147078135257</v>
      </c>
      <c r="N163" s="204" t="n">
        <v>1.05846774193547</v>
      </c>
    </row>
    <row r="164" customFormat="false" ht="15" hidden="true" customHeight="true" outlineLevel="0" collapsed="false">
      <c r="A164" s="196" t="n">
        <v>1994</v>
      </c>
      <c r="B164" s="197" t="s">
        <v>185</v>
      </c>
      <c r="C164" s="204" t="n">
        <v>-0.967049763381439</v>
      </c>
      <c r="D164" s="204" t="n">
        <v>-3.73831775700934</v>
      </c>
      <c r="E164" s="204" t="n">
        <v>-6.25066327072058</v>
      </c>
      <c r="F164" s="204" t="n">
        <v>-6.49290202466837</v>
      </c>
      <c r="G164" s="204" t="n">
        <v>4.05305821665438</v>
      </c>
      <c r="H164" s="204" t="n">
        <v>-0.96650337614193</v>
      </c>
      <c r="I164" s="204" t="n">
        <v>-0.81883316274309</v>
      </c>
      <c r="J164" s="204" t="n">
        <v>0.86355785837651</v>
      </c>
      <c r="K164" s="204" t="n">
        <v>6.08695652173914</v>
      </c>
      <c r="L164" s="204" t="n">
        <v>4.44338270425226</v>
      </c>
      <c r="M164" s="204" t="n">
        <v>0.936304892522742</v>
      </c>
      <c r="N164" s="204" t="n">
        <v>2.79329608938548</v>
      </c>
    </row>
    <row r="165" customFormat="false" ht="11.1" hidden="true" customHeight="true" outlineLevel="0" collapsed="false">
      <c r="A165" s="196"/>
      <c r="B165" s="197" t="s">
        <v>186</v>
      </c>
      <c r="C165" s="204" t="n">
        <v>-0.559976422045381</v>
      </c>
      <c r="D165" s="204" t="n">
        <v>-1.93905817174516</v>
      </c>
      <c r="E165" s="204" t="n">
        <v>-5.76296939439983</v>
      </c>
      <c r="F165" s="204" t="n">
        <v>-5.97139451728248</v>
      </c>
      <c r="G165" s="204" t="n">
        <v>4.19605077574047</v>
      </c>
      <c r="H165" s="204" t="n">
        <v>-0.797130330809097</v>
      </c>
      <c r="I165" s="204" t="n">
        <v>-1.02986611740474</v>
      </c>
      <c r="J165" s="204" t="n">
        <v>0.697471665213612</v>
      </c>
      <c r="K165" s="204" t="n">
        <v>6.03448275862068</v>
      </c>
      <c r="L165" s="204" t="n">
        <v>4.87458589682915</v>
      </c>
      <c r="M165" s="204" t="n">
        <v>1.44313517807493</v>
      </c>
      <c r="N165" s="204" t="n">
        <v>3.28947368421053</v>
      </c>
    </row>
    <row r="166" customFormat="false" ht="11.1" hidden="true" customHeight="true" outlineLevel="0" collapsed="false">
      <c r="A166" s="196"/>
      <c r="B166" s="197" t="s">
        <v>187</v>
      </c>
      <c r="C166" s="204" t="n">
        <v>-0.111735128936459</v>
      </c>
      <c r="D166" s="204" t="n">
        <v>-0.554016620498615</v>
      </c>
      <c r="E166" s="204" t="n">
        <v>-4.78017761210393</v>
      </c>
      <c r="F166" s="204" t="n">
        <v>-4.99939766293218</v>
      </c>
      <c r="G166" s="204" t="n">
        <v>4.36860068259387</v>
      </c>
      <c r="H166" s="204" t="n">
        <v>-0.75636942675159</v>
      </c>
      <c r="I166" s="204" t="n">
        <v>-1.03305785123968</v>
      </c>
      <c r="J166" s="204" t="n">
        <v>0.520833333333329</v>
      </c>
      <c r="K166" s="204" t="n">
        <v>7.59493670886076</v>
      </c>
      <c r="L166" s="204" t="n">
        <v>5.42056074766354</v>
      </c>
      <c r="M166" s="204" t="n">
        <v>1.67656765676567</v>
      </c>
      <c r="N166" s="204" t="n">
        <v>3.61990950226246</v>
      </c>
    </row>
    <row r="167" customFormat="false" ht="11.1" hidden="true" customHeight="true" outlineLevel="0" collapsed="false">
      <c r="A167" s="196"/>
      <c r="B167" s="197" t="s">
        <v>188</v>
      </c>
      <c r="C167" s="204" t="n">
        <v>0.331174350106963</v>
      </c>
      <c r="D167" s="204" t="n">
        <v>0.581395348837205</v>
      </c>
      <c r="E167" s="204" t="n">
        <v>-3.90130043347783</v>
      </c>
      <c r="F167" s="204" t="n">
        <v>-3.96233337409808</v>
      </c>
      <c r="G167" s="204" t="n">
        <v>4.42211055276383</v>
      </c>
      <c r="H167" s="204" t="n">
        <v>-0.474871388998807</v>
      </c>
      <c r="I167" s="204" t="n">
        <v>-0.619195046439629</v>
      </c>
      <c r="J167" s="204" t="n">
        <v>-0.0856164383561691</v>
      </c>
      <c r="K167" s="204" t="n">
        <v>7.91666666666666</v>
      </c>
      <c r="L167" s="204" t="n">
        <v>5.8769513314968</v>
      </c>
      <c r="M167" s="204" t="n">
        <v>1.90749934674679</v>
      </c>
      <c r="N167" s="204" t="n">
        <v>3.99002493765586</v>
      </c>
    </row>
    <row r="168" customFormat="false" ht="15" hidden="true" customHeight="true" outlineLevel="0" collapsed="false">
      <c r="A168" s="196" t="n">
        <v>1995</v>
      </c>
      <c r="B168" s="197" t="s">
        <v>185</v>
      </c>
      <c r="C168" s="204" t="n">
        <v>0.136530927223077</v>
      </c>
      <c r="D168" s="204" t="n">
        <v>-1.29449838187702</v>
      </c>
      <c r="E168" s="204" t="n">
        <v>-3.11297260584107</v>
      </c>
      <c r="F168" s="204" t="n">
        <v>-3.2105525136884</v>
      </c>
      <c r="G168" s="204" t="n">
        <v>3.29320113314449</v>
      </c>
      <c r="H168" s="204" t="n">
        <v>-0.828877005347593</v>
      </c>
      <c r="I168" s="204" t="n">
        <v>-1.85758513931889</v>
      </c>
      <c r="J168" s="204" t="n">
        <v>-1.1986301369863</v>
      </c>
      <c r="K168" s="204" t="n">
        <v>8.60655737704919</v>
      </c>
      <c r="L168" s="204" t="n">
        <v>5.48947849954253</v>
      </c>
      <c r="M168" s="204" t="n">
        <v>1.55474261823882</v>
      </c>
      <c r="N168" s="204" t="n">
        <v>3.26086956521738</v>
      </c>
    </row>
    <row r="169" customFormat="false" ht="11.1" hidden="true" customHeight="true" outlineLevel="0" collapsed="false">
      <c r="A169" s="196"/>
      <c r="B169" s="197" t="s">
        <v>186</v>
      </c>
      <c r="C169" s="204" t="n">
        <v>0.414937759336098</v>
      </c>
      <c r="D169" s="204" t="n">
        <v>0.2824858757062</v>
      </c>
      <c r="E169" s="204" t="n">
        <v>-2.33790164689623</v>
      </c>
      <c r="F169" s="204" t="n">
        <v>-2.38306502725314</v>
      </c>
      <c r="G169" s="204" t="n">
        <v>2.19966159052454</v>
      </c>
      <c r="H169" s="204" t="n">
        <v>-0.428552296772466</v>
      </c>
      <c r="I169" s="204" t="n">
        <v>-1.56087408949011</v>
      </c>
      <c r="J169" s="204" t="n">
        <v>-1.2987012987013</v>
      </c>
      <c r="K169" s="204" t="n">
        <v>10.1626016260163</v>
      </c>
      <c r="L169" s="204" t="n">
        <v>5.91155234657039</v>
      </c>
      <c r="M169" s="204" t="n">
        <v>1.54006786739755</v>
      </c>
      <c r="N169" s="204" t="n">
        <v>3.18471337579618</v>
      </c>
    </row>
    <row r="170" customFormat="false" ht="11.1" hidden="true" customHeight="true" outlineLevel="0" collapsed="false">
      <c r="A170" s="196"/>
      <c r="B170" s="197" t="s">
        <v>187</v>
      </c>
      <c r="C170" s="204" t="n">
        <v>0.276706602690524</v>
      </c>
      <c r="D170" s="204" t="n">
        <v>-0.835654596100284</v>
      </c>
      <c r="E170" s="204" t="n">
        <v>-2.09556706966033</v>
      </c>
      <c r="F170" s="204" t="n">
        <v>-2.00355059599289</v>
      </c>
      <c r="G170" s="204" t="n">
        <v>0.49051667756703</v>
      </c>
      <c r="H170" s="204" t="n">
        <v>-0.0133707714935127</v>
      </c>
      <c r="I170" s="204" t="n">
        <v>-1.35699373695198</v>
      </c>
      <c r="J170" s="204" t="n">
        <v>-1.29533678756476</v>
      </c>
      <c r="K170" s="204" t="n">
        <v>7.84313725490196</v>
      </c>
      <c r="L170" s="204" t="n">
        <v>5.09751773049645</v>
      </c>
      <c r="M170" s="204" t="n">
        <v>1.48013502986237</v>
      </c>
      <c r="N170" s="204" t="n">
        <v>2.13488597768074</v>
      </c>
    </row>
    <row r="171" customFormat="false" ht="11.1" hidden="true" customHeight="true" outlineLevel="0" collapsed="false">
      <c r="A171" s="196"/>
      <c r="B171" s="197" t="s">
        <v>188</v>
      </c>
      <c r="C171" s="204" t="n">
        <v>0.195711865396973</v>
      </c>
      <c r="D171" s="204" t="n">
        <v>-2.02312138728324</v>
      </c>
      <c r="E171" s="204" t="n">
        <v>-1.98935924126764</v>
      </c>
      <c r="F171" s="204" t="n">
        <v>-1.92283203871132</v>
      </c>
      <c r="G171" s="204" t="n">
        <v>-0.577478344562081</v>
      </c>
      <c r="H171" s="204" t="n">
        <v>-0.0265076209410182</v>
      </c>
      <c r="I171" s="204" t="n">
        <v>-1.45379023883697</v>
      </c>
      <c r="J171" s="204" t="n">
        <v>-1.54241645244217</v>
      </c>
      <c r="K171" s="204" t="n">
        <v>6.56370656370658</v>
      </c>
      <c r="L171" s="204" t="n">
        <v>4.94362532523851</v>
      </c>
      <c r="M171" s="204" t="n">
        <v>1.7948717948718</v>
      </c>
      <c r="N171" s="204" t="n">
        <v>1.29496402877697</v>
      </c>
    </row>
    <row r="172" customFormat="false" ht="15" hidden="true" customHeight="true" outlineLevel="0" collapsed="false">
      <c r="A172" s="196" t="n">
        <v>1996</v>
      </c>
      <c r="B172" s="197" t="s">
        <v>185</v>
      </c>
      <c r="C172" s="204" t="n">
        <v>-0.17784101013693</v>
      </c>
      <c r="D172" s="204" t="n">
        <v>-6.55737704918032</v>
      </c>
      <c r="E172" s="204" t="n">
        <v>-2.54702652178993</v>
      </c>
      <c r="F172" s="204" t="n">
        <v>-2.48135767549499</v>
      </c>
      <c r="G172" s="204" t="n">
        <v>-4.73088789852588</v>
      </c>
      <c r="H172" s="204" t="n">
        <v>0.188730115934206</v>
      </c>
      <c r="I172" s="204" t="n">
        <v>-1.05152471083071</v>
      </c>
      <c r="J172" s="204" t="n">
        <v>-1.03986135181977</v>
      </c>
      <c r="K172" s="204" t="n">
        <v>3.77358490566037</v>
      </c>
      <c r="L172" s="204" t="n">
        <v>4.98699045967041</v>
      </c>
      <c r="M172" s="204" t="n">
        <v>2.2127878553969</v>
      </c>
      <c r="N172" s="204" t="n">
        <v>1.29186602870814</v>
      </c>
    </row>
    <row r="173" customFormat="false" ht="11.1" hidden="true" customHeight="true" outlineLevel="0" collapsed="false">
      <c r="A173" s="196"/>
      <c r="B173" s="197" t="s">
        <v>186</v>
      </c>
      <c r="C173" s="204" t="n">
        <v>-0.0531286894923255</v>
      </c>
      <c r="D173" s="204" t="n">
        <v>-4.78873239436621</v>
      </c>
      <c r="E173" s="204" t="n">
        <v>-2.64150943396227</v>
      </c>
      <c r="F173" s="204" t="n">
        <v>-2.5970653161927</v>
      </c>
      <c r="G173" s="204" t="n">
        <v>-4.33774834437087</v>
      </c>
      <c r="H173" s="204" t="n">
        <v>0.363147276395438</v>
      </c>
      <c r="I173" s="204" t="n">
        <v>-0.739957716701895</v>
      </c>
      <c r="J173" s="204" t="n">
        <v>-0.877192982456137</v>
      </c>
      <c r="K173" s="204" t="n">
        <v>1.47601476014761</v>
      </c>
      <c r="L173" s="204" t="n">
        <v>4.68683425649765</v>
      </c>
      <c r="M173" s="204" t="n">
        <v>2.55784061696657</v>
      </c>
      <c r="N173" s="204" t="n">
        <v>1.47198480531814</v>
      </c>
    </row>
    <row r="174" customFormat="false" ht="11.1" hidden="true" customHeight="true" outlineLevel="0" collapsed="false">
      <c r="A174" s="196"/>
      <c r="B174" s="197" t="s">
        <v>187</v>
      </c>
      <c r="C174" s="204" t="n">
        <v>-0.234845148979886</v>
      </c>
      <c r="D174" s="204" t="n">
        <v>-2.80898876404494</v>
      </c>
      <c r="E174" s="204" t="n">
        <v>-3.01070210513936</v>
      </c>
      <c r="F174" s="204" t="n">
        <v>-2.98913043478261</v>
      </c>
      <c r="G174" s="204" t="n">
        <v>-3.35177351122682</v>
      </c>
      <c r="H174" s="204" t="n">
        <v>-0.0401176785236714</v>
      </c>
      <c r="I174" s="204" t="n">
        <v>-1.26984126984127</v>
      </c>
      <c r="J174" s="204" t="n">
        <v>-1.31233595800525</v>
      </c>
      <c r="K174" s="204" t="n">
        <v>4</v>
      </c>
      <c r="L174" s="204" t="n">
        <v>4.76592155208773</v>
      </c>
      <c r="M174" s="204" t="n">
        <v>2.00870010235414</v>
      </c>
      <c r="N174" s="204" t="n">
        <v>1.80522565320665</v>
      </c>
    </row>
    <row r="175" customFormat="false" ht="11.1" hidden="true" customHeight="true" outlineLevel="0" collapsed="false">
      <c r="A175" s="196"/>
      <c r="B175" s="197" t="s">
        <v>188</v>
      </c>
      <c r="C175" s="204" t="n">
        <v>-0.58307337978485</v>
      </c>
      <c r="D175" s="204" t="n">
        <v>-2.65486725663718</v>
      </c>
      <c r="E175" s="204" t="n">
        <v>-3.22161907009676</v>
      </c>
      <c r="F175" s="204" t="n">
        <v>-3.12905738769152</v>
      </c>
      <c r="G175" s="204" t="n">
        <v>-4.13036463375282</v>
      </c>
      <c r="H175" s="204" t="n">
        <v>0.0530292986875338</v>
      </c>
      <c r="I175" s="204" t="n">
        <v>-1.68598524762909</v>
      </c>
      <c r="J175" s="204" t="n">
        <v>-1.21845082680592</v>
      </c>
      <c r="K175" s="204" t="n">
        <v>6.15942028985508</v>
      </c>
      <c r="L175" s="204" t="n">
        <v>4.3801652892562</v>
      </c>
      <c r="M175" s="204" t="n">
        <v>0.919395465994953</v>
      </c>
      <c r="N175" s="204" t="n">
        <v>1.89393939393941</v>
      </c>
    </row>
    <row r="176" customFormat="false" ht="15" hidden="true" customHeight="true" outlineLevel="0" collapsed="false">
      <c r="A176" s="196" t="n">
        <v>1997</v>
      </c>
      <c r="B176" s="197" t="s">
        <v>185</v>
      </c>
      <c r="C176" s="204" t="n">
        <v>-0.6383989548073</v>
      </c>
      <c r="D176" s="204" t="n">
        <v>-1.05263157894737</v>
      </c>
      <c r="E176" s="204" t="n">
        <v>-2.99724253686608</v>
      </c>
      <c r="F176" s="204" t="n">
        <v>-2.7686222808174</v>
      </c>
      <c r="G176" s="204" t="n">
        <v>-5.75746671464556</v>
      </c>
      <c r="H176" s="204" t="n">
        <v>0.215285252960172</v>
      </c>
      <c r="I176" s="204" t="n">
        <v>-1.38150903294367</v>
      </c>
      <c r="J176" s="204" t="n">
        <v>-1.48861646234676</v>
      </c>
      <c r="K176" s="204" t="n">
        <v>8.36363636363637</v>
      </c>
      <c r="L176" s="204" t="n">
        <v>3.71747211895909</v>
      </c>
      <c r="M176" s="204" t="n">
        <v>0.641913152926364</v>
      </c>
      <c r="N176" s="204" t="n">
        <v>2.26735947094944</v>
      </c>
    </row>
    <row r="177" customFormat="false" ht="11.1" hidden="true" customHeight="true" outlineLevel="0" collapsed="false">
      <c r="A177" s="196"/>
      <c r="B177" s="197" t="s">
        <v>186</v>
      </c>
      <c r="C177" s="204" t="n">
        <v>-0.513850333707396</v>
      </c>
      <c r="D177" s="204" t="n">
        <v>1.47928994082839</v>
      </c>
      <c r="E177" s="204" t="n">
        <v>-2.62839147286822</v>
      </c>
      <c r="F177" s="204" t="n">
        <v>-2.27969604052794</v>
      </c>
      <c r="G177" s="204" t="n">
        <v>-3.63447559709242</v>
      </c>
      <c r="H177" s="204" t="n">
        <v>0.0804073974805704</v>
      </c>
      <c r="I177" s="204" t="n">
        <v>-1.06496272630457</v>
      </c>
      <c r="J177" s="204" t="n">
        <v>-1.1504424778761</v>
      </c>
      <c r="K177" s="204" t="n">
        <v>9.45454545454545</v>
      </c>
      <c r="L177" s="204" t="n">
        <v>3.74440374440374</v>
      </c>
      <c r="M177" s="204" t="n">
        <v>-0.0125328988595044</v>
      </c>
      <c r="N177" s="204" t="n">
        <v>2.01216658867571</v>
      </c>
    </row>
    <row r="178" customFormat="false" ht="11.1" hidden="true" customHeight="true" outlineLevel="0" collapsed="false">
      <c r="A178" s="196"/>
      <c r="B178" s="197" t="s">
        <v>187</v>
      </c>
      <c r="C178" s="204" t="n">
        <v>-0.135353832573188</v>
      </c>
      <c r="D178" s="204" t="n">
        <v>0</v>
      </c>
      <c r="E178" s="204" t="n">
        <v>-1.70971262277192</v>
      </c>
      <c r="F178" s="204" t="n">
        <v>-1.33386688008537</v>
      </c>
      <c r="G178" s="204" t="n">
        <v>-3.8047138047138</v>
      </c>
      <c r="H178" s="204" t="n">
        <v>0.481605351170572</v>
      </c>
      <c r="I178" s="204" t="n">
        <v>-0.321543408360128</v>
      </c>
      <c r="J178" s="204" t="n">
        <v>-0.354609929078009</v>
      </c>
      <c r="K178" s="204" t="n">
        <v>9.79020979020979</v>
      </c>
      <c r="L178" s="204" t="n">
        <v>4.54911433172302</v>
      </c>
      <c r="M178" s="204" t="n">
        <v>0.0250846607299735</v>
      </c>
      <c r="N178" s="204" t="n">
        <v>1.67988800746616</v>
      </c>
    </row>
    <row r="179" customFormat="false" ht="11.1" hidden="true" customHeight="true" outlineLevel="0" collapsed="false">
      <c r="A179" s="196"/>
      <c r="B179" s="197" t="s">
        <v>188</v>
      </c>
      <c r="C179" s="204" t="n">
        <v>0.0557168411483531</v>
      </c>
      <c r="D179" s="204" t="n">
        <v>-0.303030303030312</v>
      </c>
      <c r="E179" s="204" t="n">
        <v>-1.13400804779906</v>
      </c>
      <c r="F179" s="204" t="n">
        <v>-0.804181745074388</v>
      </c>
      <c r="G179" s="204" t="n">
        <v>-4.00538539212386</v>
      </c>
      <c r="H179" s="204" t="n">
        <v>0.543262223400021</v>
      </c>
      <c r="I179" s="204" t="n">
        <v>0.535905680600223</v>
      </c>
      <c r="J179" s="204" t="n">
        <v>-0.264317180616729</v>
      </c>
      <c r="K179" s="204" t="n">
        <v>8.1911262798635</v>
      </c>
      <c r="L179" s="204" t="n">
        <v>4.94853523357087</v>
      </c>
      <c r="M179" s="204" t="n">
        <v>0.124797204542617</v>
      </c>
      <c r="N179" s="204" t="n">
        <v>1.39405204460968</v>
      </c>
    </row>
    <row r="180" customFormat="false" ht="15" hidden="true" customHeight="true" outlineLevel="0" collapsed="false">
      <c r="A180" s="196" t="n">
        <v>1998</v>
      </c>
      <c r="B180" s="197" t="s">
        <v>185</v>
      </c>
      <c r="C180" s="204" t="n">
        <v>0.412395780414187</v>
      </c>
      <c r="D180" s="204" t="n">
        <v>2.83687943262412</v>
      </c>
      <c r="E180" s="204" t="n">
        <v>-0.580892349524163</v>
      </c>
      <c r="F180" s="204" t="n">
        <v>-0.284745762711864</v>
      </c>
      <c r="G180" s="204" t="n">
        <v>-1.37457044673539</v>
      </c>
      <c r="H180" s="204" t="n">
        <v>0.510204081632651</v>
      </c>
      <c r="I180" s="204" t="n">
        <v>0.431034482758633</v>
      </c>
      <c r="J180" s="204" t="n">
        <v>-0.533333333333331</v>
      </c>
      <c r="K180" s="204" t="n">
        <v>8.7248322147651</v>
      </c>
      <c r="L180" s="204" t="n">
        <v>5.69494225408205</v>
      </c>
      <c r="M180" s="204" t="n">
        <v>-0.175087543771895</v>
      </c>
      <c r="N180" s="204" t="n">
        <v>1.0161662817552</v>
      </c>
    </row>
    <row r="181" customFormat="false" ht="11.1" hidden="true" customHeight="true" outlineLevel="0" collapsed="false">
      <c r="A181" s="196"/>
      <c r="B181" s="197" t="s">
        <v>186</v>
      </c>
      <c r="C181" s="204" t="n">
        <v>0.917240560436966</v>
      </c>
      <c r="D181" s="204" t="n">
        <v>0.291545189504376</v>
      </c>
      <c r="E181" s="204" t="n">
        <v>0.534892399552177</v>
      </c>
      <c r="F181" s="204" t="n">
        <v>0.859481582537526</v>
      </c>
      <c r="G181" s="204" t="n">
        <v>-4.77729885057471</v>
      </c>
      <c r="H181" s="204" t="n">
        <v>1.68719871451526</v>
      </c>
      <c r="I181" s="204" t="n">
        <v>1.82992465016147</v>
      </c>
      <c r="J181" s="204" t="n">
        <v>0.358102059086846</v>
      </c>
      <c r="K181" s="204" t="n">
        <v>8.97009966777409</v>
      </c>
      <c r="L181" s="204" t="n">
        <v>6.86543742644174</v>
      </c>
      <c r="M181" s="204" t="n">
        <v>0.0501378791677212</v>
      </c>
      <c r="N181" s="204" t="n">
        <v>2.06422018348624</v>
      </c>
    </row>
    <row r="182" customFormat="false" ht="11.1" hidden="true" customHeight="true" outlineLevel="0" collapsed="false">
      <c r="A182" s="196"/>
      <c r="B182" s="197" t="s">
        <v>187</v>
      </c>
      <c r="C182" s="204" t="n">
        <v>1.35831933763517</v>
      </c>
      <c r="D182" s="204" t="n">
        <v>3.75722543352602</v>
      </c>
      <c r="E182" s="204" t="n">
        <v>0.382432765852457</v>
      </c>
      <c r="F182" s="204" t="n">
        <v>0.689468703528462</v>
      </c>
      <c r="G182" s="204" t="n">
        <v>-4.20021001050053</v>
      </c>
      <c r="H182" s="204" t="n">
        <v>1.82399147916389</v>
      </c>
      <c r="I182" s="204" t="n">
        <v>3.2258064516129</v>
      </c>
      <c r="J182" s="204" t="n">
        <v>0.0889679715302378</v>
      </c>
      <c r="K182" s="204" t="n">
        <v>9.23566878980893</v>
      </c>
      <c r="L182" s="204" t="n">
        <v>7.85521755872161</v>
      </c>
      <c r="M182" s="204" t="n">
        <v>0.677115987460809</v>
      </c>
      <c r="N182" s="204" t="n">
        <v>3.76319412574576</v>
      </c>
    </row>
    <row r="183" customFormat="false" ht="11.1" hidden="true" customHeight="true" outlineLevel="0" collapsed="false">
      <c r="A183" s="196"/>
      <c r="B183" s="197" t="s">
        <v>188</v>
      </c>
      <c r="C183" s="204" t="n">
        <v>1.86400937866354</v>
      </c>
      <c r="D183" s="204" t="n">
        <v>2.43161094224924</v>
      </c>
      <c r="E183" s="204" t="n">
        <v>0.715342871238292</v>
      </c>
      <c r="F183" s="204" t="n">
        <v>1.01337657073368</v>
      </c>
      <c r="G183" s="204" t="n">
        <v>-4.76858345021039</v>
      </c>
      <c r="H183" s="204" t="n">
        <v>2.161307327359</v>
      </c>
      <c r="I183" s="204" t="n">
        <v>4.37100213219617</v>
      </c>
      <c r="J183" s="204" t="n">
        <v>0.618374558303884</v>
      </c>
      <c r="K183" s="204" t="n">
        <v>10.0946372239748</v>
      </c>
      <c r="L183" s="204" t="n">
        <v>8.4873632591475</v>
      </c>
      <c r="M183" s="204" t="n">
        <v>1.60787735261125</v>
      </c>
      <c r="N183" s="204" t="n">
        <v>4.94958753437214</v>
      </c>
    </row>
    <row r="184" customFormat="false" ht="15" hidden="true" customHeight="true" outlineLevel="0" collapsed="false">
      <c r="A184" s="196" t="n">
        <v>1999</v>
      </c>
      <c r="B184" s="197" t="s">
        <v>185</v>
      </c>
      <c r="C184" s="204" t="n">
        <v>1.79458944674266</v>
      </c>
      <c r="D184" s="204" t="n">
        <v>3.44827586206897</v>
      </c>
      <c r="E184" s="204" t="n">
        <v>0.161611138736944</v>
      </c>
      <c r="F184" s="204" t="n">
        <v>0.530323633396804</v>
      </c>
      <c r="G184" s="204" t="n">
        <v>-2.86488579171505</v>
      </c>
      <c r="H184" s="204" t="n">
        <v>2.07053165909699</v>
      </c>
      <c r="I184" s="204" t="n">
        <v>1.71673819742489</v>
      </c>
      <c r="J184" s="204" t="n">
        <v>0.714924039320835</v>
      </c>
      <c r="K184" s="204" t="n">
        <v>7.71604938271604</v>
      </c>
      <c r="L184" s="204" t="n">
        <v>9.04295403165034</v>
      </c>
      <c r="M184" s="204" t="n">
        <v>1.65372087196192</v>
      </c>
      <c r="N184" s="204" t="n">
        <v>3.56652949245542</v>
      </c>
    </row>
    <row r="185" customFormat="false" ht="11.1" hidden="true" customHeight="true" outlineLevel="0" collapsed="false">
      <c r="A185" s="196"/>
      <c r="B185" s="197" t="s">
        <v>186</v>
      </c>
      <c r="C185" s="204" t="n">
        <v>1.30011471600436</v>
      </c>
      <c r="D185" s="204" t="n">
        <v>1.74418604651163</v>
      </c>
      <c r="E185" s="204" t="n">
        <v>-1.11358574610246</v>
      </c>
      <c r="F185" s="204" t="n">
        <v>-0.7845259028811</v>
      </c>
      <c r="G185" s="204" t="n">
        <v>-2.640513013957</v>
      </c>
      <c r="H185" s="204" t="n">
        <v>1.26415591256254</v>
      </c>
      <c r="I185" s="204" t="n">
        <v>1.4799154334038</v>
      </c>
      <c r="J185" s="204" t="n">
        <v>0.267618198037468</v>
      </c>
      <c r="K185" s="204" t="n">
        <v>7.01219512195121</v>
      </c>
      <c r="L185" s="204" t="n">
        <v>9.50807635829662</v>
      </c>
      <c r="M185" s="204" t="n">
        <v>1.67877724880982</v>
      </c>
      <c r="N185" s="204" t="n">
        <v>3.01123595505619</v>
      </c>
    </row>
    <row r="186" customFormat="false" ht="11.1" hidden="true" customHeight="true" outlineLevel="0" collapsed="false">
      <c r="A186" s="196"/>
      <c r="B186" s="197" t="s">
        <v>187</v>
      </c>
      <c r="C186" s="204" t="n">
        <v>1.61918604651163</v>
      </c>
      <c r="D186" s="204" t="n">
        <v>-0.278551532033418</v>
      </c>
      <c r="E186" s="204" t="n">
        <v>-0.847978370406793</v>
      </c>
      <c r="F186" s="204" t="n">
        <v>-0.52363050483352</v>
      </c>
      <c r="G186" s="204" t="n">
        <v>-2.88637194008038</v>
      </c>
      <c r="H186" s="204" t="n">
        <v>2.64121338912133</v>
      </c>
      <c r="I186" s="204" t="n">
        <v>1.97916666666667</v>
      </c>
      <c r="J186" s="204" t="n">
        <v>0.711111111111109</v>
      </c>
      <c r="K186" s="204" t="n">
        <v>6.4139941690962</v>
      </c>
      <c r="L186" s="204" t="n">
        <v>10.1392359871475</v>
      </c>
      <c r="M186" s="204" t="n">
        <v>1.3949433304272</v>
      </c>
      <c r="N186" s="204" t="n">
        <v>2.60946483856701</v>
      </c>
    </row>
    <row r="187" customFormat="false" ht="11.1" hidden="true" customHeight="true" outlineLevel="0" collapsed="false">
      <c r="A187" s="196"/>
      <c r="B187" s="197" t="s">
        <v>188</v>
      </c>
      <c r="C187" s="204" t="n">
        <v>1.67453101622741</v>
      </c>
      <c r="D187" s="204" t="n">
        <v>-0.890207715133528</v>
      </c>
      <c r="E187" s="204" t="n">
        <v>-0.930688219446481</v>
      </c>
      <c r="F187" s="204" t="n">
        <v>-0.588550026752273</v>
      </c>
      <c r="G187" s="204" t="n">
        <v>-1.36229749631811</v>
      </c>
      <c r="H187" s="204" t="n">
        <v>2.67027863777089</v>
      </c>
      <c r="I187" s="204" t="n">
        <v>2.14504596527067</v>
      </c>
      <c r="J187" s="204" t="n">
        <v>0.79016681299386</v>
      </c>
      <c r="K187" s="204" t="n">
        <v>5.15759312320915</v>
      </c>
      <c r="L187" s="204" t="n">
        <v>9.35326842837274</v>
      </c>
      <c r="M187" s="204" t="n">
        <v>1.23895976447497</v>
      </c>
      <c r="N187" s="204" t="n">
        <v>3.18777292576419</v>
      </c>
    </row>
    <row r="188" customFormat="false" ht="15" hidden="true" customHeight="true" outlineLevel="0" collapsed="false">
      <c r="A188" s="196" t="n">
        <v>2000</v>
      </c>
      <c r="B188" s="197" t="s">
        <v>185</v>
      </c>
      <c r="C188" s="204" t="n">
        <v>1.94129341597473</v>
      </c>
      <c r="D188" s="204" t="n">
        <v>-2</v>
      </c>
      <c r="E188" s="204" t="n">
        <v>-0.359935459848586</v>
      </c>
      <c r="F188" s="204" t="n">
        <v>-0.0811578520221872</v>
      </c>
      <c r="G188" s="204" t="n">
        <v>-1.8333997608609</v>
      </c>
      <c r="H188" s="204" t="n">
        <v>2.91846616934957</v>
      </c>
      <c r="I188" s="204" t="n">
        <v>7.17299578059073</v>
      </c>
      <c r="J188" s="204" t="n">
        <v>1.41969831410825</v>
      </c>
      <c r="K188" s="204" t="n">
        <v>4.29799426934096</v>
      </c>
      <c r="L188" s="204" t="n">
        <v>9.12232204561161</v>
      </c>
      <c r="M188" s="204" t="n">
        <v>0.985950209514414</v>
      </c>
      <c r="N188" s="204" t="n">
        <v>3.48785871964681</v>
      </c>
    </row>
    <row r="189" customFormat="false" ht="11.1" hidden="true" customHeight="true" outlineLevel="0" collapsed="false">
      <c r="A189" s="196"/>
      <c r="B189" s="197" t="s">
        <v>186</v>
      </c>
      <c r="C189" s="204" t="n">
        <v>2.42457678794391</v>
      </c>
      <c r="D189" s="204" t="n">
        <v>-2</v>
      </c>
      <c r="E189" s="204" t="n">
        <v>0.625625625625631</v>
      </c>
      <c r="F189" s="204" t="n">
        <v>0.99522835719155</v>
      </c>
      <c r="G189" s="204" t="n">
        <v>-2.63463773731112</v>
      </c>
      <c r="H189" s="204" t="n">
        <v>3.9141742522757</v>
      </c>
      <c r="I189" s="204" t="n">
        <v>8.02083333333334</v>
      </c>
      <c r="J189" s="204" t="n">
        <v>1.86832740213522</v>
      </c>
      <c r="K189" s="204" t="n">
        <v>4.84330484330484</v>
      </c>
      <c r="L189" s="204" t="n">
        <v>8.68253436138116</v>
      </c>
      <c r="M189" s="204" t="n">
        <v>1.23213405618532</v>
      </c>
      <c r="N189" s="204" t="n">
        <v>3.70855148342059</v>
      </c>
    </row>
    <row r="190" customFormat="false" ht="11.1" hidden="true" customHeight="true" outlineLevel="0" collapsed="false">
      <c r="A190" s="196"/>
      <c r="B190" s="197" t="s">
        <v>187</v>
      </c>
      <c r="C190" s="204" t="n">
        <v>1.65632062247904</v>
      </c>
      <c r="D190" s="204" t="n">
        <v>-4.18994413407822</v>
      </c>
      <c r="E190" s="204" t="n">
        <v>0.644521566683196</v>
      </c>
      <c r="F190" s="204" t="n">
        <v>1.06627075178835</v>
      </c>
      <c r="G190" s="204" t="n">
        <v>-4.326561324304</v>
      </c>
      <c r="H190" s="204" t="n">
        <v>2.47133757961784</v>
      </c>
      <c r="I190" s="204" t="n">
        <v>7.96731358529111</v>
      </c>
      <c r="J190" s="204" t="n">
        <v>1.58870255957635</v>
      </c>
      <c r="K190" s="204" t="n">
        <v>2.73972602739727</v>
      </c>
      <c r="L190" s="204" t="n">
        <v>7.68233387358184</v>
      </c>
      <c r="M190" s="204" t="n">
        <v>0.626458666011544</v>
      </c>
      <c r="N190" s="204" t="n">
        <v>2.97413793103449</v>
      </c>
    </row>
    <row r="191" customFormat="false" ht="11.1" hidden="true" customHeight="true" outlineLevel="0" collapsed="false">
      <c r="A191" s="196"/>
      <c r="B191" s="197" t="s">
        <v>188</v>
      </c>
      <c r="C191" s="204" t="n">
        <v>1.50829135774519</v>
      </c>
      <c r="D191" s="204" t="n">
        <v>-3.2934131736527</v>
      </c>
      <c r="E191" s="204" t="n">
        <v>0.865265760197758</v>
      </c>
      <c r="F191" s="204" t="n">
        <v>1.37244348762108</v>
      </c>
      <c r="G191" s="204" t="n">
        <v>-6.00970511384845</v>
      </c>
      <c r="H191" s="204" t="n">
        <v>2.29928382962683</v>
      </c>
      <c r="I191" s="204" t="n">
        <v>8</v>
      </c>
      <c r="J191" s="204" t="n">
        <v>1.21951219512195</v>
      </c>
      <c r="K191" s="204" t="n">
        <v>2.72479564032697</v>
      </c>
      <c r="L191" s="204" t="n">
        <v>7.12241653418124</v>
      </c>
      <c r="M191" s="204" t="n">
        <v>0.799709196655755</v>
      </c>
      <c r="N191" s="204" t="n">
        <v>2.45450698264918</v>
      </c>
    </row>
    <row r="192" customFormat="false" ht="15" hidden="true" customHeight="true" outlineLevel="0" collapsed="false">
      <c r="A192" s="196" t="n">
        <v>2001</v>
      </c>
      <c r="B192" s="197" t="s">
        <v>185</v>
      </c>
      <c r="C192" s="204" t="n">
        <v>0.808764483193755</v>
      </c>
      <c r="D192" s="204" t="n">
        <v>-5.10204081632652</v>
      </c>
      <c r="E192" s="204" t="n">
        <v>0.722471350274034</v>
      </c>
      <c r="F192" s="204" t="n">
        <v>1.2860430485989</v>
      </c>
      <c r="G192" s="204" t="n">
        <v>-7.22695899309784</v>
      </c>
      <c r="H192" s="204" t="n">
        <v>1.24618514750763</v>
      </c>
      <c r="I192" s="204" t="n">
        <v>6.003937007874</v>
      </c>
      <c r="J192" s="204" t="n">
        <v>0.69991251093613</v>
      </c>
      <c r="K192" s="204" t="n">
        <v>0.27472527472527</v>
      </c>
      <c r="L192" s="204" t="n">
        <v>5.1614946168461</v>
      </c>
      <c r="M192" s="204" t="n">
        <v>0.56138638027825</v>
      </c>
      <c r="N192" s="204" t="n">
        <v>1.70648464163823</v>
      </c>
    </row>
    <row r="193" customFormat="false" ht="11.1" hidden="true" customHeight="true" outlineLevel="0" collapsed="false">
      <c r="A193" s="196"/>
      <c r="B193" s="197" t="s">
        <v>186</v>
      </c>
      <c r="C193" s="204" t="n">
        <v>0.402562794125984</v>
      </c>
      <c r="D193" s="204" t="n">
        <v>-4.66472303206997</v>
      </c>
      <c r="E193" s="204" t="n">
        <v>0.385476249689148</v>
      </c>
      <c r="F193" s="204" t="n">
        <v>0.850431965442766</v>
      </c>
      <c r="G193" s="204" t="n">
        <v>-7.60047751691205</v>
      </c>
      <c r="H193" s="204" t="n">
        <v>0.713302465273429</v>
      </c>
      <c r="I193" s="204" t="n">
        <v>5.20732883317261</v>
      </c>
      <c r="J193" s="204" t="n">
        <v>0.52401746724891</v>
      </c>
      <c r="K193" s="204" t="n">
        <v>-0.543478260869563</v>
      </c>
      <c r="L193" s="204" t="n">
        <v>3.8864898210981</v>
      </c>
      <c r="M193" s="204" t="n">
        <v>0.511197663096397</v>
      </c>
      <c r="N193" s="204" t="n">
        <v>1.4724442574674</v>
      </c>
    </row>
    <row r="194" customFormat="false" ht="11.1" hidden="true" customHeight="true" outlineLevel="0" collapsed="false">
      <c r="A194" s="196"/>
      <c r="B194" s="197" t="s">
        <v>187</v>
      </c>
      <c r="C194" s="204" t="n">
        <v>-0.0281404772624967</v>
      </c>
      <c r="D194" s="204" t="n">
        <v>-4.66472303206997</v>
      </c>
      <c r="E194" s="204" t="n">
        <v>-0.258620689655174</v>
      </c>
      <c r="F194" s="204" t="n">
        <v>0.133547008547026</v>
      </c>
      <c r="G194" s="204" t="n">
        <v>-7.15690129767991</v>
      </c>
      <c r="H194" s="204" t="n">
        <v>0.323222277473903</v>
      </c>
      <c r="I194" s="204" t="n">
        <v>3.87890255439925</v>
      </c>
      <c r="J194" s="204" t="n">
        <v>0.260642919200691</v>
      </c>
      <c r="K194" s="204" t="n">
        <v>-0.799999999999997</v>
      </c>
      <c r="L194" s="204" t="n">
        <v>2.64900662251655</v>
      </c>
      <c r="M194" s="204" t="n">
        <v>0.48828125</v>
      </c>
      <c r="N194" s="204" t="n">
        <v>0.586019254918369</v>
      </c>
    </row>
    <row r="195" customFormat="false" ht="11.1" hidden="true" customHeight="true" outlineLevel="0" collapsed="false">
      <c r="A195" s="196"/>
      <c r="B195" s="197" t="s">
        <v>188</v>
      </c>
      <c r="C195" s="204" t="n">
        <v>-0.287140029550343</v>
      </c>
      <c r="D195" s="204" t="n">
        <v>-5.26315789473685</v>
      </c>
      <c r="E195" s="204" t="n">
        <v>-0.955882352941174</v>
      </c>
      <c r="F195" s="204" t="n">
        <v>-0.690204406689674</v>
      </c>
      <c r="G195" s="204" t="n">
        <v>-7.02938840349484</v>
      </c>
      <c r="H195" s="204" t="n">
        <v>0.110537951363312</v>
      </c>
      <c r="I195" s="204" t="n">
        <v>2.49999999999999</v>
      </c>
      <c r="J195" s="204" t="n">
        <v>0.602409638554221</v>
      </c>
      <c r="K195" s="204" t="n">
        <v>-0.795755968169772</v>
      </c>
      <c r="L195" s="204" t="n">
        <v>1.57316711190265</v>
      </c>
      <c r="M195" s="204" t="n">
        <v>0.7573025604039</v>
      </c>
      <c r="N195" s="204" t="n">
        <v>0.536968194960764</v>
      </c>
    </row>
    <row r="196" customFormat="false" ht="15" hidden="true" customHeight="true" outlineLevel="0" collapsed="false">
      <c r="A196" s="196" t="n">
        <v>2002</v>
      </c>
      <c r="B196" s="197" t="s">
        <v>185</v>
      </c>
      <c r="C196" s="204" t="n">
        <v>-0.179231863442382</v>
      </c>
      <c r="D196" s="204" t="n">
        <v>-2.5089605734767</v>
      </c>
      <c r="E196" s="204" t="n">
        <v>-1.55824882512985</v>
      </c>
      <c r="F196" s="204" t="n">
        <v>-1.56375300721732</v>
      </c>
      <c r="G196" s="204" t="n">
        <v>-7.35229759299781</v>
      </c>
      <c r="H196" s="204" t="n">
        <v>0.741019844260222</v>
      </c>
      <c r="I196" s="204" t="n">
        <v>1.57845868152276</v>
      </c>
      <c r="J196" s="204" t="n">
        <v>0.695047784535191</v>
      </c>
      <c r="K196" s="204" t="n">
        <v>1.91780821917808</v>
      </c>
      <c r="L196" s="204" t="n">
        <v>1.11412225233363</v>
      </c>
      <c r="M196" s="204" t="n">
        <v>1.15291262135922</v>
      </c>
      <c r="N196" s="204" t="n">
        <v>0.629194630872476</v>
      </c>
    </row>
    <row r="197" customFormat="false" ht="11.1" hidden="true" customHeight="true" outlineLevel="0" collapsed="false">
      <c r="A197" s="196"/>
      <c r="B197" s="197" t="s">
        <v>186</v>
      </c>
      <c r="C197" s="204" t="n">
        <v>-0.544951434379939</v>
      </c>
      <c r="D197" s="204" t="n">
        <v>-1.52905198776759</v>
      </c>
      <c r="E197" s="204" t="n">
        <v>-2.09339774557165</v>
      </c>
      <c r="F197" s="204" t="n">
        <v>-2.11484406371302</v>
      </c>
      <c r="G197" s="204" t="n">
        <v>-6.15848406546081</v>
      </c>
      <c r="H197" s="204" t="n">
        <v>0.0372763419482993</v>
      </c>
      <c r="I197" s="204" t="n">
        <v>0.183318056828611</v>
      </c>
      <c r="J197" s="204" t="n">
        <v>0.347523892267603</v>
      </c>
      <c r="K197" s="204" t="n">
        <v>1.36612021857923</v>
      </c>
      <c r="L197" s="204" t="n">
        <v>0.475059382422799</v>
      </c>
      <c r="M197" s="204" t="n">
        <v>1.06563332526035</v>
      </c>
      <c r="N197" s="204" t="n">
        <v>0.24875621890547</v>
      </c>
    </row>
    <row r="198" customFormat="false" ht="11.1" hidden="true" customHeight="true" outlineLevel="0" collapsed="false">
      <c r="A198" s="196"/>
      <c r="B198" s="197" t="s">
        <v>187</v>
      </c>
      <c r="C198" s="204" t="n">
        <v>-0.864155829533303</v>
      </c>
      <c r="D198" s="204" t="n">
        <v>-1.8348623853211</v>
      </c>
      <c r="E198" s="204" t="n">
        <v>-2.40770465489567</v>
      </c>
      <c r="F198" s="204" t="n">
        <v>-2.50733528941051</v>
      </c>
      <c r="G198" s="204" t="n">
        <v>-6.43795002117746</v>
      </c>
      <c r="H198" s="204" t="n">
        <v>-0.408921933085509</v>
      </c>
      <c r="I198" s="204" t="n">
        <v>-1.18397085610201</v>
      </c>
      <c r="J198" s="204" t="n">
        <v>-0.259965337954938</v>
      </c>
      <c r="K198" s="204" t="n">
        <v>0.537634408602145</v>
      </c>
      <c r="L198" s="204" t="n">
        <v>0.26392961876833</v>
      </c>
      <c r="M198" s="204" t="n">
        <v>0.983965014577265</v>
      </c>
      <c r="N198" s="204" t="n">
        <v>0.124843945068662</v>
      </c>
    </row>
    <row r="199" customFormat="false" ht="11.1" hidden="true" customHeight="true" outlineLevel="0" collapsed="false">
      <c r="A199" s="196"/>
      <c r="B199" s="197" t="s">
        <v>188</v>
      </c>
      <c r="C199" s="204" t="n">
        <v>-1.35596063520465</v>
      </c>
      <c r="D199" s="204" t="n">
        <v>-2.61437908496733</v>
      </c>
      <c r="E199" s="204" t="n">
        <v>-2.79633754021282</v>
      </c>
      <c r="F199" s="204" t="n">
        <v>-2.92702485966319</v>
      </c>
      <c r="G199" s="204" t="n">
        <v>-6.92011960700555</v>
      </c>
      <c r="H199" s="204" t="n">
        <v>-1.41086983192247</v>
      </c>
      <c r="I199" s="204" t="n">
        <v>-2.4390243902439</v>
      </c>
      <c r="J199" s="204" t="n">
        <v>-1.19760479041916</v>
      </c>
      <c r="K199" s="204" t="n">
        <v>-0.267379679144383</v>
      </c>
      <c r="L199" s="204" t="n">
        <v>0.23378141437756</v>
      </c>
      <c r="M199" s="204" t="n">
        <v>0.858983536148884</v>
      </c>
      <c r="N199" s="204" t="n">
        <v>-0.493015612161045</v>
      </c>
    </row>
    <row r="200" customFormat="false" ht="15" hidden="true" customHeight="true" outlineLevel="0" collapsed="false">
      <c r="A200" s="196" t="n">
        <v>2003</v>
      </c>
      <c r="B200" s="197" t="s">
        <v>185</v>
      </c>
      <c r="C200" s="204" t="n">
        <v>-1.48203038162282</v>
      </c>
      <c r="D200" s="204" t="n">
        <v>-2.57352941176471</v>
      </c>
      <c r="E200" s="204" t="n">
        <v>-3.04020100502513</v>
      </c>
      <c r="F200" s="204" t="n">
        <v>-3.12287847929396</v>
      </c>
      <c r="G200" s="204" t="n">
        <v>-6.99102503542748</v>
      </c>
      <c r="H200" s="204" t="n">
        <v>-1.70801645680089</v>
      </c>
      <c r="I200" s="204" t="n">
        <v>-3.01645338208409</v>
      </c>
      <c r="J200" s="204" t="n">
        <v>-1.72562553925798</v>
      </c>
      <c r="K200" s="204" t="n">
        <v>-0.806451612903231</v>
      </c>
      <c r="L200" s="204" t="n">
        <v>0.714711137581901</v>
      </c>
      <c r="M200" s="204" t="n">
        <v>0.611877624475099</v>
      </c>
      <c r="N200" s="204" t="n">
        <v>-0.208420175072945</v>
      </c>
    </row>
    <row r="201" customFormat="false" ht="11.1" hidden="true" customHeight="true" outlineLevel="0" collapsed="false">
      <c r="A201" s="196"/>
      <c r="B201" s="197" t="s">
        <v>186</v>
      </c>
      <c r="C201" s="204" t="n">
        <v>-1.36274593305511</v>
      </c>
      <c r="D201" s="204" t="n">
        <v>-0.621118012422357</v>
      </c>
      <c r="E201" s="204" t="n">
        <v>-2.79605263157895</v>
      </c>
      <c r="F201" s="204" t="n">
        <v>-2.83057568713251</v>
      </c>
      <c r="G201" s="204" t="n">
        <v>-6.01193207893529</v>
      </c>
      <c r="H201" s="204" t="n">
        <v>-1.51533970935289</v>
      </c>
      <c r="I201" s="204" t="n">
        <v>-2.9277218664227</v>
      </c>
      <c r="J201" s="204" t="n">
        <v>-2.42424242424242</v>
      </c>
      <c r="K201" s="204" t="n">
        <v>0.539083557951486</v>
      </c>
      <c r="L201" s="204" t="n">
        <v>0.709219858156018</v>
      </c>
      <c r="M201" s="204" t="n">
        <v>0.299544692068054</v>
      </c>
      <c r="N201" s="204" t="n">
        <v>0.206782464846981</v>
      </c>
    </row>
    <row r="202" customFormat="false" ht="11.1" hidden="true" customHeight="true" outlineLevel="0" collapsed="false">
      <c r="A202" s="196"/>
      <c r="B202" s="197" t="s">
        <v>187</v>
      </c>
      <c r="C202" s="204" t="n">
        <v>-1.02501490672648</v>
      </c>
      <c r="D202" s="204" t="n">
        <v>0.311526479750768</v>
      </c>
      <c r="E202" s="204" t="n">
        <v>-2.64423076923077</v>
      </c>
      <c r="F202" s="204" t="n">
        <v>-2.54445964432286</v>
      </c>
      <c r="G202" s="204" t="n">
        <v>-4.75328202806699</v>
      </c>
      <c r="H202" s="204" t="n">
        <v>-0.746547219111605</v>
      </c>
      <c r="I202" s="204" t="n">
        <v>-2.48847926267281</v>
      </c>
      <c r="J202" s="204" t="n">
        <v>-2.60642919200696</v>
      </c>
      <c r="K202" s="204" t="n">
        <v>0.534759358288767</v>
      </c>
      <c r="L202" s="204" t="n">
        <v>1.66715413863703</v>
      </c>
      <c r="M202" s="204" t="n">
        <v>-0.0601467580897435</v>
      </c>
      <c r="N202" s="204" t="n">
        <v>0.623441396508724</v>
      </c>
    </row>
    <row r="203" customFormat="false" ht="11.1" hidden="true" customHeight="true" outlineLevel="0" collapsed="false">
      <c r="A203" s="196"/>
      <c r="B203" s="197" t="s">
        <v>188</v>
      </c>
      <c r="C203" s="204" t="n">
        <v>-0.717059206983521</v>
      </c>
      <c r="D203" s="204" t="n">
        <v>0.671140939597322</v>
      </c>
      <c r="E203" s="204" t="n">
        <v>-2.24032586558045</v>
      </c>
      <c r="F203" s="204" t="n">
        <v>-2.13410436458764</v>
      </c>
      <c r="G203" s="204" t="n">
        <v>-4.03854979348324</v>
      </c>
      <c r="H203" s="204" t="n">
        <v>-0.286212045793931</v>
      </c>
      <c r="I203" s="204" t="n">
        <v>-1.66666666666667</v>
      </c>
      <c r="J203" s="204" t="n">
        <v>-2.68398268398269</v>
      </c>
      <c r="K203" s="204" t="n">
        <v>0.536193029490619</v>
      </c>
      <c r="L203" s="204" t="n">
        <v>2.15743440233236</v>
      </c>
      <c r="M203" s="204" t="n">
        <v>-0.212916962384668</v>
      </c>
      <c r="N203" s="204" t="n">
        <v>0.949628406275821</v>
      </c>
    </row>
    <row r="204" customFormat="false" ht="15" hidden="true" customHeight="true" outlineLevel="0" collapsed="false">
      <c r="A204" s="196" t="n">
        <v>2004</v>
      </c>
      <c r="B204" s="197" t="s">
        <v>185</v>
      </c>
      <c r="C204" s="204" t="n">
        <v>-0.289293256574183</v>
      </c>
      <c r="D204" s="204" t="n">
        <v>4.15094339622641</v>
      </c>
      <c r="E204" s="204" t="n">
        <v>-1.85281160922519</v>
      </c>
      <c r="F204" s="204" t="n">
        <v>-1.94814295725297</v>
      </c>
      <c r="G204" s="204" t="n">
        <v>-3.45352971051295</v>
      </c>
      <c r="H204" s="204" t="n">
        <v>0.367833587011674</v>
      </c>
      <c r="I204" s="204" t="n">
        <v>-0.659754948162103</v>
      </c>
      <c r="J204" s="204" t="n">
        <v>-2.19490781387182</v>
      </c>
      <c r="K204" s="204" t="n">
        <v>1.62601626016262</v>
      </c>
      <c r="L204" s="204" t="n">
        <v>2.63157894736843</v>
      </c>
      <c r="M204" s="204" t="n">
        <v>-0.214643453374677</v>
      </c>
      <c r="N204" s="204" t="n">
        <v>1.08604845446951</v>
      </c>
    </row>
    <row r="205" customFormat="false" ht="11.1" hidden="true" customHeight="true" outlineLevel="0" collapsed="false">
      <c r="A205" s="196"/>
      <c r="B205" s="197" t="s">
        <v>186</v>
      </c>
      <c r="C205" s="204" t="n">
        <v>-0.00863483291598755</v>
      </c>
      <c r="D205" s="204" t="n">
        <v>4.375</v>
      </c>
      <c r="E205" s="204" t="n">
        <v>-1.56188988676298</v>
      </c>
      <c r="F205" s="204" t="n">
        <v>-1.67464114832536</v>
      </c>
      <c r="G205" s="204" t="n">
        <v>-3.076171875</v>
      </c>
      <c r="H205" s="204" t="n">
        <v>1.0089544709295</v>
      </c>
      <c r="I205" s="204" t="n">
        <v>-0.37700282752121</v>
      </c>
      <c r="J205" s="204" t="n">
        <v>-1.77462289263531</v>
      </c>
      <c r="K205" s="204" t="n">
        <v>1.87667560321717</v>
      </c>
      <c r="L205" s="204" t="n">
        <v>3.11032863849765</v>
      </c>
      <c r="M205" s="204" t="n">
        <v>-0.262812089356117</v>
      </c>
      <c r="N205" s="204" t="n">
        <v>0.784151877837402</v>
      </c>
    </row>
    <row r="206" customFormat="false" ht="11.1" hidden="true" customHeight="true" outlineLevel="0" collapsed="false">
      <c r="A206" s="196"/>
      <c r="B206" s="197" t="s">
        <v>187</v>
      </c>
      <c r="C206" s="204" t="n">
        <v>0.0487692925583758</v>
      </c>
      <c r="D206" s="204" t="n">
        <v>3.41614906832297</v>
      </c>
      <c r="E206" s="204" t="n">
        <v>-1.13060428849903</v>
      </c>
      <c r="F206" s="204" t="n">
        <v>-1.3615946097698</v>
      </c>
      <c r="G206" s="204" t="n">
        <v>-3.46958174904944</v>
      </c>
      <c r="H206" s="204" t="n">
        <v>0.777234549329322</v>
      </c>
      <c r="I206" s="204" t="n">
        <v>0.0945179584120837</v>
      </c>
      <c r="J206" s="204" t="n">
        <v>-1.24888492417485</v>
      </c>
      <c r="K206" s="204" t="n">
        <v>2.39361702127661</v>
      </c>
      <c r="L206" s="204" t="n">
        <v>2.81933256616802</v>
      </c>
      <c r="M206" s="204" t="n">
        <v>-0.0481463649494458</v>
      </c>
      <c r="N206" s="204" t="n">
        <v>0.57827344072696</v>
      </c>
    </row>
    <row r="207" customFormat="false" ht="11.1" hidden="true" customHeight="true" outlineLevel="0" collapsed="false">
      <c r="A207" s="196"/>
      <c r="B207" s="197" t="s">
        <v>188</v>
      </c>
      <c r="C207" s="204" t="n">
        <v>-0.0142734798743902</v>
      </c>
      <c r="D207" s="204" t="n">
        <v>1</v>
      </c>
      <c r="E207" s="204" t="n">
        <v>-1.1328125</v>
      </c>
      <c r="F207" s="204" t="n">
        <v>-1.35059088351154</v>
      </c>
      <c r="G207" s="204" t="n">
        <v>-3.96939263510282</v>
      </c>
      <c r="H207" s="204" t="n">
        <v>0.723823786347182</v>
      </c>
      <c r="I207" s="204" t="n">
        <v>0</v>
      </c>
      <c r="J207" s="204" t="n">
        <v>-0.711743772241988</v>
      </c>
      <c r="K207" s="204" t="n">
        <v>3.2</v>
      </c>
      <c r="L207" s="204" t="n">
        <v>2.48287671232876</v>
      </c>
      <c r="M207" s="204" t="n">
        <v>0</v>
      </c>
      <c r="N207" s="204" t="n">
        <v>0.531697341513279</v>
      </c>
    </row>
    <row r="208" customFormat="false" ht="15" hidden="true" customHeight="true" outlineLevel="0" collapsed="false">
      <c r="A208" s="196" t="n">
        <v>2005</v>
      </c>
      <c r="B208" s="197" t="s">
        <v>185</v>
      </c>
      <c r="C208" s="204" t="n">
        <v>-0.710824846955063</v>
      </c>
      <c r="D208" s="204" t="n">
        <v>-5.07246376811594</v>
      </c>
      <c r="E208" s="204" t="n">
        <v>-1.65016501650165</v>
      </c>
      <c r="F208" s="204" t="n">
        <v>-1.65809033733562</v>
      </c>
      <c r="G208" s="204" t="n">
        <v>-5.47080483955813</v>
      </c>
      <c r="H208" s="204" t="n">
        <v>-0.404397826361674</v>
      </c>
      <c r="I208" s="204" t="n">
        <v>-0.094876660341555</v>
      </c>
      <c r="J208" s="204" t="n">
        <v>-0.807899461400368</v>
      </c>
      <c r="K208" s="204" t="n">
        <v>1.86666666666666</v>
      </c>
      <c r="L208" s="204" t="n">
        <v>1.35407663497551</v>
      </c>
      <c r="M208" s="204" t="n">
        <v>-0.215105162523898</v>
      </c>
      <c r="N208" s="204" t="n">
        <v>0.165289256198349</v>
      </c>
    </row>
    <row r="209" customFormat="false" ht="11.1" hidden="true" customHeight="true" outlineLevel="0" collapsed="false">
      <c r="A209" s="196"/>
      <c r="B209" s="197" t="s">
        <v>186</v>
      </c>
      <c r="C209" s="204" t="n">
        <v>-0.892343120322394</v>
      </c>
      <c r="D209" s="204" t="n">
        <v>-2.39520958083833</v>
      </c>
      <c r="E209" s="204" t="n">
        <v>-1.97011767817004</v>
      </c>
      <c r="F209" s="204" t="n">
        <v>-1.98940890224702</v>
      </c>
      <c r="G209" s="204" t="n">
        <v>-5.89420654911838</v>
      </c>
      <c r="H209" s="204" t="n">
        <v>-1.08627793732052</v>
      </c>
      <c r="I209" s="204" t="n">
        <v>-0.473036896877957</v>
      </c>
      <c r="J209" s="204" t="n">
        <v>-0.993676603432704</v>
      </c>
      <c r="K209" s="204" t="n">
        <v>0.263157894736835</v>
      </c>
      <c r="L209" s="204" t="n">
        <v>1.30904951622084</v>
      </c>
      <c r="M209" s="204" t="n">
        <v>0.22757216433105</v>
      </c>
      <c r="N209" s="204" t="n">
        <v>0.0409500409500367</v>
      </c>
    </row>
    <row r="210" customFormat="false" ht="11.1" hidden="true" customHeight="true" outlineLevel="0" collapsed="false">
      <c r="A210" s="196"/>
      <c r="B210" s="197" t="s">
        <v>187</v>
      </c>
      <c r="C210" s="204" t="n">
        <v>-0.616487455197131</v>
      </c>
      <c r="D210" s="204" t="n">
        <v>-4.5045045045045</v>
      </c>
      <c r="E210" s="204" t="n">
        <v>-2.15562565720295</v>
      </c>
      <c r="F210" s="204" t="n">
        <v>-2.10616194677672</v>
      </c>
      <c r="G210" s="204" t="n">
        <v>-4.92368291482028</v>
      </c>
      <c r="H210" s="204" t="n">
        <v>-0.721482771488994</v>
      </c>
      <c r="I210" s="204" t="n">
        <v>-0.47214353163362</v>
      </c>
      <c r="J210" s="204" t="n">
        <v>-1.26467931345981</v>
      </c>
      <c r="K210" s="204" t="n">
        <v>0.259740259740255</v>
      </c>
      <c r="L210" s="204" t="n">
        <v>2.15444879686626</v>
      </c>
      <c r="M210" s="204" t="n">
        <v>0.734585741811173</v>
      </c>
      <c r="N210" s="204" t="n">
        <v>0.0821355236139567</v>
      </c>
    </row>
    <row r="211" customFormat="false" ht="11.1" hidden="true" customHeight="true" outlineLevel="0" collapsed="false">
      <c r="A211" s="196"/>
      <c r="B211" s="197" t="s">
        <v>188</v>
      </c>
      <c r="C211" s="204" t="n">
        <v>-0.291220556745188</v>
      </c>
      <c r="D211" s="204" t="n">
        <v>-3.96039603960396</v>
      </c>
      <c r="E211" s="204" t="n">
        <v>-1.92282365336494</v>
      </c>
      <c r="F211" s="204" t="n">
        <v>-1.88248716486024</v>
      </c>
      <c r="G211" s="204" t="n">
        <v>-4.03386454183267</v>
      </c>
      <c r="H211" s="204" t="n">
        <v>-0.408871267500928</v>
      </c>
      <c r="I211" s="204" t="n">
        <v>0.2824858757062</v>
      </c>
      <c r="J211" s="204" t="n">
        <v>-1.52329749103941</v>
      </c>
      <c r="K211" s="204" t="n">
        <v>0.516795865633071</v>
      </c>
      <c r="L211" s="204" t="n">
        <v>3.14675577833472</v>
      </c>
      <c r="M211" s="204" t="n">
        <v>0.75865339023234</v>
      </c>
      <c r="N211" s="204" t="n">
        <v>0.203417412530513</v>
      </c>
    </row>
    <row r="212" customFormat="false" ht="15" hidden="true" customHeight="true" outlineLevel="0" collapsed="false">
      <c r="A212" s="196" t="n">
        <v>2006</v>
      </c>
      <c r="B212" s="197" t="s">
        <v>185</v>
      </c>
      <c r="C212" s="204" t="n">
        <v>-0.195780492081127</v>
      </c>
      <c r="D212" s="204" t="n">
        <v>-3.81679389312977</v>
      </c>
      <c r="E212" s="204" t="n">
        <v>-1.71812080536913</v>
      </c>
      <c r="F212" s="204" t="n">
        <v>-1.70058139534883</v>
      </c>
      <c r="G212" s="204" t="n">
        <v>-3.5058430717863</v>
      </c>
      <c r="H212" s="204" t="n">
        <v>-0.367973607410235</v>
      </c>
      <c r="I212" s="204" t="n">
        <v>-0.474833808167148</v>
      </c>
      <c r="J212" s="204" t="n">
        <v>-1.08597285067873</v>
      </c>
      <c r="K212" s="204" t="n">
        <v>0.523560209424076</v>
      </c>
      <c r="L212" s="204" t="n">
        <v>3.49630471859011</v>
      </c>
      <c r="M212" s="204" t="n">
        <v>0.610778443113773</v>
      </c>
      <c r="N212" s="204" t="n">
        <v>0.165016501650172</v>
      </c>
    </row>
    <row r="213" customFormat="false" ht="11.1" hidden="true" customHeight="true" outlineLevel="0" collapsed="false">
      <c r="A213" s="196"/>
      <c r="B213" s="197" t="s">
        <v>186</v>
      </c>
      <c r="C213" s="204" t="n">
        <v>0.499564333430143</v>
      </c>
      <c r="D213" s="204" t="n">
        <v>-3.68098159509202</v>
      </c>
      <c r="E213" s="204" t="n">
        <v>-1.05206366333962</v>
      </c>
      <c r="F213" s="204" t="n">
        <v>-1.00759345794393</v>
      </c>
      <c r="G213" s="204" t="n">
        <v>-1.17773019271948</v>
      </c>
      <c r="H213" s="204" t="n">
        <v>0.429184549356236</v>
      </c>
      <c r="I213" s="204" t="n">
        <v>0.665399239543717</v>
      </c>
      <c r="J213" s="204" t="n">
        <v>-0.912408759124077</v>
      </c>
      <c r="K213" s="204" t="n">
        <v>1.31233595800524</v>
      </c>
      <c r="L213" s="204" t="n">
        <v>5.0561797752809</v>
      </c>
      <c r="M213" s="204" t="n">
        <v>0.633365200764828</v>
      </c>
      <c r="N213" s="204" t="n">
        <v>0.613999181334421</v>
      </c>
    </row>
    <row r="214" customFormat="false" ht="11.1" hidden="true" customHeight="true" outlineLevel="0" collapsed="false">
      <c r="A214" s="196"/>
      <c r="B214" s="197" t="s">
        <v>187</v>
      </c>
      <c r="C214" s="204" t="n">
        <v>0.784766301211775</v>
      </c>
      <c r="D214" s="204" t="n">
        <v>-1.25786163522012</v>
      </c>
      <c r="E214" s="204" t="n">
        <v>-0.389575497044604</v>
      </c>
      <c r="F214" s="204" t="n">
        <v>-0.334350923099294</v>
      </c>
      <c r="G214" s="204" t="n">
        <v>-0.207146556188505</v>
      </c>
      <c r="H214" s="204" t="n">
        <v>0.676606941486028</v>
      </c>
      <c r="I214" s="204" t="n">
        <v>1.42314990512334</v>
      </c>
      <c r="J214" s="204" t="n">
        <v>-0.731930466605661</v>
      </c>
      <c r="K214" s="204" t="n">
        <v>1.29533678756476</v>
      </c>
      <c r="L214" s="204" t="n">
        <v>5.45056149000274</v>
      </c>
      <c r="M214" s="204" t="n">
        <v>0.37059175134489</v>
      </c>
      <c r="N214" s="204" t="n">
        <v>0.533442757488729</v>
      </c>
    </row>
    <row r="215" customFormat="false" ht="11.1" hidden="true" customHeight="true" outlineLevel="0" collapsed="false">
      <c r="A215" s="196"/>
      <c r="B215" s="197" t="s">
        <v>188</v>
      </c>
      <c r="C215" s="204" t="n">
        <v>0.950662886922643</v>
      </c>
      <c r="D215" s="204" t="n">
        <v>-0.687285223367695</v>
      </c>
      <c r="E215" s="204" t="n">
        <v>-0.0671411306566512</v>
      </c>
      <c r="F215" s="204" t="n">
        <v>0.0290697674418539</v>
      </c>
      <c r="G215" s="204" t="n">
        <v>0.934094447327453</v>
      </c>
      <c r="H215" s="204" t="n">
        <v>0.746454341876074</v>
      </c>
      <c r="I215" s="204" t="n">
        <v>1.59624413145541</v>
      </c>
      <c r="J215" s="204" t="n">
        <v>-1.00090991810737</v>
      </c>
      <c r="K215" s="204" t="n">
        <v>1.54241645244215</v>
      </c>
      <c r="L215" s="204" t="n">
        <v>5.37257019438444</v>
      </c>
      <c r="M215" s="204" t="n">
        <v>0.341176470588238</v>
      </c>
      <c r="N215" s="204" t="n">
        <v>0.85261875761266</v>
      </c>
    </row>
    <row r="216" customFormat="false" ht="15" hidden="false" customHeight="true" outlineLevel="0" collapsed="false">
      <c r="A216" s="196" t="n">
        <v>2007</v>
      </c>
      <c r="B216" s="197" t="s">
        <v>185</v>
      </c>
      <c r="C216" s="204" t="n">
        <v>1.99092373005416</v>
      </c>
      <c r="D216" s="204" t="n">
        <v>3.96825396825398</v>
      </c>
      <c r="E216" s="204" t="n">
        <v>1.05162523900573</v>
      </c>
      <c r="F216" s="204" t="n">
        <v>1.15333431908917</v>
      </c>
      <c r="G216" s="204" t="n">
        <v>5.65167243367935</v>
      </c>
      <c r="H216" s="204" t="n">
        <v>1.54100866021396</v>
      </c>
      <c r="I216" s="204" t="n">
        <v>2.86259541984732</v>
      </c>
      <c r="J216" s="204" t="n">
        <v>-1.64684354986277</v>
      </c>
      <c r="K216" s="204" t="n">
        <v>0.520833333333329</v>
      </c>
      <c r="L216" s="204" t="n">
        <v>6.61906069761056</v>
      </c>
      <c r="M216" s="204" t="n">
        <v>0.7856207594334</v>
      </c>
      <c r="N216" s="204" t="n">
        <v>2.1828665568369</v>
      </c>
    </row>
    <row r="217" customFormat="false" ht="11.1" hidden="false" customHeight="true" outlineLevel="0" collapsed="false">
      <c r="A217" s="196"/>
      <c r="B217" s="197" t="s">
        <v>186</v>
      </c>
      <c r="C217" s="204" t="n">
        <v>1.80336396740073</v>
      </c>
      <c r="D217" s="204" t="n">
        <v>3.82165605095541</v>
      </c>
      <c r="E217" s="204" t="n">
        <v>1.30861504907307</v>
      </c>
      <c r="F217" s="204" t="n">
        <v>1.41613807346216</v>
      </c>
      <c r="G217" s="204" t="n">
        <v>2.16684723726976</v>
      </c>
      <c r="H217" s="204" t="n">
        <v>1.53343388637506</v>
      </c>
      <c r="I217" s="204" t="n">
        <v>2.8328611898017</v>
      </c>
      <c r="J217" s="204" t="n">
        <v>-1.65745856353591</v>
      </c>
      <c r="K217" s="204" t="n">
        <v>-0.518134715025909</v>
      </c>
      <c r="L217" s="204" t="n">
        <v>6.01604278074865</v>
      </c>
      <c r="M217" s="204" t="n">
        <v>0.676879230495203</v>
      </c>
      <c r="N217" s="204" t="n">
        <v>2.52237591537836</v>
      </c>
    </row>
    <row r="218" customFormat="false" ht="11.1" hidden="false" customHeight="true" outlineLevel="0" collapsed="false">
      <c r="A218" s="196"/>
      <c r="B218" s="197" t="s">
        <v>187</v>
      </c>
      <c r="C218" s="204" t="n">
        <v>1.67181953509676</v>
      </c>
      <c r="D218" s="204" t="n">
        <v>2.22929936305734</v>
      </c>
      <c r="E218" s="204" t="n">
        <v>1.67228590694538</v>
      </c>
      <c r="F218" s="204" t="n">
        <v>1.83780630105016</v>
      </c>
      <c r="G218" s="204" t="n">
        <v>0.103788271925282</v>
      </c>
      <c r="H218" s="204" t="n">
        <v>1.54324828873678</v>
      </c>
      <c r="I218" s="204" t="n">
        <v>2.71281571562207</v>
      </c>
      <c r="J218" s="204" t="n">
        <v>-2.02764976958525</v>
      </c>
      <c r="K218" s="204" t="n">
        <v>-0.767263427109981</v>
      </c>
      <c r="L218" s="204" t="n">
        <v>5.35064935064935</v>
      </c>
      <c r="M218" s="204" t="n">
        <v>0.655073844687948</v>
      </c>
      <c r="N218" s="204" t="n">
        <v>2.53061224489797</v>
      </c>
    </row>
    <row r="219" customFormat="false" ht="11.1" hidden="false" customHeight="true" outlineLevel="0" collapsed="false">
      <c r="A219" s="196"/>
      <c r="B219" s="197" t="s">
        <v>188</v>
      </c>
      <c r="C219" s="204" t="n">
        <v>1.70755921145937</v>
      </c>
      <c r="D219" s="204" t="n">
        <v>1.3840830449827</v>
      </c>
      <c r="E219" s="204" t="n">
        <v>1.88121472722386</v>
      </c>
      <c r="F219" s="204" t="n">
        <v>2.0633536762569</v>
      </c>
      <c r="G219" s="204" t="n">
        <v>-0.822622107969153</v>
      </c>
      <c r="H219" s="204" t="n">
        <v>1.72882193134107</v>
      </c>
      <c r="I219" s="204" t="n">
        <v>2.77264325323475</v>
      </c>
      <c r="J219" s="204" t="n">
        <v>-1.5625</v>
      </c>
      <c r="K219" s="204" t="n">
        <v>-1.77215189873418</v>
      </c>
      <c r="L219" s="204" t="n">
        <v>5.22674865488087</v>
      </c>
      <c r="M219" s="204" t="n">
        <v>0.879352796341905</v>
      </c>
      <c r="N219" s="204" t="n">
        <v>1.97262479871176</v>
      </c>
    </row>
    <row r="220" customFormat="false" ht="15" hidden="false" customHeight="true" outlineLevel="0" collapsed="false">
      <c r="A220" s="196" t="n">
        <v>2008</v>
      </c>
      <c r="B220" s="197" t="s">
        <v>185</v>
      </c>
      <c r="C220" s="204" t="n">
        <v>1.69369886608297</v>
      </c>
      <c r="D220" s="204" t="n">
        <v>1.90839694656488</v>
      </c>
      <c r="E220" s="204" t="n">
        <v>2.33815380456819</v>
      </c>
      <c r="F220" s="204" t="n">
        <v>2.64581201578717</v>
      </c>
      <c r="G220" s="204" t="n">
        <v>-0.491266375545848</v>
      </c>
      <c r="H220" s="204" t="n">
        <v>1.85626489401731</v>
      </c>
      <c r="I220" s="204" t="n">
        <v>0</v>
      </c>
      <c r="J220" s="204" t="n">
        <v>-1.11627906976744</v>
      </c>
      <c r="K220" s="204" t="n">
        <v>-0.259067357512947</v>
      </c>
      <c r="L220" s="204" t="n">
        <v>4.79134466769706</v>
      </c>
      <c r="M220" s="204" t="n">
        <v>0.980276367072165</v>
      </c>
      <c r="N220" s="204" t="n">
        <v>0.685207577589679</v>
      </c>
    </row>
    <row r="221" customFormat="false" ht="11.1" hidden="false" customHeight="true" outlineLevel="0" collapsed="false">
      <c r="A221" s="196"/>
      <c r="B221" s="197" t="s">
        <v>186</v>
      </c>
      <c r="C221" s="204" t="n">
        <v>1.49605405098508</v>
      </c>
      <c r="D221" s="204" t="n">
        <v>0</v>
      </c>
      <c r="E221" s="204" t="n">
        <v>2.31431646932185</v>
      </c>
      <c r="F221" s="204" t="n">
        <v>2.54545454545453</v>
      </c>
      <c r="G221" s="204" t="n">
        <v>-0.795334040296922</v>
      </c>
      <c r="H221" s="204" t="n">
        <v>1.25030948254519</v>
      </c>
      <c r="I221" s="204" t="n">
        <v>-0.550964187327821</v>
      </c>
      <c r="J221" s="204" t="n">
        <v>-1.02996254681648</v>
      </c>
      <c r="K221" s="204" t="n">
        <v>0.520833333333329</v>
      </c>
      <c r="L221" s="204" t="n">
        <v>4.53972257250945</v>
      </c>
      <c r="M221" s="204" t="n">
        <v>1.1795234725171</v>
      </c>
      <c r="N221" s="204" t="n">
        <v>0.158730158730151</v>
      </c>
    </row>
    <row r="222" customFormat="false" ht="11.1" hidden="false" customHeight="true" outlineLevel="0" collapsed="false">
      <c r="A222" s="196"/>
      <c r="B222" s="197" t="s">
        <v>187</v>
      </c>
      <c r="C222" s="204" t="n">
        <v>1.447235048992</v>
      </c>
      <c r="D222" s="204" t="n">
        <v>-0.623052959501564</v>
      </c>
      <c r="E222" s="204" t="n">
        <v>2.10903302825309</v>
      </c>
      <c r="F222" s="204" t="n">
        <v>2.26296190203381</v>
      </c>
      <c r="G222" s="204" t="n">
        <v>-0.673924313115606</v>
      </c>
      <c r="H222" s="204" t="n">
        <v>0.894717489888478</v>
      </c>
      <c r="I222" s="204" t="n">
        <v>-1.54826958105647</v>
      </c>
      <c r="J222" s="204" t="n">
        <v>0.188146754468477</v>
      </c>
      <c r="K222" s="204" t="n">
        <v>0</v>
      </c>
      <c r="L222" s="204" t="n">
        <v>4.51183431952661</v>
      </c>
      <c r="M222" s="204" t="n">
        <v>1.43178322092059</v>
      </c>
      <c r="N222" s="204" t="n">
        <v>0.318471337579624</v>
      </c>
    </row>
    <row r="223" customFormat="false" ht="11.1" hidden="false" customHeight="true" outlineLevel="0" collapsed="false">
      <c r="A223" s="196"/>
      <c r="B223" s="197" t="s">
        <v>188</v>
      </c>
      <c r="C223" s="204" t="n">
        <v>1.10996458153221</v>
      </c>
      <c r="D223" s="204" t="n">
        <v>-0.682593856655288</v>
      </c>
      <c r="E223" s="204" t="n">
        <v>1.25296755473489</v>
      </c>
      <c r="F223" s="204" t="n">
        <v>1.29555808656036</v>
      </c>
      <c r="G223" s="204" t="n">
        <v>-0.362882322446865</v>
      </c>
      <c r="H223" s="204" t="n">
        <v>0.825443068705994</v>
      </c>
      <c r="I223" s="204" t="n">
        <v>-3.77697841726618</v>
      </c>
      <c r="J223" s="204" t="n">
        <v>1.02707749766573</v>
      </c>
      <c r="K223" s="204" t="n">
        <v>-3.60824742268041</v>
      </c>
      <c r="L223" s="204" t="n">
        <v>3.23837350864378</v>
      </c>
      <c r="M223" s="204" t="n">
        <v>1.76662017666203</v>
      </c>
      <c r="N223" s="204" t="n">
        <v>0.157915515199363</v>
      </c>
    </row>
    <row r="224" customFormat="false" ht="15" hidden="false" customHeight="true" outlineLevel="0" collapsed="false">
      <c r="A224" s="196" t="n">
        <v>2009</v>
      </c>
      <c r="B224" s="197" t="s">
        <v>185</v>
      </c>
      <c r="C224" s="204" t="n">
        <v>0.64079040225829</v>
      </c>
      <c r="D224" s="204" t="n">
        <v>0.374531835206</v>
      </c>
      <c r="E224" s="204" t="n">
        <v>-0.488642366613846</v>
      </c>
      <c r="F224" s="204" t="n">
        <v>-0.640843064653936</v>
      </c>
      <c r="G224" s="204" t="n">
        <v>-0.164563905650027</v>
      </c>
      <c r="H224" s="204" t="n">
        <v>0.861962812461513</v>
      </c>
      <c r="I224" s="204" t="n">
        <v>-1.76252319109463</v>
      </c>
      <c r="J224" s="204" t="n">
        <v>1.03480714957666</v>
      </c>
      <c r="K224" s="204" t="n">
        <v>-5.1948051948052</v>
      </c>
      <c r="L224" s="204" t="n">
        <v>0.122910521140625</v>
      </c>
      <c r="M224" s="204" t="n">
        <v>2.14035087719297</v>
      </c>
      <c r="N224" s="204" t="n">
        <v>1.44115292233786</v>
      </c>
    </row>
    <row r="225" customFormat="false" ht="11.1" hidden="false" customHeight="true" outlineLevel="0" collapsed="false">
      <c r="A225" s="196"/>
      <c r="B225" s="197" t="s">
        <v>186</v>
      </c>
      <c r="C225" s="204" t="n">
        <v>0.195787766061599</v>
      </c>
      <c r="D225" s="204" t="n">
        <v>3.68098159509202</v>
      </c>
      <c r="E225" s="204" t="n">
        <v>-2.36717517096265</v>
      </c>
      <c r="F225" s="204" t="n">
        <v>-2.60992907801419</v>
      </c>
      <c r="G225" s="204" t="n">
        <v>0.320684126135745</v>
      </c>
      <c r="H225" s="204" t="n">
        <v>1.2715490891307</v>
      </c>
      <c r="I225" s="204" t="n">
        <v>-2.77008310249308</v>
      </c>
      <c r="J225" s="204" t="n">
        <v>1.22989593188269</v>
      </c>
      <c r="K225" s="204" t="n">
        <v>-4.66321243523316</v>
      </c>
      <c r="L225" s="204" t="n">
        <v>-2.02653799758745</v>
      </c>
      <c r="M225" s="204" t="n">
        <v>2.35486127302403</v>
      </c>
      <c r="N225" s="204" t="n">
        <v>1.78288431061806</v>
      </c>
    </row>
    <row r="226" customFormat="false" ht="11.1" hidden="false" customHeight="true" outlineLevel="0" collapsed="false">
      <c r="A226" s="196"/>
      <c r="B226" s="197" t="s">
        <v>187</v>
      </c>
      <c r="C226" s="204" t="n">
        <v>-0.219261726339155</v>
      </c>
      <c r="D226" s="204" t="n">
        <v>3.76175548589342</v>
      </c>
      <c r="E226" s="204" t="n">
        <v>-4.20888542478566</v>
      </c>
      <c r="F226" s="204" t="n">
        <v>-4.593837535014</v>
      </c>
      <c r="G226" s="204" t="n">
        <v>0.730688935281833</v>
      </c>
      <c r="H226" s="204" t="n">
        <v>1.05685131195334</v>
      </c>
      <c r="I226" s="204" t="n">
        <v>-2.86771507863089</v>
      </c>
      <c r="J226" s="204" t="n">
        <v>0.657276995305153</v>
      </c>
      <c r="K226" s="204" t="n">
        <v>-4.12371134020619</v>
      </c>
      <c r="L226" s="204" t="n">
        <v>-2.21750412833215</v>
      </c>
      <c r="M226" s="204" t="n">
        <v>2.61315912272515</v>
      </c>
      <c r="N226" s="204" t="n">
        <v>1.66666666666666</v>
      </c>
    </row>
    <row r="227" customFormat="false" ht="11.1" hidden="false" customHeight="true" outlineLevel="0" collapsed="false">
      <c r="A227" s="196"/>
      <c r="B227" s="197" t="s">
        <v>188</v>
      </c>
      <c r="C227" s="204" t="n">
        <v>-0.286856985243418</v>
      </c>
      <c r="D227" s="204" t="n">
        <v>2.06185567010309</v>
      </c>
      <c r="E227" s="204" t="n">
        <v>-4.35065780903999</v>
      </c>
      <c r="F227" s="204" t="n">
        <v>-4.72241742796908</v>
      </c>
      <c r="G227" s="204" t="n">
        <v>0.676378772112372</v>
      </c>
      <c r="H227" s="204" t="n">
        <v>0.385263664820613</v>
      </c>
      <c r="I227" s="204" t="n">
        <v>-1.86915887850468</v>
      </c>
      <c r="J227" s="204" t="n">
        <v>-0.277264325323472</v>
      </c>
      <c r="K227" s="204" t="n">
        <v>-0.534759358288767</v>
      </c>
      <c r="L227" s="204" t="n">
        <v>-1.20283018867924</v>
      </c>
      <c r="M227" s="204" t="n">
        <v>2.38693467336684</v>
      </c>
      <c r="N227" s="204" t="n">
        <v>1.8131651556957</v>
      </c>
    </row>
    <row r="228" customFormat="false" ht="15" hidden="false" customHeight="true" outlineLevel="0" collapsed="false">
      <c r="A228" s="196" t="n">
        <v>2010</v>
      </c>
      <c r="B228" s="197" t="s">
        <v>185</v>
      </c>
      <c r="C228" s="204" t="n">
        <v>-0.359026141590931</v>
      </c>
      <c r="D228" s="204" t="n">
        <v>0.373134328358219</v>
      </c>
      <c r="E228" s="204" t="n">
        <v>-4.04777704047777</v>
      </c>
      <c r="F228" s="204" t="n">
        <v>-4.34284076250538</v>
      </c>
      <c r="G228" s="204" t="n">
        <v>-0.109890109890102</v>
      </c>
      <c r="H228" s="204" t="n">
        <v>-0.683677206690277</v>
      </c>
      <c r="I228" s="204" t="n">
        <v>-1.51085930122757</v>
      </c>
      <c r="J228" s="204" t="n">
        <v>-0.465549348230908</v>
      </c>
      <c r="K228" s="204" t="n">
        <v>0.273972602739732</v>
      </c>
      <c r="L228" s="204" t="n">
        <v>1.10483672968329</v>
      </c>
      <c r="M228" s="204" t="n">
        <v>2.14130310317189</v>
      </c>
      <c r="N228" s="204" t="n">
        <v>0.868192580899759</v>
      </c>
    </row>
    <row r="229" customFormat="false" ht="11.1" hidden="false" customHeight="true" outlineLevel="0" collapsed="false">
      <c r="A229" s="196"/>
      <c r="B229" s="197" t="s">
        <v>186</v>
      </c>
      <c r="C229" s="204" t="n">
        <v>0.401976383887444</v>
      </c>
      <c r="D229" s="204" t="n">
        <v>-0.295857988165679</v>
      </c>
      <c r="E229" s="204" t="n">
        <v>-2.41109913793103</v>
      </c>
      <c r="F229" s="204" t="n">
        <v>-2.62161374890766</v>
      </c>
      <c r="G229" s="204" t="n">
        <v>1.01225359616409</v>
      </c>
      <c r="H229" s="204" t="n">
        <v>-0.555354340214905</v>
      </c>
      <c r="I229" s="204" t="n">
        <v>-1.70940170940172</v>
      </c>
      <c r="J229" s="204" t="n">
        <v>-0.373831775700936</v>
      </c>
      <c r="K229" s="204" t="n">
        <v>-0.271739130434781</v>
      </c>
      <c r="L229" s="204" t="n">
        <v>4.62940162521545</v>
      </c>
      <c r="M229" s="204" t="n">
        <v>1.94760820045559</v>
      </c>
      <c r="N229" s="204" t="n">
        <v>0.583884780070079</v>
      </c>
    </row>
    <row r="230" customFormat="false" ht="11.1" hidden="false" customHeight="true" outlineLevel="0" collapsed="false">
      <c r="A230" s="196"/>
      <c r="B230" s="197" t="s">
        <v>187</v>
      </c>
      <c r="C230" s="204" t="n">
        <v>0.82612444716419</v>
      </c>
      <c r="D230" s="204" t="n">
        <v>-0.302114803625372</v>
      </c>
      <c r="E230" s="204" t="n">
        <v>-0.78654732845132</v>
      </c>
      <c r="F230" s="204" t="n">
        <v>-0.836758661186138</v>
      </c>
      <c r="G230" s="204" t="n">
        <v>1.24352331606217</v>
      </c>
      <c r="H230" s="204" t="n">
        <v>-0.0601033778098241</v>
      </c>
      <c r="I230" s="204" t="n">
        <v>-1.90476190476191</v>
      </c>
      <c r="J230" s="204" t="n">
        <v>-0.279850746268664</v>
      </c>
      <c r="K230" s="204" t="n">
        <v>-0.537634408602145</v>
      </c>
      <c r="L230" s="204" t="n">
        <v>5.74185765983113</v>
      </c>
      <c r="M230" s="204" t="n">
        <v>1.38699408822191</v>
      </c>
      <c r="N230" s="204" t="n">
        <v>0.0780640124902448</v>
      </c>
    </row>
    <row r="231" customFormat="false" ht="11.1" hidden="false" customHeight="true" outlineLevel="0" collapsed="false">
      <c r="A231" s="196"/>
      <c r="B231" s="197" t="s">
        <v>188</v>
      </c>
      <c r="C231" s="204" t="n">
        <v>1.02625100273852</v>
      </c>
      <c r="D231" s="204" t="n">
        <v>-0.673400673400664</v>
      </c>
      <c r="E231" s="204" t="n">
        <v>0.163420945117807</v>
      </c>
      <c r="F231" s="204" t="n">
        <v>0.22127157397847</v>
      </c>
      <c r="G231" s="204" t="n">
        <v>1.2403100775194</v>
      </c>
      <c r="H231" s="204" t="n">
        <v>0.491724634204843</v>
      </c>
      <c r="I231" s="204" t="n">
        <v>-1.23809523809524</v>
      </c>
      <c r="J231" s="204" t="n">
        <v>-0.185356811862832</v>
      </c>
      <c r="K231" s="204" t="n">
        <v>-0.537634408602145</v>
      </c>
      <c r="L231" s="204" t="n">
        <v>5.65767486273575</v>
      </c>
      <c r="M231" s="204" t="n">
        <v>0.992749581706633</v>
      </c>
      <c r="N231" s="204" t="n">
        <v>-0.503290747193191</v>
      </c>
    </row>
    <row r="232" customFormat="false" ht="15" hidden="false" customHeight="true" outlineLevel="0" collapsed="false">
      <c r="A232" s="196" t="n">
        <v>2011</v>
      </c>
      <c r="B232" s="197" t="s">
        <v>185</v>
      </c>
      <c r="C232" s="204" t="n">
        <v>1.43846413692152</v>
      </c>
      <c r="D232" s="204" t="n">
        <v>1.48698884758365</v>
      </c>
      <c r="E232" s="204" t="n">
        <v>1.20331950207469</v>
      </c>
      <c r="F232" s="204" t="n">
        <v>1.30356607731494</v>
      </c>
      <c r="G232" s="204" t="n">
        <v>1.98019801980197</v>
      </c>
      <c r="H232" s="204" t="n">
        <v>1.41364474492931</v>
      </c>
      <c r="I232" s="204" t="n">
        <v>-0.47938638542665</v>
      </c>
      <c r="J232" s="204" t="n">
        <v>0</v>
      </c>
      <c r="K232" s="204" t="n">
        <v>0</v>
      </c>
      <c r="L232" s="204" t="n">
        <v>6.21661000485673</v>
      </c>
      <c r="M232" s="204" t="n">
        <v>0.403587443946194</v>
      </c>
      <c r="N232" s="204" t="n">
        <v>-0.704225352112673</v>
      </c>
    </row>
    <row r="233" customFormat="false" ht="11.1" hidden="false" customHeight="true" outlineLevel="0" collapsed="false">
      <c r="A233" s="196"/>
      <c r="B233" s="197" t="s">
        <v>186</v>
      </c>
      <c r="C233" s="204" t="n">
        <v>1.33177635054355</v>
      </c>
      <c r="D233" s="204" t="n">
        <v>1.48367952522254</v>
      </c>
      <c r="E233" s="204" t="n">
        <v>1.35265700483092</v>
      </c>
      <c r="F233" s="204" t="n">
        <v>1.46574932695185</v>
      </c>
      <c r="G233" s="204" t="n">
        <v>2.10970464135021</v>
      </c>
      <c r="H233" s="204" t="n">
        <v>1.49326210999151</v>
      </c>
      <c r="I233" s="204" t="n">
        <v>-0.0966183574879267</v>
      </c>
      <c r="J233" s="204" t="n">
        <v>0</v>
      </c>
      <c r="K233" s="204" t="n">
        <v>0</v>
      </c>
      <c r="L233" s="204" t="n">
        <v>5.57778300776653</v>
      </c>
      <c r="M233" s="204" t="n">
        <v>-0.0111719360965168</v>
      </c>
      <c r="N233" s="204" t="n">
        <v>-0.851393188854487</v>
      </c>
    </row>
    <row r="234" customFormat="false" ht="11.1" hidden="true" customHeight="true" outlineLevel="0" collapsed="false">
      <c r="A234" s="196"/>
      <c r="B234" s="197" t="s">
        <v>187</v>
      </c>
      <c r="C234" s="204"/>
      <c r="D234" s="204"/>
      <c r="E234" s="204"/>
      <c r="F234" s="204"/>
      <c r="G234" s="204"/>
      <c r="H234" s="204"/>
      <c r="I234" s="204"/>
      <c r="J234" s="204"/>
      <c r="K234" s="204"/>
      <c r="L234" s="204"/>
      <c r="M234" s="204"/>
      <c r="N234" s="204"/>
    </row>
    <row r="235" customFormat="false" ht="11.1" hidden="true" customHeight="true" outlineLevel="0" collapsed="false">
      <c r="A235" s="196"/>
      <c r="B235" s="197" t="s">
        <v>188</v>
      </c>
      <c r="C235" s="204"/>
      <c r="D235" s="204"/>
      <c r="E235" s="204"/>
      <c r="F235" s="204"/>
      <c r="G235" s="204"/>
      <c r="H235" s="204"/>
      <c r="I235" s="204"/>
      <c r="J235" s="204"/>
      <c r="K235" s="204"/>
      <c r="L235" s="204"/>
      <c r="M235" s="204"/>
      <c r="N235" s="204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04"/>
      <c r="D236" s="204"/>
      <c r="E236" s="204"/>
      <c r="F236" s="204"/>
      <c r="G236" s="204"/>
      <c r="H236" s="204"/>
      <c r="I236" s="204"/>
      <c r="J236" s="204"/>
      <c r="K236" s="204"/>
      <c r="L236" s="204"/>
      <c r="M236" s="204"/>
      <c r="N236" s="204"/>
    </row>
    <row r="237" customFormat="false" ht="11.1" hidden="true" customHeight="true" outlineLevel="0" collapsed="false">
      <c r="A237" s="196"/>
      <c r="B237" s="197" t="s">
        <v>186</v>
      </c>
      <c r="C237" s="204"/>
      <c r="D237" s="204"/>
      <c r="E237" s="204"/>
      <c r="F237" s="204"/>
      <c r="G237" s="204"/>
      <c r="H237" s="204"/>
      <c r="I237" s="204"/>
      <c r="J237" s="204"/>
      <c r="K237" s="204"/>
      <c r="L237" s="204"/>
      <c r="M237" s="204"/>
      <c r="N237" s="204"/>
    </row>
    <row r="238" customFormat="false" ht="11.1" hidden="true" customHeight="true" outlineLevel="0" collapsed="false">
      <c r="A238" s="196"/>
      <c r="B238" s="197" t="s">
        <v>187</v>
      </c>
      <c r="C238" s="204"/>
      <c r="D238" s="204"/>
      <c r="E238" s="204"/>
      <c r="F238" s="204"/>
      <c r="G238" s="204"/>
      <c r="H238" s="204"/>
      <c r="I238" s="204"/>
      <c r="J238" s="204"/>
      <c r="K238" s="204"/>
      <c r="L238" s="204"/>
      <c r="M238" s="204"/>
      <c r="N238" s="204"/>
    </row>
    <row r="239" customFormat="false" ht="11.1" hidden="true" customHeight="true" outlineLevel="0" collapsed="false">
      <c r="A239" s="196"/>
      <c r="B239" s="197" t="s">
        <v>188</v>
      </c>
      <c r="C239" s="204"/>
      <c r="D239" s="204"/>
      <c r="E239" s="204"/>
      <c r="F239" s="204"/>
      <c r="G239" s="204"/>
      <c r="H239" s="204"/>
      <c r="I239" s="204"/>
      <c r="J239" s="204"/>
      <c r="K239" s="204"/>
      <c r="L239" s="204"/>
      <c r="M239" s="204"/>
      <c r="N239" s="204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04"/>
      <c r="D240" s="204"/>
      <c r="E240" s="204"/>
      <c r="F240" s="204"/>
      <c r="G240" s="204"/>
      <c r="H240" s="204"/>
      <c r="I240" s="204"/>
      <c r="J240" s="204"/>
      <c r="K240" s="204"/>
      <c r="L240" s="204"/>
      <c r="M240" s="204"/>
      <c r="N240" s="204"/>
    </row>
    <row r="241" customFormat="false" ht="11.1" hidden="true" customHeight="true" outlineLevel="0" collapsed="false">
      <c r="A241" s="196"/>
      <c r="B241" s="197" t="s">
        <v>186</v>
      </c>
      <c r="C241" s="204"/>
      <c r="D241" s="204"/>
      <c r="E241" s="204"/>
      <c r="F241" s="204"/>
      <c r="G241" s="204"/>
      <c r="H241" s="204"/>
      <c r="I241" s="204"/>
      <c r="J241" s="204"/>
      <c r="K241" s="204"/>
      <c r="L241" s="204"/>
      <c r="M241" s="204"/>
      <c r="N241" s="204"/>
    </row>
    <row r="242" customFormat="false" ht="11.1" hidden="true" customHeight="true" outlineLevel="0" collapsed="false">
      <c r="A242" s="196"/>
      <c r="B242" s="197" t="s">
        <v>187</v>
      </c>
      <c r="C242" s="204"/>
      <c r="D242" s="204"/>
      <c r="E242" s="204"/>
      <c r="F242" s="204"/>
      <c r="G242" s="204"/>
      <c r="H242" s="204"/>
      <c r="I242" s="204"/>
      <c r="J242" s="204"/>
      <c r="K242" s="204"/>
      <c r="L242" s="204"/>
      <c r="M242" s="204"/>
      <c r="N242" s="204"/>
    </row>
    <row r="243" customFormat="false" ht="11.1" hidden="true" customHeight="true" outlineLevel="0" collapsed="false">
      <c r="A243" s="196"/>
      <c r="B243" s="197" t="s">
        <v>188</v>
      </c>
      <c r="C243" s="204"/>
      <c r="D243" s="204"/>
      <c r="E243" s="204"/>
      <c r="F243" s="204"/>
      <c r="G243" s="204"/>
      <c r="H243" s="204"/>
      <c r="I243" s="204"/>
      <c r="J243" s="204"/>
      <c r="K243" s="204"/>
      <c r="L243" s="204"/>
      <c r="M243" s="204"/>
      <c r="N243" s="204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04"/>
      <c r="D244" s="204"/>
      <c r="E244" s="204"/>
      <c r="F244" s="204"/>
      <c r="G244" s="204"/>
      <c r="H244" s="204"/>
      <c r="I244" s="204"/>
      <c r="J244" s="204"/>
      <c r="K244" s="204"/>
      <c r="L244" s="204"/>
      <c r="M244" s="204"/>
      <c r="N244" s="204"/>
    </row>
    <row r="245" customFormat="false" ht="11.1" hidden="true" customHeight="true" outlineLevel="0" collapsed="false">
      <c r="A245" s="196"/>
      <c r="B245" s="197" t="s">
        <v>186</v>
      </c>
      <c r="C245" s="204"/>
      <c r="D245" s="204"/>
      <c r="E245" s="204"/>
      <c r="F245" s="204"/>
      <c r="G245" s="204"/>
      <c r="H245" s="204"/>
      <c r="I245" s="204"/>
      <c r="J245" s="204"/>
      <c r="K245" s="204"/>
      <c r="L245" s="204"/>
      <c r="M245" s="204"/>
      <c r="N245" s="204"/>
    </row>
    <row r="246" customFormat="false" ht="11.1" hidden="true" customHeight="true" outlineLevel="0" collapsed="false">
      <c r="A246" s="196"/>
      <c r="B246" s="197" t="s">
        <v>187</v>
      </c>
      <c r="C246" s="204"/>
      <c r="D246" s="204"/>
      <c r="E246" s="204"/>
      <c r="F246" s="204"/>
      <c r="G246" s="204"/>
      <c r="H246" s="204"/>
      <c r="I246" s="204"/>
      <c r="J246" s="204"/>
      <c r="K246" s="204"/>
      <c r="L246" s="204"/>
      <c r="M246" s="204"/>
      <c r="N246" s="204"/>
    </row>
    <row r="247" customFormat="false" ht="11.1" hidden="true" customHeight="true" outlineLevel="0" collapsed="false">
      <c r="A247" s="196"/>
      <c r="B247" s="197" t="s">
        <v>188</v>
      </c>
      <c r="C247" s="204"/>
      <c r="D247" s="204"/>
      <c r="E247" s="204"/>
      <c r="F247" s="204"/>
      <c r="G247" s="204"/>
      <c r="H247" s="204"/>
      <c r="I247" s="204"/>
      <c r="J247" s="204"/>
      <c r="K247" s="204"/>
      <c r="L247" s="204"/>
      <c r="M247" s="204"/>
      <c r="N247" s="204"/>
    </row>
    <row r="248" customFormat="false" ht="12.6" hidden="false" customHeight="true" outlineLevel="0" collapsed="false">
      <c r="A248" s="205"/>
      <c r="B248" s="205"/>
    </row>
    <row r="249" customFormat="false" ht="12" hidden="false" customHeight="true" outlineLevel="0" collapsed="false">
      <c r="A249" s="205"/>
      <c r="B249" s="205"/>
    </row>
    <row r="250" customFormat="false" ht="11.1" hidden="false" customHeight="true" outlineLevel="0" collapsed="false">
      <c r="A250" s="205"/>
      <c r="B250" s="205"/>
    </row>
    <row r="251" customFormat="false" ht="11.1" hidden="false" customHeight="true" outlineLevel="0" collapsed="false">
      <c r="A251" s="205"/>
      <c r="B251" s="20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309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60082</v>
      </c>
      <c r="D11" s="206" t="n">
        <v>2279</v>
      </c>
      <c r="E11" s="206" t="n">
        <v>16561</v>
      </c>
      <c r="F11" s="206" t="n">
        <v>15144</v>
      </c>
      <c r="G11" s="206" t="n">
        <v>4972</v>
      </c>
      <c r="H11" s="206" t="n">
        <v>13822</v>
      </c>
      <c r="I11" s="206" t="n">
        <v>1562</v>
      </c>
      <c r="J11" s="206" t="n">
        <v>2059</v>
      </c>
      <c r="K11" s="206" t="n">
        <v>383</v>
      </c>
      <c r="L11" s="206" t="n">
        <v>3932</v>
      </c>
      <c r="M11" s="206" t="n">
        <v>11490</v>
      </c>
      <c r="N11" s="206" t="n">
        <v>3021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59735</v>
      </c>
      <c r="D12" s="206" t="n">
        <v>2137</v>
      </c>
      <c r="E12" s="206" t="n">
        <v>15860</v>
      </c>
      <c r="F12" s="206" t="n">
        <v>14495</v>
      </c>
      <c r="G12" s="206" t="n">
        <v>5297</v>
      </c>
      <c r="H12" s="206" t="n">
        <v>13785</v>
      </c>
      <c r="I12" s="206" t="n">
        <v>1569</v>
      </c>
      <c r="J12" s="206" t="n">
        <v>2030</v>
      </c>
      <c r="K12" s="206" t="n">
        <v>408</v>
      </c>
      <c r="L12" s="206" t="n">
        <v>4047</v>
      </c>
      <c r="M12" s="206" t="n">
        <v>11580</v>
      </c>
      <c r="N12" s="206" t="n">
        <v>3022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58318</v>
      </c>
      <c r="D13" s="206" t="n">
        <v>2003</v>
      </c>
      <c r="E13" s="206" t="n">
        <v>14485</v>
      </c>
      <c r="F13" s="206" t="n">
        <v>13181</v>
      </c>
      <c r="G13" s="206" t="n">
        <v>5371</v>
      </c>
      <c r="H13" s="206" t="n">
        <v>13675</v>
      </c>
      <c r="I13" s="206" t="n">
        <v>1550</v>
      </c>
      <c r="J13" s="206" t="n">
        <v>2049</v>
      </c>
      <c r="K13" s="206" t="n">
        <v>421</v>
      </c>
      <c r="L13" s="206" t="n">
        <v>4106</v>
      </c>
      <c r="M13" s="206" t="n">
        <v>11633</v>
      </c>
      <c r="N13" s="206" t="n">
        <v>3025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58188</v>
      </c>
      <c r="D14" s="206" t="n">
        <v>1936</v>
      </c>
      <c r="E14" s="206" t="n">
        <v>13907</v>
      </c>
      <c r="F14" s="206" t="n">
        <v>12649</v>
      </c>
      <c r="G14" s="206" t="n">
        <v>5598</v>
      </c>
      <c r="H14" s="206" t="n">
        <v>13645</v>
      </c>
      <c r="I14" s="206" t="n">
        <v>1551</v>
      </c>
      <c r="J14" s="206" t="n">
        <v>2059</v>
      </c>
      <c r="K14" s="206" t="n">
        <v>434</v>
      </c>
      <c r="L14" s="206" t="n">
        <v>4258</v>
      </c>
      <c r="M14" s="206" t="n">
        <v>11744</v>
      </c>
      <c r="N14" s="206" t="n">
        <v>3056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57781</v>
      </c>
      <c r="D15" s="206" t="n">
        <v>1829</v>
      </c>
      <c r="E15" s="206" t="n">
        <v>13566</v>
      </c>
      <c r="F15" s="206" t="n">
        <v>12335</v>
      </c>
      <c r="G15" s="206" t="n">
        <v>5595</v>
      </c>
      <c r="H15" s="206" t="n">
        <v>13539</v>
      </c>
      <c r="I15" s="206" t="n">
        <v>1534</v>
      </c>
      <c r="J15" s="206" t="n">
        <v>2026</v>
      </c>
      <c r="K15" s="206" t="n">
        <v>450</v>
      </c>
      <c r="L15" s="206" t="n">
        <v>4405</v>
      </c>
      <c r="M15" s="206" t="n">
        <v>11793</v>
      </c>
      <c r="N15" s="206" t="n">
        <v>304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57074</v>
      </c>
      <c r="D16" s="206" t="n">
        <v>1656</v>
      </c>
      <c r="E16" s="206" t="n">
        <v>12921</v>
      </c>
      <c r="F16" s="206" t="n">
        <v>11744</v>
      </c>
      <c r="G16" s="206" t="n">
        <v>5323</v>
      </c>
      <c r="H16" s="206" t="n">
        <v>13521</v>
      </c>
      <c r="I16" s="206" t="n">
        <v>1525</v>
      </c>
      <c r="J16" s="206" t="n">
        <v>2014</v>
      </c>
      <c r="K16" s="206" t="n">
        <v>467</v>
      </c>
      <c r="L16" s="206" t="n">
        <v>4544</v>
      </c>
      <c r="M16" s="206" t="n">
        <v>12018</v>
      </c>
      <c r="N16" s="206" t="n">
        <v>308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56770</v>
      </c>
      <c r="D17" s="206" t="n">
        <v>1603</v>
      </c>
      <c r="E17" s="206" t="n">
        <v>12678</v>
      </c>
      <c r="F17" s="206" t="n">
        <v>11558</v>
      </c>
      <c r="G17" s="206" t="n">
        <v>5174</v>
      </c>
      <c r="H17" s="206" t="n">
        <v>13453</v>
      </c>
      <c r="I17" s="206" t="n">
        <v>1526</v>
      </c>
      <c r="J17" s="206" t="n">
        <v>2015</v>
      </c>
      <c r="K17" s="206" t="n">
        <v>486</v>
      </c>
      <c r="L17" s="206" t="n">
        <v>4712</v>
      </c>
      <c r="M17" s="206" t="n">
        <v>12019</v>
      </c>
      <c r="N17" s="206" t="n">
        <v>3104</v>
      </c>
    </row>
    <row r="18" customFormat="false" ht="12" hidden="true" customHeight="true" outlineLevel="0" collapsed="false">
      <c r="A18" s="79" t="n">
        <v>1998</v>
      </c>
      <c r="B18" s="79"/>
      <c r="C18" s="206" t="n">
        <v>57189</v>
      </c>
      <c r="D18" s="206" t="n">
        <v>1571</v>
      </c>
      <c r="E18" s="206" t="n">
        <v>12734</v>
      </c>
      <c r="F18" s="206" t="n">
        <v>11649</v>
      </c>
      <c r="G18" s="206" t="n">
        <v>5050</v>
      </c>
      <c r="H18" s="206" t="n">
        <v>13541</v>
      </c>
      <c r="I18" s="206" t="n">
        <v>1571</v>
      </c>
      <c r="J18" s="206" t="n">
        <v>2014</v>
      </c>
      <c r="K18" s="206" t="n">
        <v>523</v>
      </c>
      <c r="L18" s="206" t="n">
        <v>4980</v>
      </c>
      <c r="M18" s="206" t="n">
        <v>12051</v>
      </c>
      <c r="N18" s="206" t="n">
        <v>3153</v>
      </c>
    </row>
    <row r="19" customFormat="false" ht="12" hidden="true" customHeight="true" outlineLevel="0" collapsed="false">
      <c r="A19" s="79" t="n">
        <v>1999</v>
      </c>
      <c r="B19" s="79"/>
      <c r="C19" s="206" t="n">
        <v>57745</v>
      </c>
      <c r="D19" s="206" t="n">
        <v>1569</v>
      </c>
      <c r="E19" s="206" t="n">
        <v>12588</v>
      </c>
      <c r="F19" s="206" t="n">
        <v>11546</v>
      </c>
      <c r="G19" s="206" t="n">
        <v>5017</v>
      </c>
      <c r="H19" s="206" t="n">
        <v>13637</v>
      </c>
      <c r="I19" s="206" t="n">
        <v>1585</v>
      </c>
      <c r="J19" s="206" t="n">
        <v>2044</v>
      </c>
      <c r="K19" s="206" t="n">
        <v>544</v>
      </c>
      <c r="L19" s="206" t="n">
        <v>5287</v>
      </c>
      <c r="M19" s="206" t="n">
        <v>12206</v>
      </c>
      <c r="N19" s="206" t="n">
        <v>3267</v>
      </c>
    </row>
    <row r="20" customFormat="false" ht="12" hidden="true" customHeight="true" outlineLevel="0" collapsed="false">
      <c r="A20" s="79" t="n">
        <v>2000</v>
      </c>
      <c r="B20" s="79"/>
      <c r="C20" s="206" t="n">
        <v>57922</v>
      </c>
      <c r="D20" s="206" t="n">
        <v>1502</v>
      </c>
      <c r="E20" s="206" t="n">
        <v>12509</v>
      </c>
      <c r="F20" s="206" t="n">
        <v>11518</v>
      </c>
      <c r="G20" s="206" t="n">
        <v>4804</v>
      </c>
      <c r="H20" s="206" t="n">
        <v>13706</v>
      </c>
      <c r="I20" s="206" t="n">
        <v>1697</v>
      </c>
      <c r="J20" s="206" t="n">
        <v>2061</v>
      </c>
      <c r="K20" s="206" t="n">
        <v>542</v>
      </c>
      <c r="L20" s="206" t="n">
        <v>5525</v>
      </c>
      <c r="M20" s="206" t="n">
        <v>12245</v>
      </c>
      <c r="N20" s="206" t="n">
        <v>3331</v>
      </c>
    </row>
    <row r="21" customFormat="false" ht="12" hidden="true" customHeight="true" outlineLevel="0" collapsed="false">
      <c r="A21" s="79" t="n">
        <v>2001</v>
      </c>
      <c r="B21" s="79"/>
      <c r="C21" s="206" t="n">
        <v>57376</v>
      </c>
      <c r="D21" s="206" t="n">
        <v>1419</v>
      </c>
      <c r="E21" s="206" t="n">
        <v>12346</v>
      </c>
      <c r="F21" s="206" t="n">
        <v>11415</v>
      </c>
      <c r="G21" s="206" t="n">
        <v>4480</v>
      </c>
      <c r="H21" s="206" t="n">
        <v>13576</v>
      </c>
      <c r="I21" s="206" t="n">
        <v>1758</v>
      </c>
      <c r="J21" s="206" t="n">
        <v>2055</v>
      </c>
      <c r="K21" s="206" t="n">
        <v>531</v>
      </c>
      <c r="L21" s="206" t="n">
        <v>5632</v>
      </c>
      <c r="M21" s="206" t="n">
        <v>12235</v>
      </c>
      <c r="N21" s="206" t="n">
        <v>3343</v>
      </c>
    </row>
    <row r="22" customFormat="false" ht="12" hidden="true" customHeight="true" outlineLevel="0" collapsed="false">
      <c r="A22" s="79" t="n">
        <v>2002</v>
      </c>
      <c r="B22" s="79"/>
      <c r="C22" s="206" t="n">
        <v>56585</v>
      </c>
      <c r="D22" s="206" t="n">
        <v>1355</v>
      </c>
      <c r="E22" s="206" t="n">
        <v>12016</v>
      </c>
      <c r="F22" s="206" t="n">
        <v>11101</v>
      </c>
      <c r="G22" s="206" t="n">
        <v>4193</v>
      </c>
      <c r="H22" s="206" t="n">
        <v>13355</v>
      </c>
      <c r="I22" s="206" t="n">
        <v>1767</v>
      </c>
      <c r="J22" s="206" t="n">
        <v>2054</v>
      </c>
      <c r="K22" s="206" t="n">
        <v>529</v>
      </c>
      <c r="L22" s="206" t="n">
        <v>5659</v>
      </c>
      <c r="M22" s="206" t="n">
        <v>12312</v>
      </c>
      <c r="N22" s="206" t="n">
        <v>3345</v>
      </c>
    </row>
    <row r="23" customFormat="false" ht="12" hidden="true" customHeight="true" outlineLevel="0" collapsed="false">
      <c r="A23" s="79" t="n">
        <v>2003</v>
      </c>
      <c r="B23" s="79"/>
      <c r="C23" s="206" t="n">
        <v>55884</v>
      </c>
      <c r="D23" s="206" t="n">
        <v>1306</v>
      </c>
      <c r="E23" s="206" t="n">
        <v>11700</v>
      </c>
      <c r="F23" s="206" t="n">
        <v>10807</v>
      </c>
      <c r="G23" s="206" t="n">
        <v>4005</v>
      </c>
      <c r="H23" s="206" t="n">
        <v>13124</v>
      </c>
      <c r="I23" s="206" t="n">
        <v>1743</v>
      </c>
      <c r="J23" s="206" t="n">
        <v>2013</v>
      </c>
      <c r="K23" s="206" t="n">
        <v>523</v>
      </c>
      <c r="L23" s="206" t="n">
        <v>5750</v>
      </c>
      <c r="M23" s="206" t="n">
        <v>12395</v>
      </c>
      <c r="N23" s="206" t="n">
        <v>3325</v>
      </c>
    </row>
    <row r="24" customFormat="false" ht="12" hidden="true" customHeight="true" outlineLevel="0" collapsed="false">
      <c r="A24" s="79" t="n">
        <v>2004</v>
      </c>
      <c r="B24" s="79"/>
      <c r="C24" s="206" t="n">
        <v>56062</v>
      </c>
      <c r="D24" s="206" t="n">
        <v>1269</v>
      </c>
      <c r="E24" s="206" t="n">
        <v>11708</v>
      </c>
      <c r="F24" s="206" t="n">
        <v>10801</v>
      </c>
      <c r="G24" s="206" t="n">
        <v>3936</v>
      </c>
      <c r="H24" s="206" t="n">
        <v>13163</v>
      </c>
      <c r="I24" s="206" t="n">
        <v>1764</v>
      </c>
      <c r="J24" s="206" t="n">
        <v>1995</v>
      </c>
      <c r="K24" s="206" t="n">
        <v>517</v>
      </c>
      <c r="L24" s="206" t="n">
        <v>5846</v>
      </c>
      <c r="M24" s="206" t="n">
        <v>12489</v>
      </c>
      <c r="N24" s="206" t="n">
        <v>3374</v>
      </c>
    </row>
    <row r="25" customFormat="false" ht="12" hidden="true" customHeight="true" outlineLevel="0" collapsed="false">
      <c r="A25" s="79" t="n">
        <v>2005</v>
      </c>
      <c r="B25" s="79"/>
      <c r="C25" s="206" t="n">
        <v>55775</v>
      </c>
      <c r="D25" s="206" t="n">
        <v>1236</v>
      </c>
      <c r="E25" s="206" t="n">
        <v>11421</v>
      </c>
      <c r="F25" s="206" t="n">
        <v>10543</v>
      </c>
      <c r="G25" s="206" t="n">
        <v>3815</v>
      </c>
      <c r="H25" s="206" t="n">
        <v>13086</v>
      </c>
      <c r="I25" s="206" t="n">
        <v>1804</v>
      </c>
      <c r="J25" s="206" t="n">
        <v>1973</v>
      </c>
      <c r="K25" s="206" t="n">
        <v>523</v>
      </c>
      <c r="L25" s="206" t="n">
        <v>6022</v>
      </c>
      <c r="M25" s="206" t="n">
        <v>12501</v>
      </c>
      <c r="N25" s="206" t="n">
        <v>3394</v>
      </c>
    </row>
    <row r="26" customFormat="false" ht="12" hidden="false" customHeight="true" outlineLevel="0" collapsed="false">
      <c r="A26" s="79" t="n">
        <v>2006</v>
      </c>
      <c r="B26" s="79"/>
      <c r="C26" s="206" t="n">
        <v>55808</v>
      </c>
      <c r="D26" s="206" t="n">
        <v>1151</v>
      </c>
      <c r="E26" s="206" t="n">
        <v>11301</v>
      </c>
      <c r="F26" s="206" t="n">
        <v>10450</v>
      </c>
      <c r="G26" s="206" t="n">
        <v>3837</v>
      </c>
      <c r="H26" s="206" t="n">
        <v>13004</v>
      </c>
      <c r="I26" s="206" t="n">
        <v>1820</v>
      </c>
      <c r="J26" s="206" t="n">
        <v>1953</v>
      </c>
      <c r="K26" s="206" t="n">
        <v>534</v>
      </c>
      <c r="L26" s="206" t="n">
        <v>6318</v>
      </c>
      <c r="M26" s="206" t="n">
        <v>12473</v>
      </c>
      <c r="N26" s="206" t="n">
        <v>3418</v>
      </c>
    </row>
    <row r="27" customFormat="false" ht="12" hidden="false" customHeight="true" outlineLevel="0" collapsed="false">
      <c r="A27" s="79" t="n">
        <v>2007</v>
      </c>
      <c r="B27" s="79"/>
      <c r="C27" s="206" t="n">
        <v>56679</v>
      </c>
      <c r="D27" s="206" t="n">
        <v>1178</v>
      </c>
      <c r="E27" s="206" t="n">
        <v>11426</v>
      </c>
      <c r="F27" s="206" t="n">
        <v>10573</v>
      </c>
      <c r="G27" s="206" t="n">
        <v>3923</v>
      </c>
      <c r="H27" s="206" t="n">
        <v>13180</v>
      </c>
      <c r="I27" s="206" t="n">
        <v>1876</v>
      </c>
      <c r="J27" s="206" t="n">
        <v>1883</v>
      </c>
      <c r="K27" s="206" t="n">
        <v>540</v>
      </c>
      <c r="L27" s="206" t="n">
        <v>6676</v>
      </c>
      <c r="M27" s="206" t="n">
        <v>12517</v>
      </c>
      <c r="N27" s="206" t="n">
        <v>3481</v>
      </c>
    </row>
    <row r="28" customFormat="false" ht="12" hidden="false" customHeight="true" outlineLevel="0" collapsed="false">
      <c r="A28" s="79" t="n">
        <v>2008</v>
      </c>
      <c r="B28" s="79"/>
      <c r="C28" s="206" t="n">
        <v>57365</v>
      </c>
      <c r="D28" s="206" t="n">
        <v>1193</v>
      </c>
      <c r="E28" s="206" t="n">
        <v>11554</v>
      </c>
      <c r="F28" s="206" t="n">
        <v>10695</v>
      </c>
      <c r="G28" s="206" t="n">
        <v>3932</v>
      </c>
      <c r="H28" s="206" t="n">
        <v>13356</v>
      </c>
      <c r="I28" s="206" t="n">
        <v>1880</v>
      </c>
      <c r="J28" s="206" t="n">
        <v>1874</v>
      </c>
      <c r="K28" s="206" t="n">
        <v>534</v>
      </c>
      <c r="L28" s="206" t="n">
        <v>6913</v>
      </c>
      <c r="M28" s="206" t="n">
        <v>12614</v>
      </c>
      <c r="N28" s="206" t="n">
        <v>3515</v>
      </c>
    </row>
    <row r="29" customFormat="false" ht="12" hidden="false" customHeight="true" outlineLevel="0" collapsed="false">
      <c r="A29" s="79" t="n">
        <v>2009</v>
      </c>
      <c r="B29" s="79"/>
      <c r="C29" s="206" t="n">
        <v>55811</v>
      </c>
      <c r="D29" s="206" t="n">
        <v>1174</v>
      </c>
      <c r="E29" s="206" t="n">
        <v>10541</v>
      </c>
      <c r="F29" s="206" t="n">
        <v>9691</v>
      </c>
      <c r="G29" s="206" t="n">
        <v>3924</v>
      </c>
      <c r="H29" s="206" t="n">
        <v>13107</v>
      </c>
      <c r="I29" s="206" t="n">
        <v>1832</v>
      </c>
      <c r="J29" s="206" t="n">
        <v>1863</v>
      </c>
      <c r="K29" s="206" t="n">
        <v>522</v>
      </c>
      <c r="L29" s="206" t="n">
        <v>6701</v>
      </c>
      <c r="M29" s="206" t="n">
        <v>12717</v>
      </c>
      <c r="N29" s="206" t="n">
        <v>3430</v>
      </c>
    </row>
    <row r="30" customFormat="false" ht="12" hidden="false" customHeight="true" outlineLevel="0" collapsed="false">
      <c r="A30" s="79" t="n">
        <v>2010</v>
      </c>
      <c r="B30" s="79"/>
      <c r="C30" s="206" t="n">
        <v>57087</v>
      </c>
      <c r="D30" s="206" t="n">
        <v>1152</v>
      </c>
      <c r="E30" s="206" t="n">
        <v>10889</v>
      </c>
      <c r="F30" s="206" t="n">
        <v>10026</v>
      </c>
      <c r="G30" s="206" t="n">
        <v>4000</v>
      </c>
      <c r="H30" s="206" t="n">
        <v>13198</v>
      </c>
      <c r="I30" s="206" t="n">
        <v>1830</v>
      </c>
      <c r="J30" s="206" t="n">
        <v>1883</v>
      </c>
      <c r="K30" s="206" t="n">
        <v>534</v>
      </c>
      <c r="L30" s="206" t="n">
        <v>7122</v>
      </c>
      <c r="M30" s="206" t="n">
        <v>13032</v>
      </c>
      <c r="N30" s="206" t="n">
        <v>3447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15353</v>
      </c>
      <c r="D35" s="206" t="n">
        <v>513</v>
      </c>
      <c r="E35" s="206" t="n">
        <v>4386</v>
      </c>
      <c r="F35" s="206" t="n">
        <v>4020</v>
      </c>
      <c r="G35" s="206" t="n">
        <v>1143</v>
      </c>
      <c r="H35" s="206" t="n">
        <v>3544</v>
      </c>
      <c r="I35" s="206" t="n">
        <v>406</v>
      </c>
      <c r="J35" s="206" t="n">
        <v>539</v>
      </c>
      <c r="K35" s="206" t="n">
        <v>98</v>
      </c>
      <c r="L35" s="206" t="n">
        <v>999</v>
      </c>
      <c r="M35" s="206" t="n">
        <v>2968</v>
      </c>
      <c r="N35" s="206" t="n">
        <v>758</v>
      </c>
    </row>
    <row r="36" customFormat="false" ht="11.1" hidden="true" customHeight="true" outlineLevel="0" collapsed="false">
      <c r="A36" s="85"/>
      <c r="B36" s="86" t="s">
        <v>186</v>
      </c>
      <c r="C36" s="206" t="n">
        <v>14408</v>
      </c>
      <c r="D36" s="206" t="n">
        <v>632</v>
      </c>
      <c r="E36" s="206" t="n">
        <v>3946</v>
      </c>
      <c r="F36" s="206" t="n">
        <v>3608</v>
      </c>
      <c r="G36" s="206" t="n">
        <v>1208</v>
      </c>
      <c r="H36" s="206" t="n">
        <v>3298</v>
      </c>
      <c r="I36" s="206" t="n">
        <v>371</v>
      </c>
      <c r="J36" s="206" t="n">
        <v>497</v>
      </c>
      <c r="K36" s="206" t="n">
        <v>90</v>
      </c>
      <c r="L36" s="206" t="n">
        <v>937</v>
      </c>
      <c r="M36" s="206" t="n">
        <v>2708</v>
      </c>
      <c r="N36" s="206" t="n">
        <v>719</v>
      </c>
    </row>
    <row r="37" customFormat="false" ht="11.1" hidden="true" customHeight="true" outlineLevel="0" collapsed="false">
      <c r="A37" s="85"/>
      <c r="B37" s="86" t="s">
        <v>187</v>
      </c>
      <c r="C37" s="206" t="n">
        <v>15362</v>
      </c>
      <c r="D37" s="206" t="n">
        <v>659</v>
      </c>
      <c r="E37" s="206" t="n">
        <v>4175</v>
      </c>
      <c r="F37" s="206" t="n">
        <v>3813</v>
      </c>
      <c r="G37" s="206" t="n">
        <v>1334</v>
      </c>
      <c r="H37" s="206" t="n">
        <v>3513</v>
      </c>
      <c r="I37" s="206" t="n">
        <v>394</v>
      </c>
      <c r="J37" s="206" t="n">
        <v>510</v>
      </c>
      <c r="K37" s="206" t="n">
        <v>97</v>
      </c>
      <c r="L37" s="206" t="n">
        <v>1001</v>
      </c>
      <c r="M37" s="206" t="n">
        <v>2901</v>
      </c>
      <c r="N37" s="206" t="n">
        <v>776</v>
      </c>
    </row>
    <row r="38" customFormat="false" ht="11.1" hidden="true" customHeight="true" outlineLevel="0" collapsed="false">
      <c r="A38" s="85"/>
      <c r="B38" s="86" t="s">
        <v>188</v>
      </c>
      <c r="C38" s="206" t="n">
        <v>14959</v>
      </c>
      <c r="D38" s="206" t="n">
        <v>476</v>
      </c>
      <c r="E38" s="206" t="n">
        <v>4053</v>
      </c>
      <c r="F38" s="206" t="n">
        <v>3703</v>
      </c>
      <c r="G38" s="206" t="n">
        <v>1287</v>
      </c>
      <c r="H38" s="206" t="n">
        <v>3467</v>
      </c>
      <c r="I38" s="206" t="n">
        <v>391</v>
      </c>
      <c r="J38" s="206" t="n">
        <v>513</v>
      </c>
      <c r="K38" s="206" t="n">
        <v>97</v>
      </c>
      <c r="L38" s="206" t="n">
        <v>995</v>
      </c>
      <c r="M38" s="206" t="n">
        <v>2913</v>
      </c>
      <c r="N38" s="206" t="n">
        <v>76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15336</v>
      </c>
      <c r="D39" s="206" t="n">
        <v>472</v>
      </c>
      <c r="E39" s="206" t="n">
        <v>4218</v>
      </c>
      <c r="F39" s="206" t="n">
        <v>3859</v>
      </c>
      <c r="G39" s="206" t="n">
        <v>1239</v>
      </c>
      <c r="H39" s="206" t="n">
        <v>3570</v>
      </c>
      <c r="I39" s="206" t="n">
        <v>407</v>
      </c>
      <c r="J39" s="206" t="n">
        <v>536</v>
      </c>
      <c r="K39" s="206" t="n">
        <v>104</v>
      </c>
      <c r="L39" s="206" t="n">
        <v>1029</v>
      </c>
      <c r="M39" s="206" t="n">
        <v>2983</v>
      </c>
      <c r="N39" s="206" t="n">
        <v>777</v>
      </c>
    </row>
    <row r="40" customFormat="false" ht="11.1" hidden="true" customHeight="true" outlineLevel="0" collapsed="false">
      <c r="A40" s="85"/>
      <c r="B40" s="86" t="s">
        <v>186</v>
      </c>
      <c r="C40" s="206" t="n">
        <v>14183</v>
      </c>
      <c r="D40" s="206" t="n">
        <v>592</v>
      </c>
      <c r="E40" s="206" t="n">
        <v>3735</v>
      </c>
      <c r="F40" s="206" t="n">
        <v>3413</v>
      </c>
      <c r="G40" s="206" t="n">
        <v>1266</v>
      </c>
      <c r="H40" s="206" t="n">
        <v>3249</v>
      </c>
      <c r="I40" s="206" t="n">
        <v>372</v>
      </c>
      <c r="J40" s="206" t="n">
        <v>471</v>
      </c>
      <c r="K40" s="206" t="n">
        <v>95</v>
      </c>
      <c r="L40" s="206" t="n">
        <v>957</v>
      </c>
      <c r="M40" s="206" t="n">
        <v>2735</v>
      </c>
      <c r="N40" s="206" t="n">
        <v>712</v>
      </c>
    </row>
    <row r="41" customFormat="false" ht="11.1" hidden="true" customHeight="true" outlineLevel="0" collapsed="false">
      <c r="A41" s="85"/>
      <c r="B41" s="86" t="s">
        <v>187</v>
      </c>
      <c r="C41" s="206" t="n">
        <v>15266</v>
      </c>
      <c r="D41" s="206" t="n">
        <v>620</v>
      </c>
      <c r="E41" s="206" t="n">
        <v>3996</v>
      </c>
      <c r="F41" s="206" t="n">
        <v>3650</v>
      </c>
      <c r="G41" s="206" t="n">
        <v>1412</v>
      </c>
      <c r="H41" s="206" t="n">
        <v>3493</v>
      </c>
      <c r="I41" s="206" t="n">
        <v>396</v>
      </c>
      <c r="J41" s="206" t="n">
        <v>510</v>
      </c>
      <c r="K41" s="206" t="n">
        <v>104</v>
      </c>
      <c r="L41" s="206" t="n">
        <v>1030</v>
      </c>
      <c r="M41" s="206" t="n">
        <v>2936</v>
      </c>
      <c r="N41" s="206" t="n">
        <v>769</v>
      </c>
    </row>
    <row r="42" customFormat="false" ht="11.1" hidden="true" customHeight="true" outlineLevel="0" collapsed="false">
      <c r="A42" s="85"/>
      <c r="B42" s="86" t="s">
        <v>188</v>
      </c>
      <c r="C42" s="206" t="n">
        <v>14951</v>
      </c>
      <c r="D42" s="206" t="n">
        <v>453</v>
      </c>
      <c r="E42" s="206" t="n">
        <v>3912</v>
      </c>
      <c r="F42" s="206" t="n">
        <v>3574</v>
      </c>
      <c r="G42" s="206" t="n">
        <v>1380</v>
      </c>
      <c r="H42" s="206" t="n">
        <v>3473</v>
      </c>
      <c r="I42" s="206" t="n">
        <v>394</v>
      </c>
      <c r="J42" s="206" t="n">
        <v>514</v>
      </c>
      <c r="K42" s="206" t="n">
        <v>105</v>
      </c>
      <c r="L42" s="206" t="n">
        <v>1031</v>
      </c>
      <c r="M42" s="206" t="n">
        <v>2926</v>
      </c>
      <c r="N42" s="206" t="n">
        <v>76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14822</v>
      </c>
      <c r="D43" s="206" t="n">
        <v>439</v>
      </c>
      <c r="E43" s="206" t="n">
        <v>3819</v>
      </c>
      <c r="F43" s="206" t="n">
        <v>3484</v>
      </c>
      <c r="G43" s="206" t="n">
        <v>1239</v>
      </c>
      <c r="H43" s="206" t="n">
        <v>3503</v>
      </c>
      <c r="I43" s="206" t="n">
        <v>400</v>
      </c>
      <c r="J43" s="206" t="n">
        <v>529</v>
      </c>
      <c r="K43" s="206" t="n">
        <v>106</v>
      </c>
      <c r="L43" s="206" t="n">
        <v>1034</v>
      </c>
      <c r="M43" s="206" t="n">
        <v>2984</v>
      </c>
      <c r="N43" s="206" t="n">
        <v>768</v>
      </c>
    </row>
    <row r="44" customFormat="false" ht="11.1" hidden="true" customHeight="true" outlineLevel="0" collapsed="false">
      <c r="A44" s="85"/>
      <c r="B44" s="86" t="s">
        <v>186</v>
      </c>
      <c r="C44" s="206" t="n">
        <v>13859</v>
      </c>
      <c r="D44" s="206" t="n">
        <v>554</v>
      </c>
      <c r="E44" s="206" t="n">
        <v>3395</v>
      </c>
      <c r="F44" s="206" t="n">
        <v>3089</v>
      </c>
      <c r="G44" s="206" t="n">
        <v>1294</v>
      </c>
      <c r="H44" s="206" t="n">
        <v>3237</v>
      </c>
      <c r="I44" s="206" t="n">
        <v>367</v>
      </c>
      <c r="J44" s="206" t="n">
        <v>481</v>
      </c>
      <c r="K44" s="206" t="n">
        <v>99</v>
      </c>
      <c r="L44" s="206" t="n">
        <v>970</v>
      </c>
      <c r="M44" s="206" t="n">
        <v>2747</v>
      </c>
      <c r="N44" s="206" t="n">
        <v>715</v>
      </c>
    </row>
    <row r="45" customFormat="false" ht="11.1" hidden="true" customHeight="true" outlineLevel="0" collapsed="false">
      <c r="A45" s="85"/>
      <c r="B45" s="86" t="s">
        <v>187</v>
      </c>
      <c r="C45" s="206" t="n">
        <v>14932</v>
      </c>
      <c r="D45" s="206" t="n">
        <v>582</v>
      </c>
      <c r="E45" s="206" t="n">
        <v>3651</v>
      </c>
      <c r="F45" s="206" t="n">
        <v>3322</v>
      </c>
      <c r="G45" s="206" t="n">
        <v>1439</v>
      </c>
      <c r="H45" s="206" t="n">
        <v>3472</v>
      </c>
      <c r="I45" s="206" t="n">
        <v>393</v>
      </c>
      <c r="J45" s="206" t="n">
        <v>517</v>
      </c>
      <c r="K45" s="206" t="n">
        <v>108</v>
      </c>
      <c r="L45" s="206" t="n">
        <v>1047</v>
      </c>
      <c r="M45" s="206" t="n">
        <v>2951</v>
      </c>
      <c r="N45" s="206" t="n">
        <v>773</v>
      </c>
    </row>
    <row r="46" customFormat="false" ht="11.1" hidden="true" customHeight="true" outlineLevel="0" collapsed="false">
      <c r="A46" s="85"/>
      <c r="B46" s="86" t="s">
        <v>188</v>
      </c>
      <c r="C46" s="206" t="n">
        <v>14706</v>
      </c>
      <c r="D46" s="206" t="n">
        <v>428</v>
      </c>
      <c r="E46" s="206" t="n">
        <v>3619</v>
      </c>
      <c r="F46" s="206" t="n">
        <v>3287</v>
      </c>
      <c r="G46" s="206" t="n">
        <v>1399</v>
      </c>
      <c r="H46" s="206" t="n">
        <v>3463</v>
      </c>
      <c r="I46" s="206" t="n">
        <v>391</v>
      </c>
      <c r="J46" s="206" t="n">
        <v>522</v>
      </c>
      <c r="K46" s="206" t="n">
        <v>109</v>
      </c>
      <c r="L46" s="206" t="n">
        <v>1054</v>
      </c>
      <c r="M46" s="206" t="n">
        <v>2951</v>
      </c>
      <c r="N46" s="206" t="n">
        <v>77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14794</v>
      </c>
      <c r="D47" s="206" t="n">
        <v>424</v>
      </c>
      <c r="E47" s="206" t="n">
        <v>3624</v>
      </c>
      <c r="F47" s="206" t="n">
        <v>3298</v>
      </c>
      <c r="G47" s="206" t="n">
        <v>1315</v>
      </c>
      <c r="H47" s="206" t="n">
        <v>3519</v>
      </c>
      <c r="I47" s="206" t="n">
        <v>401</v>
      </c>
      <c r="J47" s="206" t="n">
        <v>536</v>
      </c>
      <c r="K47" s="206" t="n">
        <v>110</v>
      </c>
      <c r="L47" s="206" t="n">
        <v>1075</v>
      </c>
      <c r="M47" s="206" t="n">
        <v>3014</v>
      </c>
      <c r="N47" s="206" t="n">
        <v>777</v>
      </c>
    </row>
    <row r="48" customFormat="false" ht="11.1" hidden="true" customHeight="true" outlineLevel="0" collapsed="false">
      <c r="A48" s="85"/>
      <c r="B48" s="86" t="s">
        <v>186</v>
      </c>
      <c r="C48" s="206" t="n">
        <v>13810</v>
      </c>
      <c r="D48" s="206" t="n">
        <v>536</v>
      </c>
      <c r="E48" s="206" t="n">
        <v>3272</v>
      </c>
      <c r="F48" s="206" t="n">
        <v>2975</v>
      </c>
      <c r="G48" s="206" t="n">
        <v>1336</v>
      </c>
      <c r="H48" s="206" t="n">
        <v>3230</v>
      </c>
      <c r="I48" s="206" t="n">
        <v>367</v>
      </c>
      <c r="J48" s="206" t="n">
        <v>484</v>
      </c>
      <c r="K48" s="206" t="n">
        <v>102</v>
      </c>
      <c r="L48" s="206" t="n">
        <v>999</v>
      </c>
      <c r="M48" s="206" t="n">
        <v>2767</v>
      </c>
      <c r="N48" s="206" t="n">
        <v>719</v>
      </c>
    </row>
    <row r="49" customFormat="false" ht="11.1" hidden="true" customHeight="true" outlineLevel="0" collapsed="false">
      <c r="A49" s="85"/>
      <c r="B49" s="86" t="s">
        <v>187</v>
      </c>
      <c r="C49" s="206" t="n">
        <v>14932</v>
      </c>
      <c r="D49" s="206" t="n">
        <v>564</v>
      </c>
      <c r="E49" s="206" t="n">
        <v>3530</v>
      </c>
      <c r="F49" s="206" t="n">
        <v>3209</v>
      </c>
      <c r="G49" s="206" t="n">
        <v>1483</v>
      </c>
      <c r="H49" s="206" t="n">
        <v>3468</v>
      </c>
      <c r="I49" s="206" t="n">
        <v>393</v>
      </c>
      <c r="J49" s="206" t="n">
        <v>521</v>
      </c>
      <c r="K49" s="206" t="n">
        <v>111</v>
      </c>
      <c r="L49" s="206" t="n">
        <v>1091</v>
      </c>
      <c r="M49" s="206" t="n">
        <v>2988</v>
      </c>
      <c r="N49" s="206" t="n">
        <v>783</v>
      </c>
    </row>
    <row r="50" customFormat="false" ht="11.1" hidden="true" customHeight="true" outlineLevel="0" collapsed="false">
      <c r="A50" s="85"/>
      <c r="B50" s="86" t="s">
        <v>188</v>
      </c>
      <c r="C50" s="206" t="n">
        <v>14651</v>
      </c>
      <c r="D50" s="206" t="n">
        <v>413</v>
      </c>
      <c r="E50" s="206" t="n">
        <v>3482</v>
      </c>
      <c r="F50" s="206" t="n">
        <v>3168</v>
      </c>
      <c r="G50" s="206" t="n">
        <v>1464</v>
      </c>
      <c r="H50" s="206" t="n">
        <v>3429</v>
      </c>
      <c r="I50" s="206" t="n">
        <v>390</v>
      </c>
      <c r="J50" s="206" t="n">
        <v>518</v>
      </c>
      <c r="K50" s="206" t="n">
        <v>111</v>
      </c>
      <c r="L50" s="206" t="n">
        <v>1093</v>
      </c>
      <c r="M50" s="206" t="n">
        <v>2975</v>
      </c>
      <c r="N50" s="206" t="n">
        <v>77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14783</v>
      </c>
      <c r="D51" s="206" t="n">
        <v>408</v>
      </c>
      <c r="E51" s="206" t="n">
        <v>3584</v>
      </c>
      <c r="F51" s="206" t="n">
        <v>3260</v>
      </c>
      <c r="G51" s="206" t="n">
        <v>1362</v>
      </c>
      <c r="H51" s="206" t="n">
        <v>3480</v>
      </c>
      <c r="I51" s="206" t="n">
        <v>397</v>
      </c>
      <c r="J51" s="206" t="n">
        <v>528</v>
      </c>
      <c r="K51" s="206" t="n">
        <v>114</v>
      </c>
      <c r="L51" s="206" t="n">
        <v>1114</v>
      </c>
      <c r="M51" s="206" t="n">
        <v>3021</v>
      </c>
      <c r="N51" s="206" t="n">
        <v>776</v>
      </c>
    </row>
    <row r="52" customFormat="false" ht="11.1" hidden="true" customHeight="true" outlineLevel="0" collapsed="false">
      <c r="A52" s="85"/>
      <c r="B52" s="86" t="s">
        <v>186</v>
      </c>
      <c r="C52" s="206" t="n">
        <v>13655</v>
      </c>
      <c r="D52" s="206" t="n">
        <v>508</v>
      </c>
      <c r="E52" s="206" t="n">
        <v>3189</v>
      </c>
      <c r="F52" s="206" t="n">
        <v>2899</v>
      </c>
      <c r="G52" s="206" t="n">
        <v>1332</v>
      </c>
      <c r="H52" s="206" t="n">
        <v>3180</v>
      </c>
      <c r="I52" s="206" t="n">
        <v>361</v>
      </c>
      <c r="J52" s="206" t="n">
        <v>474</v>
      </c>
      <c r="K52" s="206" t="n">
        <v>105</v>
      </c>
      <c r="L52" s="206" t="n">
        <v>1032</v>
      </c>
      <c r="M52" s="206" t="n">
        <v>2759</v>
      </c>
      <c r="N52" s="206" t="n">
        <v>715</v>
      </c>
    </row>
    <row r="53" customFormat="false" ht="11.1" hidden="true" customHeight="true" outlineLevel="0" collapsed="false">
      <c r="A53" s="85"/>
      <c r="B53" s="86" t="s">
        <v>187</v>
      </c>
      <c r="C53" s="206" t="n">
        <v>14780</v>
      </c>
      <c r="D53" s="206" t="n">
        <v>531</v>
      </c>
      <c r="E53" s="206" t="n">
        <v>3434</v>
      </c>
      <c r="F53" s="206" t="n">
        <v>3124</v>
      </c>
      <c r="G53" s="206" t="n">
        <v>1466</v>
      </c>
      <c r="H53" s="206" t="n">
        <v>3445</v>
      </c>
      <c r="I53" s="206" t="n">
        <v>388</v>
      </c>
      <c r="J53" s="206" t="n">
        <v>511</v>
      </c>
      <c r="K53" s="206" t="n">
        <v>115</v>
      </c>
      <c r="L53" s="206" t="n">
        <v>1123</v>
      </c>
      <c r="M53" s="206" t="n">
        <v>2990</v>
      </c>
      <c r="N53" s="206" t="n">
        <v>777</v>
      </c>
    </row>
    <row r="54" customFormat="false" ht="11.1" hidden="true" customHeight="true" outlineLevel="0" collapsed="false">
      <c r="A54" s="85"/>
      <c r="B54" s="86" t="s">
        <v>188</v>
      </c>
      <c r="C54" s="206" t="n">
        <v>14563</v>
      </c>
      <c r="D54" s="206" t="n">
        <v>382</v>
      </c>
      <c r="E54" s="206" t="n">
        <v>3358</v>
      </c>
      <c r="F54" s="206" t="n">
        <v>3052</v>
      </c>
      <c r="G54" s="206" t="n">
        <v>1434</v>
      </c>
      <c r="H54" s="206" t="n">
        <v>3435</v>
      </c>
      <c r="I54" s="206" t="n">
        <v>388</v>
      </c>
      <c r="J54" s="206" t="n">
        <v>513</v>
      </c>
      <c r="K54" s="206" t="n">
        <v>116</v>
      </c>
      <c r="L54" s="206" t="n">
        <v>1136</v>
      </c>
      <c r="M54" s="206" t="n">
        <v>3024</v>
      </c>
      <c r="N54" s="206" t="n">
        <v>776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14488</v>
      </c>
      <c r="D55" s="206" t="n">
        <v>365</v>
      </c>
      <c r="E55" s="206" t="n">
        <v>3399</v>
      </c>
      <c r="F55" s="206" t="n">
        <v>3092</v>
      </c>
      <c r="G55" s="206" t="n">
        <v>1198</v>
      </c>
      <c r="H55" s="206" t="n">
        <v>3474</v>
      </c>
      <c r="I55" s="206" t="n">
        <v>395</v>
      </c>
      <c r="J55" s="206" t="n">
        <v>525</v>
      </c>
      <c r="K55" s="206" t="n">
        <v>119</v>
      </c>
      <c r="L55" s="206" t="n">
        <v>1150</v>
      </c>
      <c r="M55" s="206" t="n">
        <v>3079</v>
      </c>
      <c r="N55" s="206" t="n">
        <v>785</v>
      </c>
    </row>
    <row r="56" customFormat="false" ht="11.1" hidden="true" customHeight="true" outlineLevel="0" collapsed="false">
      <c r="A56" s="85"/>
      <c r="B56" s="86" t="s">
        <v>186</v>
      </c>
      <c r="C56" s="206" t="n">
        <v>13533</v>
      </c>
      <c r="D56" s="206" t="n">
        <v>451</v>
      </c>
      <c r="E56" s="206" t="n">
        <v>3025</v>
      </c>
      <c r="F56" s="206" t="n">
        <v>2748</v>
      </c>
      <c r="G56" s="206" t="n">
        <v>1314</v>
      </c>
      <c r="H56" s="206" t="n">
        <v>3183</v>
      </c>
      <c r="I56" s="206" t="n">
        <v>359</v>
      </c>
      <c r="J56" s="206" t="n">
        <v>472</v>
      </c>
      <c r="K56" s="206" t="n">
        <v>109</v>
      </c>
      <c r="L56" s="206" t="n">
        <v>1064</v>
      </c>
      <c r="M56" s="206" t="n">
        <v>2830</v>
      </c>
      <c r="N56" s="206" t="n">
        <v>725</v>
      </c>
    </row>
    <row r="57" customFormat="false" ht="11.1" hidden="true" customHeight="true" outlineLevel="0" collapsed="false">
      <c r="A57" s="85"/>
      <c r="B57" s="86" t="s">
        <v>187</v>
      </c>
      <c r="C57" s="206" t="n">
        <v>14706</v>
      </c>
      <c r="D57" s="206" t="n">
        <v>484</v>
      </c>
      <c r="E57" s="206" t="n">
        <v>3277</v>
      </c>
      <c r="F57" s="206" t="n">
        <v>2978</v>
      </c>
      <c r="G57" s="206" t="n">
        <v>1471</v>
      </c>
      <c r="H57" s="206" t="n">
        <v>3447</v>
      </c>
      <c r="I57" s="206" t="n">
        <v>387</v>
      </c>
      <c r="J57" s="206" t="n">
        <v>508</v>
      </c>
      <c r="K57" s="206" t="n">
        <v>120</v>
      </c>
      <c r="L57" s="206" t="n">
        <v>1164</v>
      </c>
      <c r="M57" s="206" t="n">
        <v>3057</v>
      </c>
      <c r="N57" s="206" t="n">
        <v>792</v>
      </c>
    </row>
    <row r="58" customFormat="false" ht="11.1" hidden="true" customHeight="true" outlineLevel="0" collapsed="false">
      <c r="A58" s="85"/>
      <c r="B58" s="86" t="s">
        <v>188</v>
      </c>
      <c r="C58" s="206" t="n">
        <v>14347</v>
      </c>
      <c r="D58" s="206" t="n">
        <v>356</v>
      </c>
      <c r="E58" s="206" t="n">
        <v>3219</v>
      </c>
      <c r="F58" s="206" t="n">
        <v>2927</v>
      </c>
      <c r="G58" s="206" t="n">
        <v>1340</v>
      </c>
      <c r="H58" s="206" t="n">
        <v>3417</v>
      </c>
      <c r="I58" s="206" t="n">
        <v>385</v>
      </c>
      <c r="J58" s="206" t="n">
        <v>509</v>
      </c>
      <c r="K58" s="206" t="n">
        <v>119</v>
      </c>
      <c r="L58" s="206" t="n">
        <v>1167</v>
      </c>
      <c r="M58" s="206" t="n">
        <v>3051</v>
      </c>
      <c r="N58" s="206" t="n">
        <v>78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14098</v>
      </c>
      <c r="D59" s="206" t="n">
        <v>340</v>
      </c>
      <c r="E59" s="206" t="n">
        <v>3184</v>
      </c>
      <c r="F59" s="206" t="n">
        <v>2899</v>
      </c>
      <c r="G59" s="206" t="n">
        <v>1146</v>
      </c>
      <c r="H59" s="206" t="n">
        <v>3387</v>
      </c>
      <c r="I59" s="206" t="n">
        <v>387</v>
      </c>
      <c r="J59" s="206" t="n">
        <v>514</v>
      </c>
      <c r="K59" s="206" t="n">
        <v>121</v>
      </c>
      <c r="L59" s="206" t="n">
        <v>1164</v>
      </c>
      <c r="M59" s="206" t="n">
        <v>3074</v>
      </c>
      <c r="N59" s="206" t="n">
        <v>782</v>
      </c>
    </row>
    <row r="60" customFormat="false" ht="11.1" hidden="true" customHeight="true" outlineLevel="0" collapsed="false">
      <c r="A60" s="85"/>
      <c r="B60" s="86" t="s">
        <v>186</v>
      </c>
      <c r="C60" s="206" t="n">
        <v>13652</v>
      </c>
      <c r="D60" s="206" t="n">
        <v>451</v>
      </c>
      <c r="E60" s="206" t="n">
        <v>3029</v>
      </c>
      <c r="F60" s="206" t="n">
        <v>2760</v>
      </c>
      <c r="G60" s="206" t="n">
        <v>1306</v>
      </c>
      <c r="H60" s="206" t="n">
        <v>3210</v>
      </c>
      <c r="I60" s="206" t="n">
        <v>363</v>
      </c>
      <c r="J60" s="206" t="n">
        <v>476</v>
      </c>
      <c r="K60" s="206" t="n">
        <v>114</v>
      </c>
      <c r="L60" s="206" t="n">
        <v>1113</v>
      </c>
      <c r="M60" s="206" t="n">
        <v>2848</v>
      </c>
      <c r="N60" s="206" t="n">
        <v>743</v>
      </c>
    </row>
    <row r="61" customFormat="false" ht="11.1" hidden="true" customHeight="true" outlineLevel="0" collapsed="false">
      <c r="A61" s="85"/>
      <c r="B61" s="86" t="s">
        <v>187</v>
      </c>
      <c r="C61" s="206" t="n">
        <v>14623</v>
      </c>
      <c r="D61" s="206" t="n">
        <v>467</v>
      </c>
      <c r="E61" s="206" t="n">
        <v>3236</v>
      </c>
      <c r="F61" s="206" t="n">
        <v>2950</v>
      </c>
      <c r="G61" s="206" t="n">
        <v>1414</v>
      </c>
      <c r="H61" s="206" t="n">
        <v>3434</v>
      </c>
      <c r="I61" s="206" t="n">
        <v>387</v>
      </c>
      <c r="J61" s="206" t="n">
        <v>511</v>
      </c>
      <c r="K61" s="206" t="n">
        <v>125</v>
      </c>
      <c r="L61" s="206" t="n">
        <v>1211</v>
      </c>
      <c r="M61" s="206" t="n">
        <v>3046</v>
      </c>
      <c r="N61" s="206" t="n">
        <v>793</v>
      </c>
    </row>
    <row r="62" customFormat="false" ht="11.1" hidden="true" customHeight="true" outlineLevel="0" collapsed="false">
      <c r="A62" s="85"/>
      <c r="B62" s="86" t="s">
        <v>188</v>
      </c>
      <c r="C62" s="206" t="n">
        <v>14397</v>
      </c>
      <c r="D62" s="206" t="n">
        <v>346</v>
      </c>
      <c r="E62" s="206" t="n">
        <v>3230</v>
      </c>
      <c r="F62" s="206" t="n">
        <v>2949</v>
      </c>
      <c r="G62" s="206" t="n">
        <v>1308</v>
      </c>
      <c r="H62" s="206" t="n">
        <v>3422</v>
      </c>
      <c r="I62" s="206" t="n">
        <v>389</v>
      </c>
      <c r="J62" s="206" t="n">
        <v>514</v>
      </c>
      <c r="K62" s="206" t="n">
        <v>126</v>
      </c>
      <c r="L62" s="206" t="n">
        <v>1225</v>
      </c>
      <c r="M62" s="206" t="n">
        <v>3050</v>
      </c>
      <c r="N62" s="206" t="n">
        <v>78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14363</v>
      </c>
      <c r="D63" s="206" t="n">
        <v>338</v>
      </c>
      <c r="E63" s="206" t="n">
        <v>3253</v>
      </c>
      <c r="F63" s="206" t="n">
        <v>2974</v>
      </c>
      <c r="G63" s="206" t="n">
        <v>1187</v>
      </c>
      <c r="H63" s="206" t="n">
        <v>3429</v>
      </c>
      <c r="I63" s="206" t="n">
        <v>395</v>
      </c>
      <c r="J63" s="206" t="n">
        <v>516</v>
      </c>
      <c r="K63" s="206" t="n">
        <v>131</v>
      </c>
      <c r="L63" s="206" t="n">
        <v>1235</v>
      </c>
      <c r="M63" s="206" t="n">
        <v>3092</v>
      </c>
      <c r="N63" s="206" t="n">
        <v>788</v>
      </c>
    </row>
    <row r="64" customFormat="false" ht="11.1" hidden="true" customHeight="true" outlineLevel="0" collapsed="false">
      <c r="A64" s="85"/>
      <c r="B64" s="86" t="s">
        <v>186</v>
      </c>
      <c r="C64" s="206" t="n">
        <v>13455</v>
      </c>
      <c r="D64" s="206" t="n">
        <v>426</v>
      </c>
      <c r="E64" s="206" t="n">
        <v>2968</v>
      </c>
      <c r="F64" s="206" t="n">
        <v>2714</v>
      </c>
      <c r="G64" s="206" t="n">
        <v>1220</v>
      </c>
      <c r="H64" s="206" t="n">
        <v>3180</v>
      </c>
      <c r="I64" s="206" t="n">
        <v>366</v>
      </c>
      <c r="J64" s="206" t="n">
        <v>471</v>
      </c>
      <c r="K64" s="206" t="n">
        <v>122</v>
      </c>
      <c r="L64" s="206" t="n">
        <v>1156</v>
      </c>
      <c r="M64" s="206" t="n">
        <v>2816</v>
      </c>
      <c r="N64" s="206" t="n">
        <v>732</v>
      </c>
    </row>
    <row r="65" customFormat="false" ht="11.1" hidden="true" customHeight="true" outlineLevel="0" collapsed="false">
      <c r="A65" s="85"/>
      <c r="B65" s="86" t="s">
        <v>187</v>
      </c>
      <c r="C65" s="206" t="n">
        <v>14670</v>
      </c>
      <c r="D65" s="206" t="n">
        <v>459</v>
      </c>
      <c r="E65" s="206" t="n">
        <v>3225</v>
      </c>
      <c r="F65" s="206" t="n">
        <v>2951</v>
      </c>
      <c r="G65" s="206" t="n">
        <v>1364</v>
      </c>
      <c r="H65" s="206" t="n">
        <v>3444</v>
      </c>
      <c r="I65" s="206" t="n">
        <v>400</v>
      </c>
      <c r="J65" s="206" t="n">
        <v>509</v>
      </c>
      <c r="K65" s="206" t="n">
        <v>134</v>
      </c>
      <c r="L65" s="206" t="n">
        <v>1280</v>
      </c>
      <c r="M65" s="206" t="n">
        <v>3046</v>
      </c>
      <c r="N65" s="206" t="n">
        <v>809</v>
      </c>
    </row>
    <row r="66" customFormat="false" ht="11.1" hidden="true" customHeight="true" outlineLevel="0" collapsed="false">
      <c r="A66" s="85"/>
      <c r="B66" s="86" t="s">
        <v>188</v>
      </c>
      <c r="C66" s="206" t="n">
        <v>14701</v>
      </c>
      <c r="D66" s="206" t="n">
        <v>349</v>
      </c>
      <c r="E66" s="206" t="n">
        <v>3289</v>
      </c>
      <c r="F66" s="206" t="n">
        <v>3010</v>
      </c>
      <c r="G66" s="206" t="n">
        <v>1279</v>
      </c>
      <c r="H66" s="206" t="n">
        <v>3487</v>
      </c>
      <c r="I66" s="206" t="n">
        <v>410</v>
      </c>
      <c r="J66" s="206" t="n">
        <v>519</v>
      </c>
      <c r="K66" s="206" t="n">
        <v>136</v>
      </c>
      <c r="L66" s="206" t="n">
        <v>1310</v>
      </c>
      <c r="M66" s="206" t="n">
        <v>3097</v>
      </c>
      <c r="N66" s="206" t="n">
        <v>82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14445</v>
      </c>
      <c r="D67" s="206" t="n">
        <v>339</v>
      </c>
      <c r="E67" s="206" t="n">
        <v>3221</v>
      </c>
      <c r="F67" s="206" t="n">
        <v>2953</v>
      </c>
      <c r="G67" s="206" t="n">
        <v>1153</v>
      </c>
      <c r="H67" s="206" t="n">
        <v>3438</v>
      </c>
      <c r="I67" s="206" t="n">
        <v>396</v>
      </c>
      <c r="J67" s="206" t="n">
        <v>521</v>
      </c>
      <c r="K67" s="206" t="n">
        <v>137</v>
      </c>
      <c r="L67" s="206" t="n">
        <v>1308</v>
      </c>
      <c r="M67" s="206" t="n">
        <v>3114</v>
      </c>
      <c r="N67" s="206" t="n">
        <v>817</v>
      </c>
    </row>
    <row r="68" customFormat="false" ht="11.1" hidden="true" customHeight="true" outlineLevel="0" collapsed="false">
      <c r="A68" s="85"/>
      <c r="B68" s="86" t="s">
        <v>186</v>
      </c>
      <c r="C68" s="206" t="n">
        <v>13628</v>
      </c>
      <c r="D68" s="206" t="n">
        <v>429</v>
      </c>
      <c r="E68" s="206" t="n">
        <v>2931</v>
      </c>
      <c r="F68" s="206" t="n">
        <v>2688</v>
      </c>
      <c r="G68" s="206" t="n">
        <v>1226</v>
      </c>
      <c r="H68" s="206" t="n">
        <v>3204</v>
      </c>
      <c r="I68" s="206" t="n">
        <v>370</v>
      </c>
      <c r="J68" s="206" t="n">
        <v>477</v>
      </c>
      <c r="K68" s="206" t="n">
        <v>128</v>
      </c>
      <c r="L68" s="206" t="n">
        <v>1238</v>
      </c>
      <c r="M68" s="206" t="n">
        <v>2858</v>
      </c>
      <c r="N68" s="206" t="n">
        <v>766</v>
      </c>
    </row>
    <row r="69" customFormat="false" ht="11.1" hidden="true" customHeight="true" outlineLevel="0" collapsed="false">
      <c r="A69" s="85"/>
      <c r="B69" s="86" t="s">
        <v>187</v>
      </c>
      <c r="C69" s="206" t="n">
        <v>14786</v>
      </c>
      <c r="D69" s="206" t="n">
        <v>455</v>
      </c>
      <c r="E69" s="206" t="n">
        <v>3173</v>
      </c>
      <c r="F69" s="206" t="n">
        <v>2910</v>
      </c>
      <c r="G69" s="206" t="n">
        <v>1352</v>
      </c>
      <c r="H69" s="206" t="n">
        <v>3469</v>
      </c>
      <c r="I69" s="206" t="n">
        <v>403</v>
      </c>
      <c r="J69" s="206" t="n">
        <v>517</v>
      </c>
      <c r="K69" s="206" t="n">
        <v>139</v>
      </c>
      <c r="L69" s="206" t="n">
        <v>1353</v>
      </c>
      <c r="M69" s="206" t="n">
        <v>3091</v>
      </c>
      <c r="N69" s="206" t="n">
        <v>835</v>
      </c>
    </row>
    <row r="70" customFormat="false" ht="11.1" hidden="true" customHeight="true" outlineLevel="0" collapsed="false">
      <c r="A70" s="85"/>
      <c r="B70" s="86" t="s">
        <v>188</v>
      </c>
      <c r="C70" s="206" t="n">
        <v>14886</v>
      </c>
      <c r="D70" s="206" t="n">
        <v>346</v>
      </c>
      <c r="E70" s="206" t="n">
        <v>3263</v>
      </c>
      <c r="F70" s="206" t="n">
        <v>2994</v>
      </c>
      <c r="G70" s="206" t="n">
        <v>1286</v>
      </c>
      <c r="H70" s="206" t="n">
        <v>3525</v>
      </c>
      <c r="I70" s="206" t="n">
        <v>416</v>
      </c>
      <c r="J70" s="206" t="n">
        <v>529</v>
      </c>
      <c r="K70" s="206" t="n">
        <v>140</v>
      </c>
      <c r="L70" s="206" t="n">
        <v>1388</v>
      </c>
      <c r="M70" s="206" t="n">
        <v>3143</v>
      </c>
      <c r="N70" s="206" t="n">
        <v>84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14811</v>
      </c>
      <c r="D71" s="206" t="n">
        <v>332</v>
      </c>
      <c r="E71" s="206" t="n">
        <v>3265</v>
      </c>
      <c r="F71" s="206" t="n">
        <v>3000</v>
      </c>
      <c r="G71" s="206" t="n">
        <v>1168</v>
      </c>
      <c r="H71" s="206" t="n">
        <v>3522</v>
      </c>
      <c r="I71" s="206" t="n">
        <v>427</v>
      </c>
      <c r="J71" s="206" t="n">
        <v>535</v>
      </c>
      <c r="K71" s="206" t="n">
        <v>141</v>
      </c>
      <c r="L71" s="206" t="n">
        <v>1394</v>
      </c>
      <c r="M71" s="206" t="n">
        <v>3177</v>
      </c>
      <c r="N71" s="206" t="n">
        <v>851</v>
      </c>
    </row>
    <row r="72" customFormat="false" ht="11.1" hidden="true" customHeight="true" outlineLevel="0" collapsed="false">
      <c r="A72" s="85"/>
      <c r="B72" s="86" t="s">
        <v>186</v>
      </c>
      <c r="C72" s="206" t="n">
        <v>13723</v>
      </c>
      <c r="D72" s="206" t="n">
        <v>410</v>
      </c>
      <c r="E72" s="206" t="n">
        <v>2926</v>
      </c>
      <c r="F72" s="206" t="n">
        <v>2692</v>
      </c>
      <c r="G72" s="206" t="n">
        <v>1177</v>
      </c>
      <c r="H72" s="206" t="n">
        <v>3237</v>
      </c>
      <c r="I72" s="206" t="n">
        <v>396</v>
      </c>
      <c r="J72" s="206" t="n">
        <v>484</v>
      </c>
      <c r="K72" s="206" t="n">
        <v>127</v>
      </c>
      <c r="L72" s="206" t="n">
        <v>1291</v>
      </c>
      <c r="M72" s="206" t="n">
        <v>2891</v>
      </c>
      <c r="N72" s="206" t="n">
        <v>783</v>
      </c>
    </row>
    <row r="73" customFormat="false" ht="11.1" hidden="true" customHeight="true" outlineLevel="0" collapsed="false">
      <c r="A73" s="85"/>
      <c r="B73" s="86" t="s">
        <v>187</v>
      </c>
      <c r="C73" s="206" t="n">
        <v>14767</v>
      </c>
      <c r="D73" s="206" t="n">
        <v>433</v>
      </c>
      <c r="E73" s="206" t="n">
        <v>3154</v>
      </c>
      <c r="F73" s="206" t="n">
        <v>2905</v>
      </c>
      <c r="G73" s="206" t="n">
        <v>1278</v>
      </c>
      <c r="H73" s="206" t="n">
        <v>3475</v>
      </c>
      <c r="I73" s="206" t="n">
        <v>433</v>
      </c>
      <c r="J73" s="206" t="n">
        <v>520</v>
      </c>
      <c r="K73" s="206" t="n">
        <v>138</v>
      </c>
      <c r="L73" s="206" t="n">
        <v>1415</v>
      </c>
      <c r="M73" s="206" t="n">
        <v>3074</v>
      </c>
      <c r="N73" s="206" t="n">
        <v>848</v>
      </c>
    </row>
    <row r="74" customFormat="false" ht="11.1" hidden="true" customHeight="true" outlineLevel="0" collapsed="false">
      <c r="A74" s="85"/>
      <c r="B74" s="86" t="s">
        <v>188</v>
      </c>
      <c r="C74" s="206" t="n">
        <v>14620</v>
      </c>
      <c r="D74" s="206" t="n">
        <v>327</v>
      </c>
      <c r="E74" s="206" t="n">
        <v>3165</v>
      </c>
      <c r="F74" s="206" t="n">
        <v>2921</v>
      </c>
      <c r="G74" s="206" t="n">
        <v>1180</v>
      </c>
      <c r="H74" s="206" t="n">
        <v>3472</v>
      </c>
      <c r="I74" s="206" t="n">
        <v>441</v>
      </c>
      <c r="J74" s="206" t="n">
        <v>523</v>
      </c>
      <c r="K74" s="206" t="n">
        <v>137</v>
      </c>
      <c r="L74" s="206" t="n">
        <v>1425</v>
      </c>
      <c r="M74" s="206" t="n">
        <v>3103</v>
      </c>
      <c r="N74" s="206" t="n">
        <v>84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14653</v>
      </c>
      <c r="D75" s="206" t="n">
        <v>310</v>
      </c>
      <c r="E75" s="206" t="n">
        <v>3232</v>
      </c>
      <c r="F75" s="206" t="n">
        <v>2988</v>
      </c>
      <c r="G75" s="206" t="n">
        <v>1075</v>
      </c>
      <c r="H75" s="206" t="n">
        <v>3481</v>
      </c>
      <c r="I75" s="206" t="n">
        <v>447</v>
      </c>
      <c r="J75" s="206" t="n">
        <v>531</v>
      </c>
      <c r="K75" s="206" t="n">
        <v>137</v>
      </c>
      <c r="L75" s="206" t="n">
        <v>1430</v>
      </c>
      <c r="M75" s="206" t="n">
        <v>3159</v>
      </c>
      <c r="N75" s="206" t="n">
        <v>850</v>
      </c>
    </row>
    <row r="76" customFormat="false" ht="11.1" hidden="true" customHeight="true" outlineLevel="0" collapsed="false">
      <c r="A76" s="85"/>
      <c r="B76" s="86" t="s">
        <v>186</v>
      </c>
      <c r="C76" s="206" t="n">
        <v>13610</v>
      </c>
      <c r="D76" s="206" t="n">
        <v>389</v>
      </c>
      <c r="E76" s="206" t="n">
        <v>2904</v>
      </c>
      <c r="F76" s="206" t="n">
        <v>2684</v>
      </c>
      <c r="G76" s="206" t="n">
        <v>1095</v>
      </c>
      <c r="H76" s="206" t="n">
        <v>3207</v>
      </c>
      <c r="I76" s="206" t="n">
        <v>413</v>
      </c>
      <c r="J76" s="206" t="n">
        <v>483</v>
      </c>
      <c r="K76" s="206" t="n">
        <v>125</v>
      </c>
      <c r="L76" s="206" t="n">
        <v>1326</v>
      </c>
      <c r="M76" s="206" t="n">
        <v>2881</v>
      </c>
      <c r="N76" s="206" t="n">
        <v>787</v>
      </c>
    </row>
    <row r="77" customFormat="false" ht="11.1" hidden="true" customHeight="true" outlineLevel="0" collapsed="false">
      <c r="A77" s="85"/>
      <c r="B77" s="86" t="s">
        <v>187</v>
      </c>
      <c r="C77" s="206" t="n">
        <v>14662</v>
      </c>
      <c r="D77" s="206" t="n">
        <v>414</v>
      </c>
      <c r="E77" s="206" t="n">
        <v>3116</v>
      </c>
      <c r="F77" s="206" t="n">
        <v>2881</v>
      </c>
      <c r="G77" s="206" t="n">
        <v>1203</v>
      </c>
      <c r="H77" s="206" t="n">
        <v>3452</v>
      </c>
      <c r="I77" s="206" t="n">
        <v>448</v>
      </c>
      <c r="J77" s="206" t="n">
        <v>519</v>
      </c>
      <c r="K77" s="206" t="n">
        <v>136</v>
      </c>
      <c r="L77" s="206" t="n">
        <v>1442</v>
      </c>
      <c r="M77" s="206" t="n">
        <v>3079</v>
      </c>
      <c r="N77" s="206" t="n">
        <v>853</v>
      </c>
    </row>
    <row r="78" customFormat="false" ht="11.1" hidden="true" customHeight="true" outlineLevel="0" collapsed="false">
      <c r="A78" s="85"/>
      <c r="B78" s="86" t="s">
        <v>188</v>
      </c>
      <c r="C78" s="206" t="n">
        <v>14452</v>
      </c>
      <c r="D78" s="206" t="n">
        <v>307</v>
      </c>
      <c r="E78" s="206" t="n">
        <v>3094</v>
      </c>
      <c r="F78" s="206" t="n">
        <v>2861</v>
      </c>
      <c r="G78" s="206" t="n">
        <v>1107</v>
      </c>
      <c r="H78" s="206" t="n">
        <v>3436</v>
      </c>
      <c r="I78" s="206" t="n">
        <v>450</v>
      </c>
      <c r="J78" s="206" t="n">
        <v>522</v>
      </c>
      <c r="K78" s="206" t="n">
        <v>134</v>
      </c>
      <c r="L78" s="206" t="n">
        <v>1434</v>
      </c>
      <c r="M78" s="206" t="n">
        <v>3115</v>
      </c>
      <c r="N78" s="206" t="n">
        <v>85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14300</v>
      </c>
      <c r="D79" s="206" t="n">
        <v>292</v>
      </c>
      <c r="E79" s="206" t="n">
        <v>3083</v>
      </c>
      <c r="F79" s="206" t="n">
        <v>2849</v>
      </c>
      <c r="G79" s="206" t="n">
        <v>982</v>
      </c>
      <c r="H79" s="206" t="n">
        <v>3407</v>
      </c>
      <c r="I79" s="206" t="n">
        <v>452</v>
      </c>
      <c r="J79" s="206" t="n">
        <v>528</v>
      </c>
      <c r="K79" s="206" t="n">
        <v>135</v>
      </c>
      <c r="L79" s="206" t="n">
        <v>1425</v>
      </c>
      <c r="M79" s="206" t="n">
        <v>3149</v>
      </c>
      <c r="N79" s="206" t="n">
        <v>846</v>
      </c>
    </row>
    <row r="80" customFormat="false" ht="11.1" hidden="true" customHeight="true" outlineLevel="0" collapsed="false">
      <c r="A80" s="85"/>
      <c r="B80" s="86" t="s">
        <v>186</v>
      </c>
      <c r="C80" s="206" t="n">
        <v>13523</v>
      </c>
      <c r="D80" s="206" t="n">
        <v>375</v>
      </c>
      <c r="E80" s="206" t="n">
        <v>2858</v>
      </c>
      <c r="F80" s="206" t="n">
        <v>2641</v>
      </c>
      <c r="G80" s="206" t="n">
        <v>1040</v>
      </c>
      <c r="H80" s="206" t="n">
        <v>3184</v>
      </c>
      <c r="I80" s="206" t="n">
        <v>420</v>
      </c>
      <c r="J80" s="206" t="n">
        <v>486</v>
      </c>
      <c r="K80" s="206" t="n">
        <v>125</v>
      </c>
      <c r="L80" s="206" t="n">
        <v>1335</v>
      </c>
      <c r="M80" s="206" t="n">
        <v>2906</v>
      </c>
      <c r="N80" s="206" t="n">
        <v>794</v>
      </c>
    </row>
    <row r="81" customFormat="false" ht="11.1" hidden="true" customHeight="true" outlineLevel="0" collapsed="false">
      <c r="A81" s="85"/>
      <c r="B81" s="86" t="s">
        <v>187</v>
      </c>
      <c r="C81" s="206" t="n">
        <v>14525</v>
      </c>
      <c r="D81" s="206" t="n">
        <v>395</v>
      </c>
      <c r="E81" s="206" t="n">
        <v>3065</v>
      </c>
      <c r="F81" s="206" t="n">
        <v>2831</v>
      </c>
      <c r="G81" s="206" t="n">
        <v>1136</v>
      </c>
      <c r="H81" s="206" t="n">
        <v>3406</v>
      </c>
      <c r="I81" s="206" t="n">
        <v>449</v>
      </c>
      <c r="J81" s="206" t="n">
        <v>521</v>
      </c>
      <c r="K81" s="206" t="n">
        <v>135</v>
      </c>
      <c r="L81" s="206" t="n">
        <v>1452</v>
      </c>
      <c r="M81" s="206" t="n">
        <v>3111</v>
      </c>
      <c r="N81" s="206" t="n">
        <v>856</v>
      </c>
    </row>
    <row r="82" customFormat="false" ht="11.1" hidden="true" customHeight="true" outlineLevel="0" collapsed="false">
      <c r="A82" s="85"/>
      <c r="B82" s="86" t="s">
        <v>188</v>
      </c>
      <c r="C82" s="206" t="n">
        <v>14236</v>
      </c>
      <c r="D82" s="206" t="n">
        <v>294</v>
      </c>
      <c r="E82" s="206" t="n">
        <v>3010</v>
      </c>
      <c r="F82" s="206" t="n">
        <v>2779</v>
      </c>
      <c r="G82" s="206" t="n">
        <v>1035</v>
      </c>
      <c r="H82" s="206" t="n">
        <v>3357</v>
      </c>
      <c r="I82" s="206" t="n">
        <v>445</v>
      </c>
      <c r="J82" s="206" t="n">
        <v>519</v>
      </c>
      <c r="K82" s="206" t="n">
        <v>134</v>
      </c>
      <c r="L82" s="206" t="n">
        <v>1447</v>
      </c>
      <c r="M82" s="206" t="n">
        <v>3146</v>
      </c>
      <c r="N82" s="206" t="n">
        <v>850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14202</v>
      </c>
      <c r="D83" s="206" t="n">
        <v>284</v>
      </c>
      <c r="E83" s="206" t="n">
        <v>3025</v>
      </c>
      <c r="F83" s="206" t="n">
        <v>2791</v>
      </c>
      <c r="G83" s="206" t="n">
        <v>924</v>
      </c>
      <c r="H83" s="206" t="n">
        <v>3364</v>
      </c>
      <c r="I83" s="206" t="n">
        <v>448</v>
      </c>
      <c r="J83" s="206" t="n">
        <v>523</v>
      </c>
      <c r="K83" s="206" t="n">
        <v>135</v>
      </c>
      <c r="L83" s="206" t="n">
        <v>1452</v>
      </c>
      <c r="M83" s="206" t="n">
        <v>3203</v>
      </c>
      <c r="N83" s="206" t="n">
        <v>846</v>
      </c>
    </row>
    <row r="84" customFormat="false" ht="11.1" hidden="true" customHeight="true" outlineLevel="0" collapsed="false">
      <c r="A84" s="85"/>
      <c r="B84" s="86" t="s">
        <v>186</v>
      </c>
      <c r="C84" s="206" t="n">
        <v>13224</v>
      </c>
      <c r="D84" s="206" t="n">
        <v>359</v>
      </c>
      <c r="E84" s="206" t="n">
        <v>2738</v>
      </c>
      <c r="F84" s="206" t="n">
        <v>2528</v>
      </c>
      <c r="G84" s="206" t="n">
        <v>980</v>
      </c>
      <c r="H84" s="206" t="n">
        <v>3093</v>
      </c>
      <c r="I84" s="206" t="n">
        <v>410</v>
      </c>
      <c r="J84" s="206" t="n">
        <v>474</v>
      </c>
      <c r="K84" s="206" t="n">
        <v>124</v>
      </c>
      <c r="L84" s="206" t="n">
        <v>1342</v>
      </c>
      <c r="M84" s="206" t="n">
        <v>2919</v>
      </c>
      <c r="N84" s="206" t="n">
        <v>785</v>
      </c>
    </row>
    <row r="85" customFormat="false" ht="11.1" hidden="true" customHeight="true" outlineLevel="0" collapsed="false">
      <c r="A85" s="85"/>
      <c r="B85" s="86" t="s">
        <v>187</v>
      </c>
      <c r="C85" s="206" t="n">
        <v>14324</v>
      </c>
      <c r="D85" s="206" t="n">
        <v>380</v>
      </c>
      <c r="E85" s="206" t="n">
        <v>2975</v>
      </c>
      <c r="F85" s="206" t="n">
        <v>2750</v>
      </c>
      <c r="G85" s="206" t="n">
        <v>1096</v>
      </c>
      <c r="H85" s="206" t="n">
        <v>3346</v>
      </c>
      <c r="I85" s="206" t="n">
        <v>442</v>
      </c>
      <c r="J85" s="206" t="n">
        <v>509</v>
      </c>
      <c r="K85" s="206" t="n">
        <v>133</v>
      </c>
      <c r="L85" s="206" t="n">
        <v>1476</v>
      </c>
      <c r="M85" s="206" t="n">
        <v>3119</v>
      </c>
      <c r="N85" s="206" t="n">
        <v>848</v>
      </c>
    </row>
    <row r="86" customFormat="false" ht="11.1" hidden="true" customHeight="true" outlineLevel="0" collapsed="false">
      <c r="A86" s="85"/>
      <c r="B86" s="86" t="s">
        <v>188</v>
      </c>
      <c r="C86" s="206" t="n">
        <v>14134</v>
      </c>
      <c r="D86" s="206" t="n">
        <v>283</v>
      </c>
      <c r="E86" s="206" t="n">
        <v>2962</v>
      </c>
      <c r="F86" s="206" t="n">
        <v>2738</v>
      </c>
      <c r="G86" s="206" t="n">
        <v>1005</v>
      </c>
      <c r="H86" s="206" t="n">
        <v>3321</v>
      </c>
      <c r="I86" s="206" t="n">
        <v>443</v>
      </c>
      <c r="J86" s="206" t="n">
        <v>508</v>
      </c>
      <c r="K86" s="206" t="n">
        <v>131</v>
      </c>
      <c r="L86" s="206" t="n">
        <v>1481</v>
      </c>
      <c r="M86" s="206" t="n">
        <v>3154</v>
      </c>
      <c r="N86" s="206" t="n">
        <v>84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14200</v>
      </c>
      <c r="D87" s="206" t="n">
        <v>275</v>
      </c>
      <c r="E87" s="206" t="n">
        <v>3012</v>
      </c>
      <c r="F87" s="206" t="n">
        <v>2779</v>
      </c>
      <c r="G87" s="206" t="n">
        <v>916</v>
      </c>
      <c r="H87" s="206" t="n">
        <v>3349</v>
      </c>
      <c r="I87" s="206" t="n">
        <v>450</v>
      </c>
      <c r="J87" s="206" t="n">
        <v>516</v>
      </c>
      <c r="K87" s="206" t="n">
        <v>132</v>
      </c>
      <c r="L87" s="206" t="n">
        <v>1472</v>
      </c>
      <c r="M87" s="206" t="n">
        <v>3224</v>
      </c>
      <c r="N87" s="206" t="n">
        <v>855</v>
      </c>
    </row>
    <row r="88" customFormat="false" ht="11.1" hidden="true" customHeight="true" outlineLevel="0" collapsed="false">
      <c r="A88" s="85"/>
      <c r="B88" s="86" t="s">
        <v>186</v>
      </c>
      <c r="C88" s="206" t="n">
        <v>13204</v>
      </c>
      <c r="D88" s="206" t="n">
        <v>345</v>
      </c>
      <c r="E88" s="206" t="n">
        <v>2730</v>
      </c>
      <c r="F88" s="206" t="n">
        <v>2519</v>
      </c>
      <c r="G88" s="206" t="n">
        <v>956</v>
      </c>
      <c r="H88" s="206" t="n">
        <v>3094</v>
      </c>
      <c r="I88" s="206" t="n">
        <v>412</v>
      </c>
      <c r="J88" s="206" t="n">
        <v>468</v>
      </c>
      <c r="K88" s="206" t="n">
        <v>121</v>
      </c>
      <c r="L88" s="206" t="n">
        <v>1363</v>
      </c>
      <c r="M88" s="206" t="n">
        <v>2925</v>
      </c>
      <c r="N88" s="206" t="n">
        <v>790</v>
      </c>
    </row>
    <row r="89" customFormat="false" ht="11.1" hidden="true" customHeight="true" outlineLevel="0" collapsed="false">
      <c r="A89" s="85"/>
      <c r="B89" s="86" t="s">
        <v>187</v>
      </c>
      <c r="C89" s="206" t="n">
        <v>14266</v>
      </c>
      <c r="D89" s="206" t="n">
        <v>367</v>
      </c>
      <c r="E89" s="206" t="n">
        <v>2952</v>
      </c>
      <c r="F89" s="206" t="n">
        <v>2723</v>
      </c>
      <c r="G89" s="206" t="n">
        <v>1058</v>
      </c>
      <c r="H89" s="206" t="n">
        <v>3335</v>
      </c>
      <c r="I89" s="206" t="n">
        <v>446</v>
      </c>
      <c r="J89" s="206" t="n">
        <v>502</v>
      </c>
      <c r="K89" s="206" t="n">
        <v>131</v>
      </c>
      <c r="L89" s="206" t="n">
        <v>1492</v>
      </c>
      <c r="M89" s="206" t="n">
        <v>3128</v>
      </c>
      <c r="N89" s="206" t="n">
        <v>857</v>
      </c>
    </row>
    <row r="90" customFormat="false" ht="11.1" hidden="true" customHeight="true" outlineLevel="0" collapsed="false">
      <c r="A90" s="85"/>
      <c r="B90" s="86" t="s">
        <v>188</v>
      </c>
      <c r="C90" s="206" t="n">
        <v>14392</v>
      </c>
      <c r="D90" s="206" t="n">
        <v>283</v>
      </c>
      <c r="E90" s="206" t="n">
        <v>3015</v>
      </c>
      <c r="F90" s="206" t="n">
        <v>2781</v>
      </c>
      <c r="G90" s="206" t="n">
        <v>1006</v>
      </c>
      <c r="H90" s="206" t="n">
        <v>3386</v>
      </c>
      <c r="I90" s="206" t="n">
        <v>455</v>
      </c>
      <c r="J90" s="206" t="n">
        <v>510</v>
      </c>
      <c r="K90" s="206" t="n">
        <v>133</v>
      </c>
      <c r="L90" s="206" t="n">
        <v>1520</v>
      </c>
      <c r="M90" s="206" t="n">
        <v>3212</v>
      </c>
      <c r="N90" s="206" t="n">
        <v>87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13953</v>
      </c>
      <c r="D91" s="206" t="n">
        <v>263</v>
      </c>
      <c r="E91" s="206" t="n">
        <v>2892</v>
      </c>
      <c r="F91" s="206" t="n">
        <v>2668</v>
      </c>
      <c r="G91" s="206" t="n">
        <v>860</v>
      </c>
      <c r="H91" s="206" t="n">
        <v>3297</v>
      </c>
      <c r="I91" s="206" t="n">
        <v>457</v>
      </c>
      <c r="J91" s="206" t="n">
        <v>507</v>
      </c>
      <c r="K91" s="206" t="n">
        <v>133</v>
      </c>
      <c r="L91" s="206" t="n">
        <v>1492</v>
      </c>
      <c r="M91" s="206" t="n">
        <v>3199</v>
      </c>
      <c r="N91" s="206" t="n">
        <v>852</v>
      </c>
    </row>
    <row r="92" customFormat="false" ht="11.1" hidden="true" customHeight="true" outlineLevel="0" collapsed="false">
      <c r="A92" s="85"/>
      <c r="B92" s="86" t="s">
        <v>186</v>
      </c>
      <c r="C92" s="206" t="n">
        <v>13392</v>
      </c>
      <c r="D92" s="206" t="n">
        <v>348</v>
      </c>
      <c r="E92" s="206" t="n">
        <v>2746</v>
      </c>
      <c r="F92" s="206" t="n">
        <v>2534</v>
      </c>
      <c r="G92" s="206" t="n">
        <v>951</v>
      </c>
      <c r="H92" s="206" t="n">
        <v>3131</v>
      </c>
      <c r="I92" s="206" t="n">
        <v>429</v>
      </c>
      <c r="J92" s="206" t="n">
        <v>469</v>
      </c>
      <c r="K92" s="206" t="n">
        <v>124</v>
      </c>
      <c r="L92" s="206" t="n">
        <v>1421</v>
      </c>
      <c r="M92" s="206" t="n">
        <v>2962</v>
      </c>
      <c r="N92" s="206" t="n">
        <v>809</v>
      </c>
    </row>
    <row r="93" customFormat="false" ht="11.1" hidden="true" customHeight="true" outlineLevel="0" collapsed="false">
      <c r="A93" s="85"/>
      <c r="B93" s="86" t="s">
        <v>187</v>
      </c>
      <c r="C93" s="206" t="n">
        <v>14202</v>
      </c>
      <c r="D93" s="206" t="n">
        <v>356</v>
      </c>
      <c r="E93" s="206" t="n">
        <v>2878</v>
      </c>
      <c r="F93" s="206" t="n">
        <v>2658</v>
      </c>
      <c r="G93" s="206" t="n">
        <v>1032</v>
      </c>
      <c r="H93" s="206" t="n">
        <v>3320</v>
      </c>
      <c r="I93" s="206" t="n">
        <v>455</v>
      </c>
      <c r="J93" s="206" t="n">
        <v>496</v>
      </c>
      <c r="K93" s="206" t="n">
        <v>132</v>
      </c>
      <c r="L93" s="206" t="n">
        <v>1538</v>
      </c>
      <c r="M93" s="206" t="n">
        <v>3136</v>
      </c>
      <c r="N93" s="206" t="n">
        <v>859</v>
      </c>
    </row>
    <row r="94" customFormat="false" ht="11.1" hidden="true" customHeight="true" outlineLevel="0" collapsed="false">
      <c r="A94" s="85"/>
      <c r="B94" s="86" t="s">
        <v>188</v>
      </c>
      <c r="C94" s="206" t="n">
        <v>14228</v>
      </c>
      <c r="D94" s="206" t="n">
        <v>268</v>
      </c>
      <c r="E94" s="206" t="n">
        <v>2905</v>
      </c>
      <c r="F94" s="206" t="n">
        <v>2682</v>
      </c>
      <c r="G94" s="206" t="n">
        <v>973</v>
      </c>
      <c r="H94" s="206" t="n">
        <v>3338</v>
      </c>
      <c r="I94" s="206" t="n">
        <v>463</v>
      </c>
      <c r="J94" s="206" t="n">
        <v>501</v>
      </c>
      <c r="K94" s="206" t="n">
        <v>134</v>
      </c>
      <c r="L94" s="206" t="n">
        <v>1571</v>
      </c>
      <c r="M94" s="206" t="n">
        <v>3204</v>
      </c>
      <c r="N94" s="206" t="n">
        <v>873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14176</v>
      </c>
      <c r="D95" s="206" t="n">
        <v>250</v>
      </c>
      <c r="E95" s="206" t="n">
        <v>2941</v>
      </c>
      <c r="F95" s="206" t="n">
        <v>2716</v>
      </c>
      <c r="G95" s="206" t="n">
        <v>878</v>
      </c>
      <c r="H95" s="206" t="n">
        <v>3332</v>
      </c>
      <c r="I95" s="206" t="n">
        <v>465</v>
      </c>
      <c r="J95" s="206" t="n">
        <v>510</v>
      </c>
      <c r="K95" s="206" t="n">
        <v>136</v>
      </c>
      <c r="L95" s="206" t="n">
        <v>1571</v>
      </c>
      <c r="M95" s="206" t="n">
        <v>3224</v>
      </c>
      <c r="N95" s="206" t="n">
        <v>872</v>
      </c>
    </row>
    <row r="96" customFormat="false" ht="11.1" hidden="true" customHeight="true" outlineLevel="0" collapsed="false">
      <c r="A96" s="85"/>
      <c r="B96" s="86" t="s">
        <v>186</v>
      </c>
      <c r="C96" s="206" t="n">
        <v>13156</v>
      </c>
      <c r="D96" s="206" t="n">
        <v>313</v>
      </c>
      <c r="E96" s="206" t="n">
        <v>2644</v>
      </c>
      <c r="F96" s="206" t="n">
        <v>2444</v>
      </c>
      <c r="G96" s="206" t="n">
        <v>931</v>
      </c>
      <c r="H96" s="206" t="n">
        <v>3051</v>
      </c>
      <c r="I96" s="206" t="n">
        <v>426</v>
      </c>
      <c r="J96" s="206" t="n">
        <v>461</v>
      </c>
      <c r="K96" s="206" t="n">
        <v>125</v>
      </c>
      <c r="L96" s="206" t="n">
        <v>1468</v>
      </c>
      <c r="M96" s="206" t="n">
        <v>2935</v>
      </c>
      <c r="N96" s="206" t="n">
        <v>802</v>
      </c>
    </row>
    <row r="97" customFormat="false" ht="11.1" hidden="true" customHeight="true" outlineLevel="0" collapsed="false">
      <c r="A97" s="85"/>
      <c r="B97" s="86" t="s">
        <v>187</v>
      </c>
      <c r="C97" s="206" t="n">
        <v>14206</v>
      </c>
      <c r="D97" s="206" t="n">
        <v>333</v>
      </c>
      <c r="E97" s="206" t="n">
        <v>2839</v>
      </c>
      <c r="F97" s="206" t="n">
        <v>2626</v>
      </c>
      <c r="G97" s="206" t="n">
        <v>1041</v>
      </c>
      <c r="H97" s="206" t="n">
        <v>3295</v>
      </c>
      <c r="I97" s="206" t="n">
        <v>460</v>
      </c>
      <c r="J97" s="206" t="n">
        <v>490</v>
      </c>
      <c r="K97" s="206" t="n">
        <v>135</v>
      </c>
      <c r="L97" s="206" t="n">
        <v>1623</v>
      </c>
      <c r="M97" s="206" t="n">
        <v>3123</v>
      </c>
      <c r="N97" s="206" t="n">
        <v>867</v>
      </c>
    </row>
    <row r="98" customFormat="false" ht="11.1" hidden="true" customHeight="true" outlineLevel="0" collapsed="false">
      <c r="A98" s="85"/>
      <c r="B98" s="86" t="s">
        <v>188</v>
      </c>
      <c r="C98" s="206" t="n">
        <v>14270</v>
      </c>
      <c r="D98" s="206" t="n">
        <v>255</v>
      </c>
      <c r="E98" s="206" t="n">
        <v>2876</v>
      </c>
      <c r="F98" s="206" t="n">
        <v>2664</v>
      </c>
      <c r="G98" s="206" t="n">
        <v>988</v>
      </c>
      <c r="H98" s="206" t="n">
        <v>3326</v>
      </c>
      <c r="I98" s="206" t="n">
        <v>469</v>
      </c>
      <c r="J98" s="206" t="n">
        <v>492</v>
      </c>
      <c r="K98" s="206" t="n">
        <v>138</v>
      </c>
      <c r="L98" s="206" t="n">
        <v>1656</v>
      </c>
      <c r="M98" s="206" t="n">
        <v>3191</v>
      </c>
      <c r="N98" s="206" t="n">
        <v>87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14439</v>
      </c>
      <c r="D99" s="206" t="n">
        <v>251</v>
      </c>
      <c r="E99" s="206" t="n">
        <v>2948</v>
      </c>
      <c r="F99" s="206" t="n">
        <v>2727</v>
      </c>
      <c r="G99" s="206" t="n">
        <v>951</v>
      </c>
      <c r="H99" s="206" t="n">
        <v>3367</v>
      </c>
      <c r="I99" s="206" t="n">
        <v>477</v>
      </c>
      <c r="J99" s="206" t="n">
        <v>494</v>
      </c>
      <c r="K99" s="206" t="n">
        <v>139</v>
      </c>
      <c r="L99" s="206" t="n">
        <v>1678</v>
      </c>
      <c r="M99" s="206" t="n">
        <v>3245</v>
      </c>
      <c r="N99" s="206" t="n">
        <v>889</v>
      </c>
    </row>
    <row r="100" customFormat="false" ht="11.1" hidden="false" customHeight="true" outlineLevel="0" collapsed="false">
      <c r="A100" s="85"/>
      <c r="B100" s="86" t="s">
        <v>186</v>
      </c>
      <c r="C100" s="206" t="n">
        <v>13411</v>
      </c>
      <c r="D100" s="206" t="n">
        <v>323</v>
      </c>
      <c r="E100" s="206" t="n">
        <v>2679</v>
      </c>
      <c r="F100" s="206" t="n">
        <v>2477</v>
      </c>
      <c r="G100" s="206" t="n">
        <v>955</v>
      </c>
      <c r="H100" s="206" t="n">
        <v>3102</v>
      </c>
      <c r="I100" s="206" t="n">
        <v>442</v>
      </c>
      <c r="J100" s="206" t="n">
        <v>445</v>
      </c>
      <c r="K100" s="206" t="n">
        <v>128</v>
      </c>
      <c r="L100" s="206" t="n">
        <v>1564</v>
      </c>
      <c r="M100" s="206" t="n">
        <v>2953</v>
      </c>
      <c r="N100" s="206" t="n">
        <v>821</v>
      </c>
    </row>
    <row r="101" customFormat="false" ht="11.1" hidden="false" customHeight="true" outlineLevel="0" collapsed="false">
      <c r="A101" s="85"/>
      <c r="B101" s="86" t="s">
        <v>187</v>
      </c>
      <c r="C101" s="206" t="n">
        <v>14419</v>
      </c>
      <c r="D101" s="206" t="n">
        <v>344</v>
      </c>
      <c r="E101" s="206" t="n">
        <v>2880</v>
      </c>
      <c r="F101" s="206" t="n">
        <v>2665</v>
      </c>
      <c r="G101" s="206" t="n">
        <v>1041</v>
      </c>
      <c r="H101" s="206" t="n">
        <v>3347</v>
      </c>
      <c r="I101" s="206" t="n">
        <v>475</v>
      </c>
      <c r="J101" s="206" t="n">
        <v>471</v>
      </c>
      <c r="K101" s="206" t="n">
        <v>137</v>
      </c>
      <c r="L101" s="206" t="n">
        <v>1708</v>
      </c>
      <c r="M101" s="206" t="n">
        <v>3133</v>
      </c>
      <c r="N101" s="206" t="n">
        <v>883</v>
      </c>
    </row>
    <row r="102" customFormat="false" ht="11.1" hidden="false" customHeight="true" outlineLevel="0" collapsed="false">
      <c r="A102" s="85"/>
      <c r="B102" s="86" t="s">
        <v>188</v>
      </c>
      <c r="C102" s="206" t="n">
        <v>14410</v>
      </c>
      <c r="D102" s="206" t="n">
        <v>260</v>
      </c>
      <c r="E102" s="206" t="n">
        <v>2919</v>
      </c>
      <c r="F102" s="206" t="n">
        <v>2704</v>
      </c>
      <c r="G102" s="206" t="n">
        <v>976</v>
      </c>
      <c r="H102" s="206" t="n">
        <v>3364</v>
      </c>
      <c r="I102" s="206" t="n">
        <v>482</v>
      </c>
      <c r="J102" s="206" t="n">
        <v>473</v>
      </c>
      <c r="K102" s="206" t="n">
        <v>136</v>
      </c>
      <c r="L102" s="206" t="n">
        <v>1726</v>
      </c>
      <c r="M102" s="206" t="n">
        <v>3186</v>
      </c>
      <c r="N102" s="206" t="n">
        <v>88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14449</v>
      </c>
      <c r="D103" s="206" t="n">
        <v>255</v>
      </c>
      <c r="E103" s="206" t="n">
        <v>2953</v>
      </c>
      <c r="F103" s="206" t="n">
        <v>2737</v>
      </c>
      <c r="G103" s="206" t="n">
        <v>931</v>
      </c>
      <c r="H103" s="206" t="n">
        <v>3370</v>
      </c>
      <c r="I103" s="206" t="n">
        <v>479</v>
      </c>
      <c r="J103" s="206" t="n">
        <v>479</v>
      </c>
      <c r="K103" s="206" t="n">
        <v>137</v>
      </c>
      <c r="L103" s="206" t="n">
        <v>1729</v>
      </c>
      <c r="M103" s="206" t="n">
        <v>3229</v>
      </c>
      <c r="N103" s="206" t="n">
        <v>888</v>
      </c>
    </row>
    <row r="104" customFormat="false" ht="11.1" hidden="false" customHeight="true" outlineLevel="0" collapsed="false">
      <c r="A104" s="85"/>
      <c r="B104" s="86" t="s">
        <v>186</v>
      </c>
      <c r="C104" s="206" t="n">
        <v>13900</v>
      </c>
      <c r="D104" s="206" t="n">
        <v>335</v>
      </c>
      <c r="E104" s="206" t="n">
        <v>2843</v>
      </c>
      <c r="F104" s="206" t="n">
        <v>2636</v>
      </c>
      <c r="G104" s="206" t="n">
        <v>980</v>
      </c>
      <c r="H104" s="206" t="n">
        <v>3218</v>
      </c>
      <c r="I104" s="206" t="n">
        <v>451</v>
      </c>
      <c r="J104" s="206" t="n">
        <v>444</v>
      </c>
      <c r="K104" s="206" t="n">
        <v>129</v>
      </c>
      <c r="L104" s="206" t="n">
        <v>1652</v>
      </c>
      <c r="M104" s="206" t="n">
        <v>3002</v>
      </c>
      <c r="N104" s="206" t="n">
        <v>846</v>
      </c>
    </row>
    <row r="105" customFormat="false" ht="11.1" hidden="false" customHeight="true" outlineLevel="0" collapsed="false">
      <c r="A105" s="85"/>
      <c r="B105" s="86" t="s">
        <v>187</v>
      </c>
      <c r="C105" s="206" t="n">
        <v>14651</v>
      </c>
      <c r="D105" s="206" t="n">
        <v>343</v>
      </c>
      <c r="E105" s="206" t="n">
        <v>2969</v>
      </c>
      <c r="F105" s="206" t="n">
        <v>2752</v>
      </c>
      <c r="G105" s="206" t="n">
        <v>1041</v>
      </c>
      <c r="H105" s="206" t="n">
        <v>3385</v>
      </c>
      <c r="I105" s="206" t="n">
        <v>476</v>
      </c>
      <c r="J105" s="206" t="n">
        <v>473</v>
      </c>
      <c r="K105" s="206" t="n">
        <v>136</v>
      </c>
      <c r="L105" s="206" t="n">
        <v>1771</v>
      </c>
      <c r="M105" s="206" t="n">
        <v>3163</v>
      </c>
      <c r="N105" s="206" t="n">
        <v>894</v>
      </c>
    </row>
    <row r="106" customFormat="false" ht="11.1" hidden="false" customHeight="true" outlineLevel="0" collapsed="false">
      <c r="A106" s="85"/>
      <c r="B106" s="86" t="s">
        <v>188</v>
      </c>
      <c r="C106" s="206" t="n">
        <v>14365</v>
      </c>
      <c r="D106" s="206" t="n">
        <v>260</v>
      </c>
      <c r="E106" s="206" t="n">
        <v>2788</v>
      </c>
      <c r="F106" s="206" t="n">
        <v>2571</v>
      </c>
      <c r="G106" s="206" t="n">
        <v>980</v>
      </c>
      <c r="H106" s="206" t="n">
        <v>3383</v>
      </c>
      <c r="I106" s="206" t="n">
        <v>474</v>
      </c>
      <c r="J106" s="206" t="n">
        <v>478</v>
      </c>
      <c r="K106" s="206" t="n">
        <v>132</v>
      </c>
      <c r="L106" s="206" t="n">
        <v>1762</v>
      </c>
      <c r="M106" s="206" t="n">
        <v>3221</v>
      </c>
      <c r="N106" s="206" t="n">
        <v>88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14149</v>
      </c>
      <c r="D107" s="206" t="n">
        <v>253</v>
      </c>
      <c r="E107" s="206" t="n">
        <v>2744</v>
      </c>
      <c r="F107" s="206" t="n">
        <v>2528</v>
      </c>
      <c r="G107" s="206" t="n">
        <v>929</v>
      </c>
      <c r="H107" s="206" t="n">
        <v>3329</v>
      </c>
      <c r="I107" s="206" t="n">
        <v>473</v>
      </c>
      <c r="J107" s="206" t="n">
        <v>477</v>
      </c>
      <c r="K107" s="206" t="n">
        <v>132</v>
      </c>
      <c r="L107" s="206" t="n">
        <v>1700</v>
      </c>
      <c r="M107" s="206" t="n">
        <v>3239</v>
      </c>
      <c r="N107" s="206" t="n">
        <v>873</v>
      </c>
    </row>
    <row r="108" customFormat="false" ht="11.1" hidden="false" customHeight="true" outlineLevel="0" collapsed="false">
      <c r="A108" s="85"/>
      <c r="B108" s="86" t="s">
        <v>186</v>
      </c>
      <c r="C108" s="206" t="n">
        <v>13110</v>
      </c>
      <c r="D108" s="206" t="n">
        <v>323</v>
      </c>
      <c r="E108" s="206" t="n">
        <v>2441</v>
      </c>
      <c r="F108" s="206" t="n">
        <v>2244</v>
      </c>
      <c r="G108" s="206" t="n">
        <v>941</v>
      </c>
      <c r="H108" s="206" t="n">
        <v>3074</v>
      </c>
      <c r="I108" s="206" t="n">
        <v>430</v>
      </c>
      <c r="J108" s="206" t="n">
        <v>437</v>
      </c>
      <c r="K108" s="206" t="n">
        <v>123</v>
      </c>
      <c r="L108" s="206" t="n">
        <v>1554</v>
      </c>
      <c r="M108" s="206" t="n">
        <v>2979</v>
      </c>
      <c r="N108" s="206" t="n">
        <v>807</v>
      </c>
    </row>
    <row r="109" customFormat="false" ht="11.1" hidden="false" customHeight="true" outlineLevel="0" collapsed="false">
      <c r="A109" s="85"/>
      <c r="B109" s="86" t="s">
        <v>187</v>
      </c>
      <c r="C109" s="206" t="n">
        <v>14149</v>
      </c>
      <c r="D109" s="206" t="n">
        <v>339</v>
      </c>
      <c r="E109" s="206" t="n">
        <v>2639</v>
      </c>
      <c r="F109" s="206" t="n">
        <v>2424</v>
      </c>
      <c r="G109" s="206" t="n">
        <v>1043</v>
      </c>
      <c r="H109" s="206" t="n">
        <v>3311</v>
      </c>
      <c r="I109" s="206" t="n">
        <v>460</v>
      </c>
      <c r="J109" s="206" t="n">
        <v>469</v>
      </c>
      <c r="K109" s="206" t="n">
        <v>132</v>
      </c>
      <c r="L109" s="206" t="n">
        <v>1695</v>
      </c>
      <c r="M109" s="206" t="n">
        <v>3195</v>
      </c>
      <c r="N109" s="206" t="n">
        <v>866</v>
      </c>
    </row>
    <row r="110" customFormat="false" ht="11.1" hidden="false" customHeight="true" outlineLevel="0" collapsed="false">
      <c r="A110" s="85"/>
      <c r="B110" s="86" t="s">
        <v>188</v>
      </c>
      <c r="C110" s="206" t="n">
        <v>14402</v>
      </c>
      <c r="D110" s="206" t="n">
        <v>259</v>
      </c>
      <c r="E110" s="206" t="n">
        <v>2716</v>
      </c>
      <c r="F110" s="206" t="n">
        <v>2494</v>
      </c>
      <c r="G110" s="206" t="n">
        <v>1010</v>
      </c>
      <c r="H110" s="206" t="n">
        <v>3393</v>
      </c>
      <c r="I110" s="206" t="n">
        <v>469</v>
      </c>
      <c r="J110" s="206" t="n">
        <v>480</v>
      </c>
      <c r="K110" s="206" t="n">
        <v>136</v>
      </c>
      <c r="L110" s="206" t="n">
        <v>1752</v>
      </c>
      <c r="M110" s="206" t="n">
        <v>3304</v>
      </c>
      <c r="N110" s="206" t="n">
        <v>88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14252</v>
      </c>
      <c r="D111" s="206" t="n">
        <v>247</v>
      </c>
      <c r="E111" s="206" t="n">
        <v>2696</v>
      </c>
      <c r="F111" s="206" t="n">
        <v>2477</v>
      </c>
      <c r="G111" s="206" t="n">
        <v>933</v>
      </c>
      <c r="H111" s="206" t="n">
        <v>3325</v>
      </c>
      <c r="I111" s="206" t="n">
        <v>473</v>
      </c>
      <c r="J111" s="206" t="n">
        <v>483</v>
      </c>
      <c r="K111" s="206" t="n">
        <v>136</v>
      </c>
      <c r="L111" s="206" t="n">
        <v>1744</v>
      </c>
      <c r="M111" s="206" t="n">
        <v>3343</v>
      </c>
      <c r="N111" s="206" t="n">
        <v>874</v>
      </c>
    </row>
    <row r="112" customFormat="false" ht="11.1" hidden="false" customHeight="true" outlineLevel="0" collapsed="false">
      <c r="A112" s="85"/>
      <c r="B112" s="86" t="s">
        <v>186</v>
      </c>
      <c r="C112" s="206" t="n">
        <v>13473</v>
      </c>
      <c r="D112" s="206" t="n">
        <v>317</v>
      </c>
      <c r="E112" s="206" t="n">
        <v>2537</v>
      </c>
      <c r="F112" s="206" t="n">
        <v>2333</v>
      </c>
      <c r="G112" s="206" t="n">
        <v>970</v>
      </c>
      <c r="H112" s="206" t="n">
        <v>3103</v>
      </c>
      <c r="I112" s="206" t="n">
        <v>431</v>
      </c>
      <c r="J112" s="206" t="n">
        <v>442</v>
      </c>
      <c r="K112" s="206" t="n">
        <v>126</v>
      </c>
      <c r="L112" s="206" t="n">
        <v>1662</v>
      </c>
      <c r="M112" s="206" t="n">
        <v>3070</v>
      </c>
      <c r="N112" s="206" t="n">
        <v>815</v>
      </c>
    </row>
    <row r="113" customFormat="false" ht="11.1" hidden="false" customHeight="true" outlineLevel="0" collapsed="false">
      <c r="A113" s="85"/>
      <c r="B113" s="86" t="s">
        <v>187</v>
      </c>
      <c r="C113" s="206" t="n">
        <v>14567</v>
      </c>
      <c r="D113" s="206" t="n">
        <v>332</v>
      </c>
      <c r="E113" s="206" t="n">
        <v>2775</v>
      </c>
      <c r="F113" s="206" t="n">
        <v>2557</v>
      </c>
      <c r="G113" s="206" t="n">
        <v>1067</v>
      </c>
      <c r="H113" s="206" t="n">
        <v>3345</v>
      </c>
      <c r="I113" s="206" t="n">
        <v>458</v>
      </c>
      <c r="J113" s="206" t="n">
        <v>474</v>
      </c>
      <c r="K113" s="206" t="n">
        <v>135</v>
      </c>
      <c r="L113" s="206" t="n">
        <v>1837</v>
      </c>
      <c r="M113" s="206" t="n">
        <v>3268</v>
      </c>
      <c r="N113" s="206" t="n">
        <v>874</v>
      </c>
    </row>
    <row r="114" customFormat="false" ht="11.1" hidden="false" customHeight="true" outlineLevel="0" collapsed="false">
      <c r="A114" s="85"/>
      <c r="B114" s="86" t="s">
        <v>188</v>
      </c>
      <c r="C114" s="206" t="n">
        <v>14795</v>
      </c>
      <c r="D114" s="206" t="n">
        <v>256</v>
      </c>
      <c r="E114" s="206" t="n">
        <v>2882</v>
      </c>
      <c r="F114" s="206" t="n">
        <v>2658</v>
      </c>
      <c r="G114" s="206" t="n">
        <v>1030</v>
      </c>
      <c r="H114" s="206" t="n">
        <v>3425</v>
      </c>
      <c r="I114" s="206" t="n">
        <v>468</v>
      </c>
      <c r="J114" s="206" t="n">
        <v>484</v>
      </c>
      <c r="K114" s="206" t="n">
        <v>137</v>
      </c>
      <c r="L114" s="206" t="n">
        <v>1879</v>
      </c>
      <c r="M114" s="206" t="n">
        <v>3350</v>
      </c>
      <c r="N114" s="206" t="n">
        <v>88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14631</v>
      </c>
      <c r="D115" s="206" t="n">
        <v>252</v>
      </c>
      <c r="E115" s="206" t="n">
        <v>2852</v>
      </c>
      <c r="F115" s="206" t="n">
        <v>2631</v>
      </c>
      <c r="G115" s="206" t="n">
        <v>966</v>
      </c>
      <c r="H115" s="206" t="n">
        <v>3386</v>
      </c>
      <c r="I115" s="206" t="n">
        <v>474</v>
      </c>
      <c r="J115" s="206" t="n">
        <v>486</v>
      </c>
      <c r="K115" s="206" t="n">
        <v>137</v>
      </c>
      <c r="L115" s="206" t="n">
        <v>1861</v>
      </c>
      <c r="M115" s="206" t="n">
        <v>3345</v>
      </c>
      <c r="N115" s="206" t="n">
        <v>874</v>
      </c>
    </row>
    <row r="116" customFormat="false" ht="11.1" hidden="false" customHeight="true" outlineLevel="0" collapsed="false">
      <c r="A116" s="85"/>
      <c r="B116" s="86" t="s">
        <v>186</v>
      </c>
      <c r="C116" s="206" t="n">
        <v>13689</v>
      </c>
      <c r="D116" s="206" t="n">
        <v>323</v>
      </c>
      <c r="E116" s="206" t="n">
        <v>2622</v>
      </c>
      <c r="F116" s="206" t="n">
        <v>2419</v>
      </c>
      <c r="G116" s="206" t="n">
        <v>987</v>
      </c>
      <c r="H116" s="206" t="n">
        <v>3142</v>
      </c>
      <c r="I116" s="206" t="n">
        <v>433</v>
      </c>
      <c r="J116" s="206" t="n">
        <v>442</v>
      </c>
      <c r="K116" s="206" t="n">
        <v>127</v>
      </c>
      <c r="L116" s="206" t="n">
        <v>1754</v>
      </c>
      <c r="M116" s="206" t="n">
        <v>3049</v>
      </c>
      <c r="N116" s="206" t="n">
        <v>809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-0.577544023168343</v>
      </c>
      <c r="D133" s="169" t="n">
        <v>-6.2308029837648</v>
      </c>
      <c r="E133" s="169" t="n">
        <v>-4.23283618139001</v>
      </c>
      <c r="F133" s="169" t="n">
        <v>-4.28552562070787</v>
      </c>
      <c r="G133" s="169" t="n">
        <v>6.53660498793242</v>
      </c>
      <c r="H133" s="169" t="n">
        <v>-0.267689191144555</v>
      </c>
      <c r="I133" s="169" t="n">
        <v>0.44814340588988</v>
      </c>
      <c r="J133" s="169" t="n">
        <v>-1.40845070422535</v>
      </c>
      <c r="K133" s="169" t="n">
        <v>6.52741514360314</v>
      </c>
      <c r="L133" s="169" t="n">
        <v>2.92472024415056</v>
      </c>
      <c r="M133" s="169" t="n">
        <v>0.783289817232372</v>
      </c>
      <c r="N133" s="169" t="n">
        <v>0.0331016219794691</v>
      </c>
    </row>
    <row r="134" customFormat="false" ht="12" hidden="true" customHeight="true" outlineLevel="0" collapsed="false">
      <c r="A134" s="79" t="n">
        <v>1993</v>
      </c>
      <c r="B134" s="79"/>
      <c r="C134" s="169" t="n">
        <v>-2.37214363438521</v>
      </c>
      <c r="D134" s="169" t="n">
        <v>-6.27047262517549</v>
      </c>
      <c r="E134" s="169" t="n">
        <v>-8.66960907944514</v>
      </c>
      <c r="F134" s="169" t="n">
        <v>-9.0651948947913</v>
      </c>
      <c r="G134" s="169" t="n">
        <v>1.39701717953558</v>
      </c>
      <c r="H134" s="169" t="n">
        <v>-0.797968806673921</v>
      </c>
      <c r="I134" s="169" t="n">
        <v>-1.21096239643084</v>
      </c>
      <c r="J134" s="169" t="n">
        <v>0.935960591133011</v>
      </c>
      <c r="K134" s="169" t="n">
        <v>3.18627450980394</v>
      </c>
      <c r="L134" s="169" t="n">
        <v>1.45787002718063</v>
      </c>
      <c r="M134" s="169" t="n">
        <v>0.457685664939561</v>
      </c>
      <c r="N134" s="169" t="n">
        <v>0.0992720052945089</v>
      </c>
    </row>
    <row r="135" customFormat="false" ht="12" hidden="true" customHeight="true" outlineLevel="0" collapsed="false">
      <c r="A135" s="79" t="n">
        <v>1994</v>
      </c>
      <c r="B135" s="79"/>
      <c r="C135" s="169" t="n">
        <v>-0.222915737851096</v>
      </c>
      <c r="D135" s="169" t="n">
        <v>-3.34498252621069</v>
      </c>
      <c r="E135" s="169" t="n">
        <v>-3.99033482913359</v>
      </c>
      <c r="F135" s="169" t="n">
        <v>-4.03611258629846</v>
      </c>
      <c r="G135" s="169" t="n">
        <v>4.22640104263638</v>
      </c>
      <c r="H135" s="169" t="n">
        <v>-0.21937842778793</v>
      </c>
      <c r="I135" s="169" t="n">
        <v>0.0645161290322704</v>
      </c>
      <c r="J135" s="169" t="n">
        <v>0.488042947779405</v>
      </c>
      <c r="K135" s="169" t="n">
        <v>3.08788598574823</v>
      </c>
      <c r="L135" s="169" t="n">
        <v>3.70189965903556</v>
      </c>
      <c r="M135" s="169" t="n">
        <v>0.954182068254113</v>
      </c>
      <c r="N135" s="169" t="n">
        <v>1.02479338842976</v>
      </c>
    </row>
    <row r="136" customFormat="false" ht="12" hidden="true" customHeight="true" outlineLevel="0" collapsed="false">
      <c r="A136" s="79" t="n">
        <v>1995</v>
      </c>
      <c r="B136" s="79"/>
      <c r="C136" s="169" t="n">
        <v>-0.699456932700898</v>
      </c>
      <c r="D136" s="169" t="n">
        <v>-5.52685950413223</v>
      </c>
      <c r="E136" s="169" t="n">
        <v>-2.45200258862444</v>
      </c>
      <c r="F136" s="169" t="n">
        <v>-2.48240967665429</v>
      </c>
      <c r="G136" s="169" t="n">
        <v>-0.0535905680600308</v>
      </c>
      <c r="H136" s="169" t="n">
        <v>-0.776841333821906</v>
      </c>
      <c r="I136" s="169" t="n">
        <v>-1.09606705351386</v>
      </c>
      <c r="J136" s="169" t="n">
        <v>-1.60271976687713</v>
      </c>
      <c r="K136" s="169" t="n">
        <v>3.68663594470047</v>
      </c>
      <c r="L136" s="169" t="n">
        <v>3.45232503522782</v>
      </c>
      <c r="M136" s="169" t="n">
        <v>0.417234332425068</v>
      </c>
      <c r="N136" s="169" t="n">
        <v>-0.425392670157066</v>
      </c>
    </row>
    <row r="137" customFormat="false" ht="12" hidden="true" customHeight="true" outlineLevel="0" collapsed="false">
      <c r="A137" s="79" t="n">
        <v>1996</v>
      </c>
      <c r="B137" s="79"/>
      <c r="C137" s="169" t="n">
        <v>-1.22358560772572</v>
      </c>
      <c r="D137" s="169" t="n">
        <v>-9.45872061235647</v>
      </c>
      <c r="E137" s="169" t="n">
        <v>-4.7545333923043</v>
      </c>
      <c r="F137" s="169" t="n">
        <v>-4.79124442642886</v>
      </c>
      <c r="G137" s="169" t="n">
        <v>-4.86148346738159</v>
      </c>
      <c r="H137" s="169" t="n">
        <v>-0.132949257699977</v>
      </c>
      <c r="I137" s="169" t="n">
        <v>-0.586701434159068</v>
      </c>
      <c r="J137" s="169" t="n">
        <v>-0.592300098716677</v>
      </c>
      <c r="K137" s="169" t="n">
        <v>3.77777777777777</v>
      </c>
      <c r="L137" s="169" t="n">
        <v>3.155505107832</v>
      </c>
      <c r="M137" s="169" t="n">
        <v>1.90791147290766</v>
      </c>
      <c r="N137" s="169" t="n">
        <v>1.34735458429182</v>
      </c>
    </row>
    <row r="138" customFormat="false" ht="12" hidden="true" customHeight="true" outlineLevel="0" collapsed="false">
      <c r="A138" s="79" t="n">
        <v>1997</v>
      </c>
      <c r="B138" s="79"/>
      <c r="C138" s="169" t="n">
        <v>-0.532641833409258</v>
      </c>
      <c r="D138" s="169" t="n">
        <v>-3.20048309178745</v>
      </c>
      <c r="E138" s="169" t="n">
        <v>-1.88065939168794</v>
      </c>
      <c r="F138" s="169" t="n">
        <v>-1.58378746594006</v>
      </c>
      <c r="G138" s="169" t="n">
        <v>-2.79917339845952</v>
      </c>
      <c r="H138" s="169" t="n">
        <v>-0.502921381554629</v>
      </c>
      <c r="I138" s="169" t="n">
        <v>0.0655737704918096</v>
      </c>
      <c r="J138" s="169" t="n">
        <v>0.0496524329692107</v>
      </c>
      <c r="K138" s="169" t="n">
        <v>4.06852248394006</v>
      </c>
      <c r="L138" s="169" t="n">
        <v>3.69718309859155</v>
      </c>
      <c r="M138" s="169" t="n">
        <v>0.00832085205524891</v>
      </c>
      <c r="N138" s="169" t="n">
        <v>0.648508430609596</v>
      </c>
    </row>
    <row r="139" customFormat="false" ht="12" hidden="true" customHeight="true" outlineLevel="0" collapsed="false">
      <c r="A139" s="79" t="n">
        <v>1998</v>
      </c>
      <c r="B139" s="79"/>
      <c r="C139" s="169" t="n">
        <v>0.738065879866127</v>
      </c>
      <c r="D139" s="169" t="n">
        <v>-1.99625701809107</v>
      </c>
      <c r="E139" s="169" t="n">
        <v>0.441710048903616</v>
      </c>
      <c r="F139" s="169" t="n">
        <v>0.787333448693545</v>
      </c>
      <c r="G139" s="169" t="n">
        <v>-2.39659837649788</v>
      </c>
      <c r="H139" s="169" t="n">
        <v>0.654129190515135</v>
      </c>
      <c r="I139" s="169" t="n">
        <v>2.94888597640892</v>
      </c>
      <c r="J139" s="169" t="n">
        <v>-0.0496277915632817</v>
      </c>
      <c r="K139" s="169" t="n">
        <v>7.61316872427985</v>
      </c>
      <c r="L139" s="169" t="n">
        <v>5.68760611205433</v>
      </c>
      <c r="M139" s="169" t="n">
        <v>0.266245111906144</v>
      </c>
      <c r="N139" s="169" t="n">
        <v>1.57860824742269</v>
      </c>
    </row>
    <row r="140" customFormat="false" ht="12" hidden="true" customHeight="true" outlineLevel="0" collapsed="false">
      <c r="A140" s="79" t="n">
        <v>1999</v>
      </c>
      <c r="B140" s="79"/>
      <c r="C140" s="169" t="n">
        <v>0.972214936438817</v>
      </c>
      <c r="D140" s="169" t="n">
        <v>-0.127307447485677</v>
      </c>
      <c r="E140" s="169" t="n">
        <v>-1.14653683053243</v>
      </c>
      <c r="F140" s="169" t="n">
        <v>-0.884196068332045</v>
      </c>
      <c r="G140" s="169" t="n">
        <v>-0.653465346534659</v>
      </c>
      <c r="H140" s="169" t="n">
        <v>0.708957979469744</v>
      </c>
      <c r="I140" s="169" t="n">
        <v>0.891152132399739</v>
      </c>
      <c r="J140" s="169" t="n">
        <v>1.48957298907646</v>
      </c>
      <c r="K140" s="169" t="n">
        <v>4.01529636711283</v>
      </c>
      <c r="L140" s="169" t="n">
        <v>6.16465863453814</v>
      </c>
      <c r="M140" s="169" t="n">
        <v>1.28620031532654</v>
      </c>
      <c r="N140" s="169" t="n">
        <v>3.61560418648905</v>
      </c>
    </row>
    <row r="141" customFormat="false" ht="12" hidden="true" customHeight="true" outlineLevel="0" collapsed="false">
      <c r="A141" s="79" t="n">
        <v>2000</v>
      </c>
      <c r="B141" s="79"/>
      <c r="C141" s="169" t="n">
        <v>0.306520045025536</v>
      </c>
      <c r="D141" s="169" t="n">
        <v>-4.27023581899299</v>
      </c>
      <c r="E141" s="169" t="n">
        <v>-0.627581823959318</v>
      </c>
      <c r="F141" s="169" t="n">
        <v>-0.242508227957742</v>
      </c>
      <c r="G141" s="169" t="n">
        <v>-4.24556507873231</v>
      </c>
      <c r="H141" s="169" t="n">
        <v>0.50597638776857</v>
      </c>
      <c r="I141" s="169" t="n">
        <v>7.06624605678235</v>
      </c>
      <c r="J141" s="169" t="n">
        <v>0.831702544031316</v>
      </c>
      <c r="K141" s="169" t="n">
        <v>-0.367647058823522</v>
      </c>
      <c r="L141" s="169" t="n">
        <v>4.50160771704179</v>
      </c>
      <c r="M141" s="169" t="n">
        <v>0.319514992626566</v>
      </c>
      <c r="N141" s="169" t="n">
        <v>1.95898377716559</v>
      </c>
    </row>
    <row r="142" customFormat="false" ht="12" hidden="true" customHeight="true" outlineLevel="0" collapsed="false">
      <c r="A142" s="79" t="n">
        <v>2001</v>
      </c>
      <c r="B142" s="79"/>
      <c r="C142" s="169" t="n">
        <v>-0.942647008045299</v>
      </c>
      <c r="D142" s="169" t="n">
        <v>-5.52596537949401</v>
      </c>
      <c r="E142" s="169" t="n">
        <v>-1.30306179550723</v>
      </c>
      <c r="F142" s="169" t="n">
        <v>-0.894252474387912</v>
      </c>
      <c r="G142" s="169" t="n">
        <v>-6.744379683597</v>
      </c>
      <c r="H142" s="169" t="n">
        <v>-0.948489712534666</v>
      </c>
      <c r="I142" s="169" t="n">
        <v>3.59457866823807</v>
      </c>
      <c r="J142" s="169" t="n">
        <v>-0.291120815138285</v>
      </c>
      <c r="K142" s="169" t="n">
        <v>-2.02952029520294</v>
      </c>
      <c r="L142" s="169" t="n">
        <v>1.93665158371041</v>
      </c>
      <c r="M142" s="169" t="n">
        <v>-0.0816659861167892</v>
      </c>
      <c r="N142" s="169" t="n">
        <v>0.360252176523559</v>
      </c>
    </row>
    <row r="143" customFormat="false" ht="12" hidden="true" customHeight="true" outlineLevel="0" collapsed="false">
      <c r="A143" s="79" t="n">
        <v>2002</v>
      </c>
      <c r="B143" s="79"/>
      <c r="C143" s="169" t="n">
        <v>-1.37862520914668</v>
      </c>
      <c r="D143" s="169" t="n">
        <v>-4.51021846370684</v>
      </c>
      <c r="E143" s="169" t="n">
        <v>-2.6729305038069</v>
      </c>
      <c r="F143" s="169" t="n">
        <v>-2.75076653526062</v>
      </c>
      <c r="G143" s="169" t="n">
        <v>-6.40625</v>
      </c>
      <c r="H143" s="169" t="n">
        <v>-1.62787271655863</v>
      </c>
      <c r="I143" s="169" t="n">
        <v>0.511945392491469</v>
      </c>
      <c r="J143" s="169" t="n">
        <v>-0.0486618004866131</v>
      </c>
      <c r="K143" s="169" t="n">
        <v>-0.376647834274962</v>
      </c>
      <c r="L143" s="169" t="n">
        <v>0.479403409090921</v>
      </c>
      <c r="M143" s="169" t="n">
        <v>0.629342051491634</v>
      </c>
      <c r="N143" s="169" t="n">
        <v>0.0598265031408971</v>
      </c>
    </row>
    <row r="144" customFormat="false" ht="12" hidden="true" customHeight="true" outlineLevel="0" collapsed="false">
      <c r="A144" s="79" t="n">
        <v>2003</v>
      </c>
      <c r="B144" s="79"/>
      <c r="C144" s="169" t="n">
        <v>-1.23884421666519</v>
      </c>
      <c r="D144" s="169" t="n">
        <v>-3.61623616236162</v>
      </c>
      <c r="E144" s="169" t="n">
        <v>-2.62982689747004</v>
      </c>
      <c r="F144" s="169" t="n">
        <v>-2.64841005314837</v>
      </c>
      <c r="G144" s="169" t="n">
        <v>-4.48366324827093</v>
      </c>
      <c r="H144" s="169" t="n">
        <v>-1.72968925496069</v>
      </c>
      <c r="I144" s="169" t="n">
        <v>-1.35823429541595</v>
      </c>
      <c r="J144" s="169" t="n">
        <v>-1.99610516066213</v>
      </c>
      <c r="K144" s="169" t="n">
        <v>-1.13421550094517</v>
      </c>
      <c r="L144" s="169" t="n">
        <v>1.60805796077045</v>
      </c>
      <c r="M144" s="169" t="n">
        <v>0.67413905133202</v>
      </c>
      <c r="N144" s="169" t="n">
        <v>-0.597907324364726</v>
      </c>
    </row>
    <row r="145" customFormat="false" ht="12" hidden="true" customHeight="true" outlineLevel="0" collapsed="false">
      <c r="A145" s="79" t="n">
        <v>2004</v>
      </c>
      <c r="B145" s="79"/>
      <c r="C145" s="169" t="n">
        <v>0.318516927922133</v>
      </c>
      <c r="D145" s="169" t="n">
        <v>-2.83307810107198</v>
      </c>
      <c r="E145" s="169" t="n">
        <v>0.0683760683760681</v>
      </c>
      <c r="F145" s="169" t="n">
        <v>-0.0555195706486558</v>
      </c>
      <c r="G145" s="169" t="n">
        <v>-1.72284644194757</v>
      </c>
      <c r="H145" s="169" t="n">
        <v>0.297165498323679</v>
      </c>
      <c r="I145" s="169" t="n">
        <v>1.20481927710843</v>
      </c>
      <c r="J145" s="169" t="n">
        <v>-0.894187779433679</v>
      </c>
      <c r="K145" s="169" t="n">
        <v>-1.14722753346081</v>
      </c>
      <c r="L145" s="169" t="n">
        <v>1.66956521739129</v>
      </c>
      <c r="M145" s="169" t="n">
        <v>0.758370310609124</v>
      </c>
      <c r="N145" s="169" t="n">
        <v>1.47368421052632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511933216795697</v>
      </c>
      <c r="D146" s="169" t="n">
        <v>-2.60047281323878</v>
      </c>
      <c r="E146" s="169" t="n">
        <v>-2.4513153399385</v>
      </c>
      <c r="F146" s="169" t="n">
        <v>-2.38866771595224</v>
      </c>
      <c r="G146" s="169" t="n">
        <v>-3.07418699186992</v>
      </c>
      <c r="H146" s="169" t="n">
        <v>-0.58497303046417</v>
      </c>
      <c r="I146" s="169" t="n">
        <v>2.26757369614512</v>
      </c>
      <c r="J146" s="169" t="n">
        <v>-1.10275689223057</v>
      </c>
      <c r="K146" s="169" t="n">
        <v>1.16054158607351</v>
      </c>
      <c r="L146" s="169" t="n">
        <v>3.01060554225113</v>
      </c>
      <c r="M146" s="169" t="n">
        <v>0.0960845544078808</v>
      </c>
      <c r="N146" s="169" t="n">
        <v>0.592768227622997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0591662931420842</v>
      </c>
      <c r="D147" s="169" t="n">
        <v>-6.87702265372168</v>
      </c>
      <c r="E147" s="169" t="n">
        <v>-1.05069608615707</v>
      </c>
      <c r="F147" s="169" t="n">
        <v>-0.882101868538371</v>
      </c>
      <c r="G147" s="169" t="n">
        <v>0.576671035386639</v>
      </c>
      <c r="H147" s="169" t="n">
        <v>-0.626623872841208</v>
      </c>
      <c r="I147" s="169" t="n">
        <v>0.886917960088681</v>
      </c>
      <c r="J147" s="169" t="n">
        <v>-1.01368474404461</v>
      </c>
      <c r="K147" s="169" t="n">
        <v>2.10325047801148</v>
      </c>
      <c r="L147" s="169" t="n">
        <v>4.91531052806377</v>
      </c>
      <c r="M147" s="169" t="n">
        <v>-0.223982081433476</v>
      </c>
      <c r="N147" s="169" t="n">
        <v>0.707130229817324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56070814220183</v>
      </c>
      <c r="D148" s="169" t="n">
        <v>2.34578627280627</v>
      </c>
      <c r="E148" s="169" t="n">
        <v>1.10609680559242</v>
      </c>
      <c r="F148" s="169" t="n">
        <v>1.17703349282297</v>
      </c>
      <c r="G148" s="169" t="n">
        <v>2.24133437581445</v>
      </c>
      <c r="H148" s="169" t="n">
        <v>1.35342971393418</v>
      </c>
      <c r="I148" s="169" t="n">
        <v>3.07692307692307</v>
      </c>
      <c r="J148" s="169" t="n">
        <v>-3.584229390681</v>
      </c>
      <c r="K148" s="169" t="n">
        <v>1.12359550561798</v>
      </c>
      <c r="L148" s="169" t="n">
        <v>5.66635011079455</v>
      </c>
      <c r="M148" s="169" t="n">
        <v>0.352761965846241</v>
      </c>
      <c r="N148" s="169" t="n">
        <v>1.8431831480398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21032481165864</v>
      </c>
      <c r="D149" s="169" t="n">
        <v>1.27334465195246</v>
      </c>
      <c r="E149" s="169" t="n">
        <v>1.12025205671276</v>
      </c>
      <c r="F149" s="169" t="n">
        <v>1.15388253097512</v>
      </c>
      <c r="G149" s="169" t="n">
        <v>0.229416263063982</v>
      </c>
      <c r="H149" s="169" t="n">
        <v>1.33535660091046</v>
      </c>
      <c r="I149" s="169" t="n">
        <v>0.213219616204682</v>
      </c>
      <c r="J149" s="169" t="n">
        <v>-0.477960701009025</v>
      </c>
      <c r="K149" s="169" t="n">
        <v>-1.11111111111111</v>
      </c>
      <c r="L149" s="169" t="n">
        <v>3.55002995805872</v>
      </c>
      <c r="M149" s="169" t="n">
        <v>0.77494607334026</v>
      </c>
      <c r="N149" s="169" t="n">
        <v>0.976730824475737</v>
      </c>
    </row>
    <row r="150" customFormat="false" ht="12" hidden="false" customHeight="true" outlineLevel="0" collapsed="false">
      <c r="A150" s="79" t="n">
        <v>2009</v>
      </c>
      <c r="B150" s="79"/>
      <c r="C150" s="169" t="n">
        <v>-2.70896888346553</v>
      </c>
      <c r="D150" s="169" t="n">
        <v>-1.59262363788768</v>
      </c>
      <c r="E150" s="169" t="n">
        <v>-8.76752639778432</v>
      </c>
      <c r="F150" s="169" t="n">
        <v>-9.38756428237494</v>
      </c>
      <c r="G150" s="169" t="n">
        <v>-0.203458799593079</v>
      </c>
      <c r="H150" s="169" t="n">
        <v>-1.86433063791554</v>
      </c>
      <c r="I150" s="169" t="n">
        <v>-2.55319148936171</v>
      </c>
      <c r="J150" s="169" t="n">
        <v>-0.586979722518677</v>
      </c>
      <c r="K150" s="169" t="n">
        <v>-2.24719101123596</v>
      </c>
      <c r="L150" s="169" t="n">
        <v>-3.06668595399971</v>
      </c>
      <c r="M150" s="169" t="n">
        <v>0.816553036308847</v>
      </c>
      <c r="N150" s="169" t="n">
        <v>-2.41820768136559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28628764938811</v>
      </c>
      <c r="D151" s="169" t="n">
        <v>-1.87393526405451</v>
      </c>
      <c r="E151" s="169" t="n">
        <v>3.30139455459634</v>
      </c>
      <c r="F151" s="169" t="n">
        <v>3.45681560210505</v>
      </c>
      <c r="G151" s="169" t="n">
        <v>1.9367991845056</v>
      </c>
      <c r="H151" s="169" t="n">
        <v>0.694285496299685</v>
      </c>
      <c r="I151" s="169" t="n">
        <v>-0.109170305676855</v>
      </c>
      <c r="J151" s="169" t="n">
        <v>1.07353730542137</v>
      </c>
      <c r="K151" s="169" t="n">
        <v>2.29885057471265</v>
      </c>
      <c r="L151" s="169" t="n">
        <v>6.2826443814356</v>
      </c>
      <c r="M151" s="169" t="n">
        <v>2.47699929228591</v>
      </c>
      <c r="N151" s="169" t="n">
        <v>0.495626822157419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-0.110727545105192</v>
      </c>
      <c r="D156" s="169" t="n">
        <v>-7.99220272904483</v>
      </c>
      <c r="E156" s="169" t="n">
        <v>-3.83036935704514</v>
      </c>
      <c r="F156" s="169" t="n">
        <v>-4.00497512437811</v>
      </c>
      <c r="G156" s="169" t="n">
        <v>8.39895013123359</v>
      </c>
      <c r="H156" s="169" t="n">
        <v>0.733634311512404</v>
      </c>
      <c r="I156" s="169" t="n">
        <v>0.246305418719217</v>
      </c>
      <c r="J156" s="169" t="n">
        <v>-0.556586270871989</v>
      </c>
      <c r="K156" s="169" t="n">
        <v>6.12244897959184</v>
      </c>
      <c r="L156" s="169" t="n">
        <v>3.003003003003</v>
      </c>
      <c r="M156" s="169" t="n">
        <v>0.505390835579519</v>
      </c>
      <c r="N156" s="169" t="n">
        <v>2.5065963060686</v>
      </c>
    </row>
    <row r="157" customFormat="false" ht="11.1" hidden="true" customHeight="true" outlineLevel="0" collapsed="false">
      <c r="A157" s="85"/>
      <c r="B157" s="86" t="s">
        <v>186</v>
      </c>
      <c r="C157" s="169" t="n">
        <v>-1.56163242642975</v>
      </c>
      <c r="D157" s="169" t="n">
        <v>-6.32911392405063</v>
      </c>
      <c r="E157" s="169" t="n">
        <v>-5.34718702483528</v>
      </c>
      <c r="F157" s="169" t="n">
        <v>-5.40465631929047</v>
      </c>
      <c r="G157" s="169" t="n">
        <v>4.80132450331125</v>
      </c>
      <c r="H157" s="169" t="n">
        <v>-1.48574893875076</v>
      </c>
      <c r="I157" s="169" t="n">
        <v>0.269541778975736</v>
      </c>
      <c r="J157" s="169" t="n">
        <v>-5.23138832997988</v>
      </c>
      <c r="K157" s="169" t="n">
        <v>5.55555555555556</v>
      </c>
      <c r="L157" s="169" t="n">
        <v>2.13447171824974</v>
      </c>
      <c r="M157" s="169" t="n">
        <v>0.997045790251107</v>
      </c>
      <c r="N157" s="169" t="n">
        <v>-0.973574408901257</v>
      </c>
    </row>
    <row r="158" customFormat="false" ht="11.1" hidden="true" customHeight="true" outlineLevel="0" collapsed="false">
      <c r="A158" s="85"/>
      <c r="B158" s="86" t="s">
        <v>187</v>
      </c>
      <c r="C158" s="169" t="n">
        <v>-0.624918630386674</v>
      </c>
      <c r="D158" s="169" t="n">
        <v>-5.91805766312595</v>
      </c>
      <c r="E158" s="169" t="n">
        <v>-4.2874251497006</v>
      </c>
      <c r="F158" s="169" t="n">
        <v>-4.2748492001049</v>
      </c>
      <c r="G158" s="169" t="n">
        <v>5.84707646176912</v>
      </c>
      <c r="H158" s="169" t="n">
        <v>-0.569313976658123</v>
      </c>
      <c r="I158" s="169" t="n">
        <v>0.507614213197954</v>
      </c>
      <c r="J158" s="169" t="n">
        <v>0</v>
      </c>
      <c r="K158" s="169" t="n">
        <v>7.21649484536083</v>
      </c>
      <c r="L158" s="169" t="n">
        <v>2.8971028971029</v>
      </c>
      <c r="M158" s="169" t="n">
        <v>1.20648052395727</v>
      </c>
      <c r="N158" s="169" t="n">
        <v>-0.902061855670098</v>
      </c>
    </row>
    <row r="159" customFormat="false" ht="11.1" hidden="true" customHeight="true" outlineLevel="0" collapsed="false">
      <c r="A159" s="85"/>
      <c r="B159" s="86" t="s">
        <v>188</v>
      </c>
      <c r="C159" s="169" t="n">
        <v>-0.0534795106624841</v>
      </c>
      <c r="D159" s="169" t="n">
        <v>-4.83193277310924</v>
      </c>
      <c r="E159" s="169" t="n">
        <v>-3.47890451517394</v>
      </c>
      <c r="F159" s="169" t="n">
        <v>-3.48366189576019</v>
      </c>
      <c r="G159" s="169" t="n">
        <v>7.22610722610723</v>
      </c>
      <c r="H159" s="169" t="n">
        <v>0.173060282665134</v>
      </c>
      <c r="I159" s="169" t="n">
        <v>0.767263427109981</v>
      </c>
      <c r="J159" s="169" t="n">
        <v>0.194931773879148</v>
      </c>
      <c r="K159" s="169" t="n">
        <v>8.24742268041237</v>
      </c>
      <c r="L159" s="169" t="n">
        <v>3.61809045226131</v>
      </c>
      <c r="M159" s="169" t="n">
        <v>0.446275317542046</v>
      </c>
      <c r="N159" s="169" t="n">
        <v>-0.651041666666657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3.35159102764736</v>
      </c>
      <c r="D160" s="169" t="n">
        <v>-6.99152542372882</v>
      </c>
      <c r="E160" s="169" t="n">
        <v>-9.45945945945947</v>
      </c>
      <c r="F160" s="169" t="n">
        <v>-9.7175434050272</v>
      </c>
      <c r="G160" s="169" t="n">
        <v>0</v>
      </c>
      <c r="H160" s="169" t="n">
        <v>-1.87675070028011</v>
      </c>
      <c r="I160" s="169" t="n">
        <v>-1.71990171990171</v>
      </c>
      <c r="J160" s="169" t="n">
        <v>-1.30597014925374</v>
      </c>
      <c r="K160" s="169" t="n">
        <v>1.92307692307692</v>
      </c>
      <c r="L160" s="169" t="n">
        <v>0.48590864917395</v>
      </c>
      <c r="M160" s="169" t="n">
        <v>0.0335232986926002</v>
      </c>
      <c r="N160" s="169" t="n">
        <v>-1.15830115830116</v>
      </c>
    </row>
    <row r="161" customFormat="false" ht="11.1" hidden="true" customHeight="true" outlineLevel="0" collapsed="false">
      <c r="A161" s="85"/>
      <c r="B161" s="86" t="s">
        <v>186</v>
      </c>
      <c r="C161" s="169" t="n">
        <v>-2.28442501586407</v>
      </c>
      <c r="D161" s="169" t="n">
        <v>-6.41891891891892</v>
      </c>
      <c r="E161" s="169" t="n">
        <v>-9.10307898259705</v>
      </c>
      <c r="F161" s="169" t="n">
        <v>-9.49311456196894</v>
      </c>
      <c r="G161" s="169" t="n">
        <v>2.21169036334913</v>
      </c>
      <c r="H161" s="169" t="n">
        <v>-0.369344413665743</v>
      </c>
      <c r="I161" s="169" t="n">
        <v>-1.34408602150538</v>
      </c>
      <c r="J161" s="169" t="n">
        <v>2.12314225053079</v>
      </c>
      <c r="K161" s="169" t="n">
        <v>4.21052631578947</v>
      </c>
      <c r="L161" s="169" t="n">
        <v>1.3584117032393</v>
      </c>
      <c r="M161" s="169" t="n">
        <v>0.438756855575861</v>
      </c>
      <c r="N161" s="169" t="n">
        <v>0.421348314606746</v>
      </c>
    </row>
    <row r="162" customFormat="false" ht="11.1" hidden="true" customHeight="true" outlineLevel="0" collapsed="false">
      <c r="A162" s="85"/>
      <c r="B162" s="86" t="s">
        <v>187</v>
      </c>
      <c r="C162" s="169" t="n">
        <v>-2.18786846587187</v>
      </c>
      <c r="D162" s="169" t="n">
        <v>-6.12903225806451</v>
      </c>
      <c r="E162" s="169" t="n">
        <v>-8.63363363363364</v>
      </c>
      <c r="F162" s="169" t="n">
        <v>-8.98630136986301</v>
      </c>
      <c r="G162" s="169" t="n">
        <v>1.91218130311614</v>
      </c>
      <c r="H162" s="169" t="n">
        <v>-0.601202404809627</v>
      </c>
      <c r="I162" s="169" t="n">
        <v>-0.757575757575751</v>
      </c>
      <c r="J162" s="169" t="n">
        <v>1.37254901960785</v>
      </c>
      <c r="K162" s="169" t="n">
        <v>3.84615384615385</v>
      </c>
      <c r="L162" s="169" t="n">
        <v>1.65048543689321</v>
      </c>
      <c r="M162" s="169" t="n">
        <v>0.510899182561303</v>
      </c>
      <c r="N162" s="169" t="n">
        <v>0.520156046814037</v>
      </c>
    </row>
    <row r="163" customFormat="false" ht="11.1" hidden="true" customHeight="true" outlineLevel="0" collapsed="false">
      <c r="A163" s="85"/>
      <c r="B163" s="86" t="s">
        <v>188</v>
      </c>
      <c r="C163" s="169" t="n">
        <v>-1.63868637549328</v>
      </c>
      <c r="D163" s="169" t="n">
        <v>-5.51876379690948</v>
      </c>
      <c r="E163" s="169" t="n">
        <v>-7.48977505112475</v>
      </c>
      <c r="F163" s="169" t="n">
        <v>-8.03021824286515</v>
      </c>
      <c r="G163" s="169" t="n">
        <v>1.37681159420291</v>
      </c>
      <c r="H163" s="169" t="n">
        <v>-0.287935502447454</v>
      </c>
      <c r="I163" s="169" t="n">
        <v>-0.761421319796952</v>
      </c>
      <c r="J163" s="169" t="n">
        <v>1.55642023346303</v>
      </c>
      <c r="K163" s="169" t="n">
        <v>3.80952380952382</v>
      </c>
      <c r="L163" s="169" t="n">
        <v>2.23084384093113</v>
      </c>
      <c r="M163" s="169" t="n">
        <v>0.854408749145591</v>
      </c>
      <c r="N163" s="169" t="n">
        <v>0.91743119266054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-0.188908379435972</v>
      </c>
      <c r="D164" s="169" t="n">
        <v>-3.41685649202734</v>
      </c>
      <c r="E164" s="169" t="n">
        <v>-5.10604870384917</v>
      </c>
      <c r="F164" s="169" t="n">
        <v>-5.33869115958669</v>
      </c>
      <c r="G164" s="169" t="n">
        <v>6.13397901533494</v>
      </c>
      <c r="H164" s="169" t="n">
        <v>0.456751355980572</v>
      </c>
      <c r="I164" s="169" t="n">
        <v>0.25</v>
      </c>
      <c r="J164" s="169" t="n">
        <v>1.32325141776937</v>
      </c>
      <c r="K164" s="169" t="n">
        <v>3.77358490566037</v>
      </c>
      <c r="L164" s="169" t="n">
        <v>3.96518375241779</v>
      </c>
      <c r="M164" s="169" t="n">
        <v>1.0053619302949</v>
      </c>
      <c r="N164" s="169" t="n">
        <v>1.171875</v>
      </c>
    </row>
    <row r="165" customFormat="false" ht="11.1" hidden="true" customHeight="true" outlineLevel="0" collapsed="false">
      <c r="A165" s="85"/>
      <c r="B165" s="86" t="s">
        <v>186</v>
      </c>
      <c r="C165" s="169" t="n">
        <v>-0.353560862977133</v>
      </c>
      <c r="D165" s="169" t="n">
        <v>-3.24909747292419</v>
      </c>
      <c r="E165" s="169" t="n">
        <v>-3.62297496318115</v>
      </c>
      <c r="F165" s="169" t="n">
        <v>-3.69051472968597</v>
      </c>
      <c r="G165" s="169" t="n">
        <v>3.24574961360125</v>
      </c>
      <c r="H165" s="169" t="n">
        <v>-0.216249613839977</v>
      </c>
      <c r="I165" s="169" t="n">
        <v>0</v>
      </c>
      <c r="J165" s="169" t="n">
        <v>0.623700623700628</v>
      </c>
      <c r="K165" s="169" t="n">
        <v>3.03030303030303</v>
      </c>
      <c r="L165" s="169" t="n">
        <v>2.98969072164948</v>
      </c>
      <c r="M165" s="169" t="n">
        <v>0.728066982162375</v>
      </c>
      <c r="N165" s="169" t="n">
        <v>0.559440559440546</v>
      </c>
    </row>
    <row r="166" customFormat="false" ht="11.1" hidden="true" customHeight="true" outlineLevel="0" collapsed="false">
      <c r="A166" s="85"/>
      <c r="B166" s="86" t="s">
        <v>187</v>
      </c>
      <c r="C166" s="169" t="n">
        <v>0</v>
      </c>
      <c r="D166" s="169" t="n">
        <v>-3.09278350515464</v>
      </c>
      <c r="E166" s="169" t="n">
        <v>-3.31416050397152</v>
      </c>
      <c r="F166" s="169" t="n">
        <v>-3.40156532209512</v>
      </c>
      <c r="G166" s="169" t="n">
        <v>3.05767894371091</v>
      </c>
      <c r="H166" s="169" t="n">
        <v>-0.115207373271886</v>
      </c>
      <c r="I166" s="169" t="n">
        <v>0</v>
      </c>
      <c r="J166" s="169" t="n">
        <v>0.773694390715662</v>
      </c>
      <c r="K166" s="169" t="n">
        <v>2.77777777777777</v>
      </c>
      <c r="L166" s="169" t="n">
        <v>4.20248328557784</v>
      </c>
      <c r="M166" s="169" t="n">
        <v>1.25381226702812</v>
      </c>
      <c r="N166" s="169" t="n">
        <v>1.29366106080207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373997008023935</v>
      </c>
      <c r="D167" s="169" t="n">
        <v>-3.50467289719626</v>
      </c>
      <c r="E167" s="169" t="n">
        <v>-3.78557612600166</v>
      </c>
      <c r="F167" s="169" t="n">
        <v>-3.62032248250685</v>
      </c>
      <c r="G167" s="169" t="n">
        <v>4.64617583988563</v>
      </c>
      <c r="H167" s="169" t="n">
        <v>-0.981807681201275</v>
      </c>
      <c r="I167" s="169" t="n">
        <v>-0.255754475703327</v>
      </c>
      <c r="J167" s="169" t="n">
        <v>-0.76628352490421</v>
      </c>
      <c r="K167" s="169" t="n">
        <v>1.83486238532109</v>
      </c>
      <c r="L167" s="169" t="n">
        <v>3.7001897533207</v>
      </c>
      <c r="M167" s="169" t="n">
        <v>0.813283632666881</v>
      </c>
      <c r="N167" s="169" t="n">
        <v>0.90909090909090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-0.074354468027579</v>
      </c>
      <c r="D168" s="169" t="n">
        <v>-3.77358490566037</v>
      </c>
      <c r="E168" s="169" t="n">
        <v>-1.10375275938189</v>
      </c>
      <c r="F168" s="169" t="n">
        <v>-1.15221346270467</v>
      </c>
      <c r="G168" s="169" t="n">
        <v>3.57414448669202</v>
      </c>
      <c r="H168" s="169" t="n">
        <v>-1.10826939471441</v>
      </c>
      <c r="I168" s="169" t="n">
        <v>-0.997506234413976</v>
      </c>
      <c r="J168" s="169" t="n">
        <v>-1.49253731343283</v>
      </c>
      <c r="K168" s="169" t="n">
        <v>3.63636363636364</v>
      </c>
      <c r="L168" s="169" t="n">
        <v>3.62790697674417</v>
      </c>
      <c r="M168" s="169" t="n">
        <v>0.232249502322503</v>
      </c>
      <c r="N168" s="169" t="n">
        <v>-0.128700128700132</v>
      </c>
    </row>
    <row r="169" customFormat="false" ht="11.1" hidden="true" customHeight="true" outlineLevel="0" collapsed="false">
      <c r="A169" s="85"/>
      <c r="B169" s="86" t="s">
        <v>186</v>
      </c>
      <c r="C169" s="169" t="n">
        <v>-1.12237509051411</v>
      </c>
      <c r="D169" s="169" t="n">
        <v>-5.22388059701493</v>
      </c>
      <c r="E169" s="169" t="n">
        <v>-2.53667481662592</v>
      </c>
      <c r="F169" s="169" t="n">
        <v>-2.55462184873949</v>
      </c>
      <c r="G169" s="169" t="n">
        <v>-0.299401197604794</v>
      </c>
      <c r="H169" s="169" t="n">
        <v>-1.54798761609906</v>
      </c>
      <c r="I169" s="169" t="n">
        <v>-1.63487738419619</v>
      </c>
      <c r="J169" s="169" t="n">
        <v>-2.06611570247934</v>
      </c>
      <c r="K169" s="169" t="n">
        <v>2.94117647058823</v>
      </c>
      <c r="L169" s="169" t="n">
        <v>3.30330330330331</v>
      </c>
      <c r="M169" s="169" t="n">
        <v>-0.289121792555108</v>
      </c>
      <c r="N169" s="169" t="n">
        <v>-0.556328233657851</v>
      </c>
    </row>
    <row r="170" customFormat="false" ht="11.1" hidden="true" customHeight="true" outlineLevel="0" collapsed="false">
      <c r="A170" s="85"/>
      <c r="B170" s="86" t="s">
        <v>187</v>
      </c>
      <c r="C170" s="169" t="n">
        <v>-1.0179480310742</v>
      </c>
      <c r="D170" s="169" t="n">
        <v>-5.85106382978722</v>
      </c>
      <c r="E170" s="169" t="n">
        <v>-2.71954674220963</v>
      </c>
      <c r="F170" s="169" t="n">
        <v>-2.64880024929884</v>
      </c>
      <c r="G170" s="169" t="n">
        <v>-1.14632501685772</v>
      </c>
      <c r="H170" s="169" t="n">
        <v>-0.663206459054209</v>
      </c>
      <c r="I170" s="169" t="n">
        <v>-1.27226463104326</v>
      </c>
      <c r="J170" s="169" t="n">
        <v>-1.9193857965451</v>
      </c>
      <c r="K170" s="169" t="n">
        <v>3.60360360360362</v>
      </c>
      <c r="L170" s="169" t="n">
        <v>2.93308890925756</v>
      </c>
      <c r="M170" s="169" t="n">
        <v>0.0669344042837992</v>
      </c>
      <c r="N170" s="169" t="n">
        <v>-0.76628352490421</v>
      </c>
    </row>
    <row r="171" customFormat="false" ht="11.1" hidden="true" customHeight="true" outlineLevel="0" collapsed="false">
      <c r="A171" s="85"/>
      <c r="B171" s="86" t="s">
        <v>188</v>
      </c>
      <c r="C171" s="169" t="n">
        <v>-0.600641594430414</v>
      </c>
      <c r="D171" s="169" t="n">
        <v>-7.50605326876513</v>
      </c>
      <c r="E171" s="169" t="n">
        <v>-3.56117174037908</v>
      </c>
      <c r="F171" s="169" t="n">
        <v>-3.66161616161617</v>
      </c>
      <c r="G171" s="169" t="n">
        <v>-2.04918032786885</v>
      </c>
      <c r="H171" s="169" t="n">
        <v>0.174978127734036</v>
      </c>
      <c r="I171" s="169" t="n">
        <v>-0.512820512820511</v>
      </c>
      <c r="J171" s="169" t="n">
        <v>-0.965250965250959</v>
      </c>
      <c r="K171" s="169" t="n">
        <v>4.5045045045045</v>
      </c>
      <c r="L171" s="169" t="n">
        <v>3.93412625800549</v>
      </c>
      <c r="M171" s="169" t="n">
        <v>1.64705882352941</v>
      </c>
      <c r="N171" s="169" t="n">
        <v>-0.12870012870013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1.99553541229791</v>
      </c>
      <c r="D172" s="169" t="n">
        <v>-10.5392156862745</v>
      </c>
      <c r="E172" s="169" t="n">
        <v>-5.16183035714286</v>
      </c>
      <c r="F172" s="169" t="n">
        <v>-5.15337423312884</v>
      </c>
      <c r="G172" s="169" t="n">
        <v>-12.0411160058737</v>
      </c>
      <c r="H172" s="169" t="n">
        <v>-0.172413793103445</v>
      </c>
      <c r="I172" s="169" t="n">
        <v>-0.503778337531486</v>
      </c>
      <c r="J172" s="169" t="n">
        <v>-0.568181818181827</v>
      </c>
      <c r="K172" s="169" t="n">
        <v>4.3859649122807</v>
      </c>
      <c r="L172" s="169" t="n">
        <v>3.23159784560143</v>
      </c>
      <c r="M172" s="169" t="n">
        <v>1.91989407480966</v>
      </c>
      <c r="N172" s="169" t="n">
        <v>1.15979381443299</v>
      </c>
    </row>
    <row r="173" customFormat="false" ht="11.1" hidden="true" customHeight="true" outlineLevel="0" collapsed="false">
      <c r="A173" s="85"/>
      <c r="B173" s="86" t="s">
        <v>186</v>
      </c>
      <c r="C173" s="169" t="n">
        <v>-0.893445624313443</v>
      </c>
      <c r="D173" s="169" t="n">
        <v>-11.2204724409449</v>
      </c>
      <c r="E173" s="169" t="n">
        <v>-5.14267795547193</v>
      </c>
      <c r="F173" s="169" t="n">
        <v>-5.20869265263883</v>
      </c>
      <c r="G173" s="169" t="n">
        <v>-1.35135135135135</v>
      </c>
      <c r="H173" s="169" t="n">
        <v>0.0943396226415132</v>
      </c>
      <c r="I173" s="169" t="n">
        <v>-0.554016620498615</v>
      </c>
      <c r="J173" s="169" t="n">
        <v>-0.421940928270033</v>
      </c>
      <c r="K173" s="169" t="n">
        <v>3.80952380952382</v>
      </c>
      <c r="L173" s="169" t="n">
        <v>3.10077519379846</v>
      </c>
      <c r="M173" s="169" t="n">
        <v>2.57339615802827</v>
      </c>
      <c r="N173" s="169" t="n">
        <v>1.3986013986014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500676589986469</v>
      </c>
      <c r="D174" s="169" t="n">
        <v>-8.8512241054614</v>
      </c>
      <c r="E174" s="169" t="n">
        <v>-4.5719277810134</v>
      </c>
      <c r="F174" s="169" t="n">
        <v>-4.67349551856594</v>
      </c>
      <c r="G174" s="169" t="n">
        <v>0.341064120054568</v>
      </c>
      <c r="H174" s="169" t="n">
        <v>0.0580551523947577</v>
      </c>
      <c r="I174" s="169" t="n">
        <v>-0.257731958762889</v>
      </c>
      <c r="J174" s="169" t="n">
        <v>-0.587084148727996</v>
      </c>
      <c r="K174" s="169" t="n">
        <v>4.34782608695652</v>
      </c>
      <c r="L174" s="169" t="n">
        <v>3.65093499554764</v>
      </c>
      <c r="M174" s="169" t="n">
        <v>2.24080267558529</v>
      </c>
      <c r="N174" s="169" t="n">
        <v>1.93050193050193</v>
      </c>
    </row>
    <row r="175" customFormat="false" ht="11.1" hidden="true" customHeight="true" outlineLevel="0" collapsed="false">
      <c r="A175" s="85"/>
      <c r="B175" s="86" t="s">
        <v>188</v>
      </c>
      <c r="C175" s="169" t="n">
        <v>-1.48321087687975</v>
      </c>
      <c r="D175" s="169" t="n">
        <v>-6.80628272251309</v>
      </c>
      <c r="E175" s="169" t="n">
        <v>-4.13936867182846</v>
      </c>
      <c r="F175" s="169" t="n">
        <v>-4.0956749672346</v>
      </c>
      <c r="G175" s="169" t="n">
        <v>-6.55509065550906</v>
      </c>
      <c r="H175" s="169" t="n">
        <v>-0.52401746724891</v>
      </c>
      <c r="I175" s="169" t="n">
        <v>-0.773195876288654</v>
      </c>
      <c r="J175" s="169" t="n">
        <v>-0.779727095516563</v>
      </c>
      <c r="K175" s="169" t="n">
        <v>2.58620689655173</v>
      </c>
      <c r="L175" s="169" t="n">
        <v>2.72887323943662</v>
      </c>
      <c r="M175" s="169" t="n">
        <v>0.892857142857139</v>
      </c>
      <c r="N175" s="169" t="n">
        <v>0.902061855670098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-2.69188293760352</v>
      </c>
      <c r="D176" s="169" t="n">
        <v>-6.84931506849316</v>
      </c>
      <c r="E176" s="169" t="n">
        <v>-6.32538982053545</v>
      </c>
      <c r="F176" s="169" t="n">
        <v>-6.24191461836999</v>
      </c>
      <c r="G176" s="169" t="n">
        <v>-4.34056761268782</v>
      </c>
      <c r="H176" s="169" t="n">
        <v>-2.50431778929189</v>
      </c>
      <c r="I176" s="169" t="n">
        <v>-2.0253164556962</v>
      </c>
      <c r="J176" s="169" t="n">
        <v>-2.09523809523809</v>
      </c>
      <c r="K176" s="169" t="n">
        <v>1.68067226890756</v>
      </c>
      <c r="L176" s="169" t="n">
        <v>1.21739130434784</v>
      </c>
      <c r="M176" s="169" t="n">
        <v>-0.162390386489122</v>
      </c>
      <c r="N176" s="169" t="n">
        <v>-0.382165605095537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879332003251321</v>
      </c>
      <c r="D177" s="169" t="n">
        <v>0</v>
      </c>
      <c r="E177" s="169" t="n">
        <v>0.132231404958688</v>
      </c>
      <c r="F177" s="169" t="n">
        <v>0.436681222707421</v>
      </c>
      <c r="G177" s="169" t="n">
        <v>-0.608828006088274</v>
      </c>
      <c r="H177" s="169" t="n">
        <v>0.848256361922722</v>
      </c>
      <c r="I177" s="169" t="n">
        <v>1.11420612813372</v>
      </c>
      <c r="J177" s="169" t="n">
        <v>0.847457627118644</v>
      </c>
      <c r="K177" s="169" t="n">
        <v>4.58715596330275</v>
      </c>
      <c r="L177" s="169" t="n">
        <v>4.60526315789474</v>
      </c>
      <c r="M177" s="169" t="n">
        <v>0.63604240282686</v>
      </c>
      <c r="N177" s="169" t="n">
        <v>2.48275862068965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564395484836126</v>
      </c>
      <c r="D178" s="169" t="n">
        <v>-3.51239669421489</v>
      </c>
      <c r="E178" s="169" t="n">
        <v>-1.25114433933476</v>
      </c>
      <c r="F178" s="169" t="n">
        <v>-0.940228341168563</v>
      </c>
      <c r="G178" s="169" t="n">
        <v>-3.87491502379334</v>
      </c>
      <c r="H178" s="169" t="n">
        <v>-0.377139541630399</v>
      </c>
      <c r="I178" s="169" t="n">
        <v>0</v>
      </c>
      <c r="J178" s="169" t="n">
        <v>0.590551181102356</v>
      </c>
      <c r="K178" s="169" t="n">
        <v>4.16666666666667</v>
      </c>
      <c r="L178" s="169" t="n">
        <v>4.03780068728523</v>
      </c>
      <c r="M178" s="169" t="n">
        <v>-0.359829898593389</v>
      </c>
      <c r="N178" s="169" t="n">
        <v>0.12626262626263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348504913919285</v>
      </c>
      <c r="D179" s="169" t="n">
        <v>-2.80898876404494</v>
      </c>
      <c r="E179" s="169" t="n">
        <v>0.341721031376196</v>
      </c>
      <c r="F179" s="169" t="n">
        <v>0.751622822002048</v>
      </c>
      <c r="G179" s="169" t="n">
        <v>-2.38805970149254</v>
      </c>
      <c r="H179" s="169" t="n">
        <v>0.146327187591439</v>
      </c>
      <c r="I179" s="169" t="n">
        <v>1.03896103896103</v>
      </c>
      <c r="J179" s="169" t="n">
        <v>0.982318271119851</v>
      </c>
      <c r="K179" s="169" t="n">
        <v>5.88235294117648</v>
      </c>
      <c r="L179" s="169" t="n">
        <v>4.97000856898029</v>
      </c>
      <c r="M179" s="169" t="n">
        <v>-0.0327761389708314</v>
      </c>
      <c r="N179" s="169" t="n">
        <v>0.383141762452112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1.8796992481203</v>
      </c>
      <c r="D180" s="169" t="n">
        <v>-0.588235294117652</v>
      </c>
      <c r="E180" s="169" t="n">
        <v>2.16708542713569</v>
      </c>
      <c r="F180" s="169" t="n">
        <v>2.58709899965506</v>
      </c>
      <c r="G180" s="169" t="n">
        <v>3.57766143106457</v>
      </c>
      <c r="H180" s="169" t="n">
        <v>1.24003542958371</v>
      </c>
      <c r="I180" s="169" t="n">
        <v>2.0671834625323</v>
      </c>
      <c r="J180" s="169" t="n">
        <v>0.389105058365757</v>
      </c>
      <c r="K180" s="169" t="n">
        <v>8.26446280991735</v>
      </c>
      <c r="L180" s="169" t="n">
        <v>6.09965635738831</v>
      </c>
      <c r="M180" s="169" t="n">
        <v>0.585556278464551</v>
      </c>
      <c r="N180" s="169" t="n">
        <v>0.767263427109981</v>
      </c>
    </row>
    <row r="181" customFormat="false" ht="11.1" hidden="true" customHeight="true" outlineLevel="0" collapsed="false">
      <c r="A181" s="85"/>
      <c r="B181" s="86" t="s">
        <v>186</v>
      </c>
      <c r="C181" s="169" t="n">
        <v>-1.44301201289188</v>
      </c>
      <c r="D181" s="169" t="n">
        <v>-5.54323725055433</v>
      </c>
      <c r="E181" s="169" t="n">
        <v>-2.01386596236381</v>
      </c>
      <c r="F181" s="169" t="n">
        <v>-1.66666666666667</v>
      </c>
      <c r="G181" s="169" t="n">
        <v>-6.58499234303216</v>
      </c>
      <c r="H181" s="169" t="n">
        <v>-0.934579439252332</v>
      </c>
      <c r="I181" s="169" t="n">
        <v>0.826446280991732</v>
      </c>
      <c r="J181" s="169" t="n">
        <v>-1.05042016806722</v>
      </c>
      <c r="K181" s="169" t="n">
        <v>7.01754385964912</v>
      </c>
      <c r="L181" s="169" t="n">
        <v>3.86343216531895</v>
      </c>
      <c r="M181" s="169" t="n">
        <v>-1.12359550561798</v>
      </c>
      <c r="N181" s="169" t="n">
        <v>-1.48048452220728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321411475073518</v>
      </c>
      <c r="D182" s="169" t="n">
        <v>-1.71306209850107</v>
      </c>
      <c r="E182" s="169" t="n">
        <v>-0.339925834363413</v>
      </c>
      <c r="F182" s="169" t="n">
        <v>0.0338983050847617</v>
      </c>
      <c r="G182" s="169" t="n">
        <v>-3.53606789250354</v>
      </c>
      <c r="H182" s="169" t="n">
        <v>0.291205591147346</v>
      </c>
      <c r="I182" s="169" t="n">
        <v>3.35917312661498</v>
      </c>
      <c r="J182" s="169" t="n">
        <v>-0.391389432485326</v>
      </c>
      <c r="K182" s="169" t="n">
        <v>7.2</v>
      </c>
      <c r="L182" s="169" t="n">
        <v>5.69777043765483</v>
      </c>
      <c r="M182" s="169" t="n">
        <v>0</v>
      </c>
      <c r="N182" s="169" t="n">
        <v>2.01765447667086</v>
      </c>
    </row>
    <row r="183" customFormat="false" ht="11.1" hidden="true" customHeight="true" outlineLevel="0" collapsed="false">
      <c r="A183" s="85"/>
      <c r="B183" s="86" t="s">
        <v>188</v>
      </c>
      <c r="C183" s="169" t="n">
        <v>2.11155101757311</v>
      </c>
      <c r="D183" s="169" t="n">
        <v>0.867052023121389</v>
      </c>
      <c r="E183" s="169" t="n">
        <v>1.8266253869969</v>
      </c>
      <c r="F183" s="169" t="n">
        <v>2.068497795863</v>
      </c>
      <c r="G183" s="169" t="n">
        <v>-2.21712538226299</v>
      </c>
      <c r="H183" s="169" t="n">
        <v>1.89947399181764</v>
      </c>
      <c r="I183" s="169" t="n">
        <v>5.39845758354755</v>
      </c>
      <c r="J183" s="169" t="n">
        <v>0.972762645914401</v>
      </c>
      <c r="K183" s="169" t="n">
        <v>7.93650793650794</v>
      </c>
      <c r="L183" s="169" t="n">
        <v>6.93877551020408</v>
      </c>
      <c r="M183" s="169" t="n">
        <v>1.54098360655736</v>
      </c>
      <c r="N183" s="169" t="n">
        <v>4.8346055979643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570911369491057</v>
      </c>
      <c r="D184" s="169" t="n">
        <v>0.295857988165665</v>
      </c>
      <c r="E184" s="169" t="n">
        <v>-0.98370734706424</v>
      </c>
      <c r="F184" s="169" t="n">
        <v>-0.706119704102221</v>
      </c>
      <c r="G184" s="169" t="n">
        <v>-2.86436394271273</v>
      </c>
      <c r="H184" s="169" t="n">
        <v>0.262467191601061</v>
      </c>
      <c r="I184" s="169" t="n">
        <v>0.25316455696202</v>
      </c>
      <c r="J184" s="169" t="n">
        <v>0.968992248062023</v>
      </c>
      <c r="K184" s="169" t="n">
        <v>4.58015267175573</v>
      </c>
      <c r="L184" s="169" t="n">
        <v>5.91093117408907</v>
      </c>
      <c r="M184" s="169" t="n">
        <v>0.711513583441146</v>
      </c>
      <c r="N184" s="169" t="n">
        <v>3.68020304568529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2857673727239</v>
      </c>
      <c r="D185" s="169" t="n">
        <v>0.704225352112673</v>
      </c>
      <c r="E185" s="169" t="n">
        <v>-1.24663072776279</v>
      </c>
      <c r="F185" s="169" t="n">
        <v>-0.957995578481942</v>
      </c>
      <c r="G185" s="169" t="n">
        <v>0.491803278688522</v>
      </c>
      <c r="H185" s="169" t="n">
        <v>0.754716981132077</v>
      </c>
      <c r="I185" s="169" t="n">
        <v>1.09289617486338</v>
      </c>
      <c r="J185" s="169" t="n">
        <v>1.27388535031847</v>
      </c>
      <c r="K185" s="169" t="n">
        <v>4.91803278688525</v>
      </c>
      <c r="L185" s="169" t="n">
        <v>7.09342560553634</v>
      </c>
      <c r="M185" s="169" t="n">
        <v>1.49147727272727</v>
      </c>
      <c r="N185" s="169" t="n">
        <v>4.64480874316939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790729379686425</v>
      </c>
      <c r="D186" s="169" t="n">
        <v>-0.871459694989113</v>
      </c>
      <c r="E186" s="169" t="n">
        <v>-1.6124031007752</v>
      </c>
      <c r="F186" s="169" t="n">
        <v>-1.38935953913928</v>
      </c>
      <c r="G186" s="169" t="n">
        <v>-0.879765395894424</v>
      </c>
      <c r="H186" s="169" t="n">
        <v>0.725900116144018</v>
      </c>
      <c r="I186" s="169" t="n">
        <v>0.75</v>
      </c>
      <c r="J186" s="169" t="n">
        <v>1.57170923379175</v>
      </c>
      <c r="K186" s="169" t="n">
        <v>3.73134328358209</v>
      </c>
      <c r="L186" s="169" t="n">
        <v>5.70312500000001</v>
      </c>
      <c r="M186" s="169" t="n">
        <v>1.47734734077478</v>
      </c>
      <c r="N186" s="169" t="n">
        <v>3.21384425216316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25841779470784</v>
      </c>
      <c r="D187" s="169" t="n">
        <v>-0.859598853868192</v>
      </c>
      <c r="E187" s="169" t="n">
        <v>-0.790513833992094</v>
      </c>
      <c r="F187" s="169" t="n">
        <v>-0.531561461794013</v>
      </c>
      <c r="G187" s="169" t="n">
        <v>0.547302580140723</v>
      </c>
      <c r="H187" s="169" t="n">
        <v>1.08976197304274</v>
      </c>
      <c r="I187" s="169" t="n">
        <v>1.46341463414635</v>
      </c>
      <c r="J187" s="169" t="n">
        <v>1.92678227360308</v>
      </c>
      <c r="K187" s="169" t="n">
        <v>2.94117647058823</v>
      </c>
      <c r="L187" s="169" t="n">
        <v>5.95419847328245</v>
      </c>
      <c r="M187" s="169" t="n">
        <v>1.48530836293186</v>
      </c>
      <c r="N187" s="169" t="n">
        <v>3.0339805825242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53374870197301</v>
      </c>
      <c r="D188" s="169" t="n">
        <v>-2.06489675516224</v>
      </c>
      <c r="E188" s="169" t="n">
        <v>1.36603539273517</v>
      </c>
      <c r="F188" s="169" t="n">
        <v>1.59160176092111</v>
      </c>
      <c r="G188" s="169" t="n">
        <v>1.30095403295752</v>
      </c>
      <c r="H188" s="169" t="n">
        <v>2.44328097731238</v>
      </c>
      <c r="I188" s="169" t="n">
        <v>7.82828282828282</v>
      </c>
      <c r="J188" s="169" t="n">
        <v>2.68714011516316</v>
      </c>
      <c r="K188" s="169" t="n">
        <v>2.91970802919708</v>
      </c>
      <c r="L188" s="169" t="n">
        <v>6.57492354740062</v>
      </c>
      <c r="M188" s="169" t="n">
        <v>2.02312138728324</v>
      </c>
      <c r="N188" s="169" t="n">
        <v>4.16156670746635</v>
      </c>
    </row>
    <row r="189" customFormat="false" ht="11.1" hidden="true" customHeight="true" outlineLevel="0" collapsed="false">
      <c r="A189" s="85"/>
      <c r="B189" s="86" t="s">
        <v>186</v>
      </c>
      <c r="C189" s="169" t="n">
        <v>0.697094217786926</v>
      </c>
      <c r="D189" s="169" t="n">
        <v>-4.42890442890443</v>
      </c>
      <c r="E189" s="169" t="n">
        <v>-0.170590242238148</v>
      </c>
      <c r="F189" s="169" t="n">
        <v>0.148809523809533</v>
      </c>
      <c r="G189" s="169" t="n">
        <v>-3.99673735725938</v>
      </c>
      <c r="H189" s="169" t="n">
        <v>1.02996254681649</v>
      </c>
      <c r="I189" s="169" t="n">
        <v>7.02702702702702</v>
      </c>
      <c r="J189" s="169" t="n">
        <v>1.46750524109014</v>
      </c>
      <c r="K189" s="169" t="n">
        <v>-0.78125</v>
      </c>
      <c r="L189" s="169" t="n">
        <v>4.28109854604199</v>
      </c>
      <c r="M189" s="169" t="n">
        <v>1.15465360391882</v>
      </c>
      <c r="N189" s="169" t="n">
        <v>2.21932114882506</v>
      </c>
    </row>
    <row r="190" customFormat="false" ht="11.1" hidden="true" customHeight="true" outlineLevel="0" collapsed="false">
      <c r="A190" s="85"/>
      <c r="B190" s="86" t="s">
        <v>187</v>
      </c>
      <c r="C190" s="169" t="n">
        <v>-0.128499932368456</v>
      </c>
      <c r="D190" s="169" t="n">
        <v>-4.83516483516485</v>
      </c>
      <c r="E190" s="169" t="n">
        <v>-0.598802395209589</v>
      </c>
      <c r="F190" s="169" t="n">
        <v>-0.171821305841917</v>
      </c>
      <c r="G190" s="169" t="n">
        <v>-5.4733727810651</v>
      </c>
      <c r="H190" s="169" t="n">
        <v>0.172960507350822</v>
      </c>
      <c r="I190" s="169" t="n">
        <v>7.44416873449131</v>
      </c>
      <c r="J190" s="169" t="n">
        <v>0.580270793036746</v>
      </c>
      <c r="K190" s="169" t="n">
        <v>-0.719424460431654</v>
      </c>
      <c r="L190" s="169" t="n">
        <v>4.58240946045825</v>
      </c>
      <c r="M190" s="169" t="n">
        <v>-0.549983824005167</v>
      </c>
      <c r="N190" s="169" t="n">
        <v>1.55688622754491</v>
      </c>
    </row>
    <row r="191" customFormat="false" ht="11.1" hidden="true" customHeight="true" outlineLevel="0" collapsed="false">
      <c r="A191" s="85"/>
      <c r="B191" s="86" t="s">
        <v>188</v>
      </c>
      <c r="C191" s="169" t="n">
        <v>-1.7869138788123</v>
      </c>
      <c r="D191" s="169" t="n">
        <v>-5.49132947976878</v>
      </c>
      <c r="E191" s="169" t="n">
        <v>-3.00337113086117</v>
      </c>
      <c r="F191" s="169" t="n">
        <v>-2.43820975283901</v>
      </c>
      <c r="G191" s="169" t="n">
        <v>-8.24261275272161</v>
      </c>
      <c r="H191" s="169" t="n">
        <v>-1.50354609929077</v>
      </c>
      <c r="I191" s="169" t="n">
        <v>6.00961538461537</v>
      </c>
      <c r="J191" s="169" t="n">
        <v>-1.13421550094517</v>
      </c>
      <c r="K191" s="169" t="n">
        <v>-2.14285714285715</v>
      </c>
      <c r="L191" s="169" t="n">
        <v>2.6657060518732</v>
      </c>
      <c r="M191" s="169" t="n">
        <v>-1.27266942411708</v>
      </c>
      <c r="N191" s="169" t="n">
        <v>-0.117785630153122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-1.06677469448383</v>
      </c>
      <c r="D192" s="169" t="n">
        <v>-6.62650602409639</v>
      </c>
      <c r="E192" s="169" t="n">
        <v>-1.01071975497703</v>
      </c>
      <c r="F192" s="169" t="n">
        <v>-0.400000000000006</v>
      </c>
      <c r="G192" s="169" t="n">
        <v>-7.96232876712328</v>
      </c>
      <c r="H192" s="169" t="n">
        <v>-1.16411130039749</v>
      </c>
      <c r="I192" s="169" t="n">
        <v>4.68384074941453</v>
      </c>
      <c r="J192" s="169" t="n">
        <v>-0.747663551401871</v>
      </c>
      <c r="K192" s="169" t="n">
        <v>-2.83687943262412</v>
      </c>
      <c r="L192" s="169" t="n">
        <v>2.58249641319944</v>
      </c>
      <c r="M192" s="169" t="n">
        <v>-0.566572237960344</v>
      </c>
      <c r="N192" s="169" t="n">
        <v>-0.117508813160981</v>
      </c>
    </row>
    <row r="193" customFormat="false" ht="11.1" hidden="true" customHeight="true" outlineLevel="0" collapsed="false">
      <c r="A193" s="85"/>
      <c r="B193" s="86" t="s">
        <v>186</v>
      </c>
      <c r="C193" s="169" t="n">
        <v>-0.823435108941197</v>
      </c>
      <c r="D193" s="169" t="n">
        <v>-5.1219512195122</v>
      </c>
      <c r="E193" s="169" t="n">
        <v>-0.751879699248121</v>
      </c>
      <c r="F193" s="169" t="n">
        <v>-0.297176820208023</v>
      </c>
      <c r="G193" s="169" t="n">
        <v>-6.96686491079015</v>
      </c>
      <c r="H193" s="169" t="n">
        <v>-0.926784059314173</v>
      </c>
      <c r="I193" s="169" t="n">
        <v>4.2929292929293</v>
      </c>
      <c r="J193" s="169" t="n">
        <v>-0.206611570247944</v>
      </c>
      <c r="K193" s="169" t="n">
        <v>-1.5748031496063</v>
      </c>
      <c r="L193" s="169" t="n">
        <v>2.7110766847405</v>
      </c>
      <c r="M193" s="169" t="n">
        <v>-0.345901072293316</v>
      </c>
      <c r="N193" s="169" t="n">
        <v>0.510855683269469</v>
      </c>
    </row>
    <row r="194" customFormat="false" ht="11.1" hidden="true" customHeight="true" outlineLevel="0" collapsed="false">
      <c r="A194" s="85"/>
      <c r="B194" s="86" t="s">
        <v>187</v>
      </c>
      <c r="C194" s="169" t="n">
        <v>-0.711044897406381</v>
      </c>
      <c r="D194" s="169" t="n">
        <v>-4.38799076212472</v>
      </c>
      <c r="E194" s="169" t="n">
        <v>-1.20481927710844</v>
      </c>
      <c r="F194" s="169" t="n">
        <v>-0.82616179001721</v>
      </c>
      <c r="G194" s="169" t="n">
        <v>-5.86854460093896</v>
      </c>
      <c r="H194" s="169" t="n">
        <v>-0.661870503597115</v>
      </c>
      <c r="I194" s="169" t="n">
        <v>3.46420323325636</v>
      </c>
      <c r="J194" s="169" t="n">
        <v>-0.192307692307693</v>
      </c>
      <c r="K194" s="169" t="n">
        <v>-1.44927536231883</v>
      </c>
      <c r="L194" s="169" t="n">
        <v>1.90812720848056</v>
      </c>
      <c r="M194" s="169" t="n">
        <v>0.162654521795716</v>
      </c>
      <c r="N194" s="169" t="n">
        <v>0.589622641509436</v>
      </c>
    </row>
    <row r="195" customFormat="false" ht="11.1" hidden="true" customHeight="true" outlineLevel="0" collapsed="false">
      <c r="A195" s="85"/>
      <c r="B195" s="86" t="s">
        <v>188</v>
      </c>
      <c r="C195" s="169" t="n">
        <v>-1.14911080711354</v>
      </c>
      <c r="D195" s="169" t="n">
        <v>-6.11620795107034</v>
      </c>
      <c r="E195" s="169" t="n">
        <v>-2.24328593996842</v>
      </c>
      <c r="F195" s="169" t="n">
        <v>-2.05409106470387</v>
      </c>
      <c r="G195" s="169" t="n">
        <v>-6.1864406779661</v>
      </c>
      <c r="H195" s="169" t="n">
        <v>-1.036866359447</v>
      </c>
      <c r="I195" s="169" t="n">
        <v>2.04081632653062</v>
      </c>
      <c r="J195" s="169" t="n">
        <v>-0.191204588910125</v>
      </c>
      <c r="K195" s="169" t="n">
        <v>-2.1897810218978</v>
      </c>
      <c r="L195" s="169" t="n">
        <v>0.631578947368425</v>
      </c>
      <c r="M195" s="169" t="n">
        <v>0.386722526587178</v>
      </c>
      <c r="N195" s="169" t="n">
        <v>0.589622641509436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2.40906299051389</v>
      </c>
      <c r="D196" s="169" t="n">
        <v>-5.80645161290323</v>
      </c>
      <c r="E196" s="169" t="n">
        <v>-4.61014851485149</v>
      </c>
      <c r="F196" s="169" t="n">
        <v>-4.65194109772423</v>
      </c>
      <c r="G196" s="169" t="n">
        <v>-8.65116279069767</v>
      </c>
      <c r="H196" s="169" t="n">
        <v>-2.12582591209423</v>
      </c>
      <c r="I196" s="169" t="n">
        <v>1.11856823266218</v>
      </c>
      <c r="J196" s="169" t="n">
        <v>-0.564971751412429</v>
      </c>
      <c r="K196" s="169" t="n">
        <v>-1.45985401459853</v>
      </c>
      <c r="L196" s="169" t="n">
        <v>-0.349650349650361</v>
      </c>
      <c r="M196" s="169" t="n">
        <v>-0.316555872111422</v>
      </c>
      <c r="N196" s="169" t="n">
        <v>-0.470588235294116</v>
      </c>
    </row>
    <row r="197" customFormat="false" ht="11.1" hidden="true" customHeight="true" outlineLevel="0" collapsed="false">
      <c r="A197" s="85"/>
      <c r="B197" s="86" t="s">
        <v>186</v>
      </c>
      <c r="C197" s="169" t="n">
        <v>-0.639235855988247</v>
      </c>
      <c r="D197" s="169" t="n">
        <v>-3.59897172236504</v>
      </c>
      <c r="E197" s="169" t="n">
        <v>-1.5840220385675</v>
      </c>
      <c r="F197" s="169" t="n">
        <v>-1.60208643815201</v>
      </c>
      <c r="G197" s="169" t="n">
        <v>-5.02283105022832</v>
      </c>
      <c r="H197" s="169" t="n">
        <v>-0.717181166198941</v>
      </c>
      <c r="I197" s="169" t="n">
        <v>1.69491525423729</v>
      </c>
      <c r="J197" s="169" t="n">
        <v>0.621118012422357</v>
      </c>
      <c r="K197" s="169" t="n">
        <v>0</v>
      </c>
      <c r="L197" s="169" t="n">
        <v>0.678733031674199</v>
      </c>
      <c r="M197" s="169" t="n">
        <v>0.867754251995834</v>
      </c>
      <c r="N197" s="169" t="n">
        <v>0.889453621346888</v>
      </c>
    </row>
    <row r="198" customFormat="false" ht="11.1" hidden="true" customHeight="true" outlineLevel="0" collapsed="false">
      <c r="A198" s="85"/>
      <c r="B198" s="86" t="s">
        <v>187</v>
      </c>
      <c r="C198" s="169" t="n">
        <v>-0.934388214431863</v>
      </c>
      <c r="D198" s="169" t="n">
        <v>-4.58937198067633</v>
      </c>
      <c r="E198" s="169" t="n">
        <v>-1.6367137355584</v>
      </c>
      <c r="F198" s="169" t="n">
        <v>-1.73550850399167</v>
      </c>
      <c r="G198" s="169" t="n">
        <v>-5.56940980881132</v>
      </c>
      <c r="H198" s="169" t="n">
        <v>-1.33256083429896</v>
      </c>
      <c r="I198" s="169" t="n">
        <v>0.223214285714278</v>
      </c>
      <c r="J198" s="169" t="n">
        <v>0.385356454720622</v>
      </c>
      <c r="K198" s="169" t="n">
        <v>-0.735294117647058</v>
      </c>
      <c r="L198" s="169" t="n">
        <v>0.693481276005542</v>
      </c>
      <c r="M198" s="169" t="n">
        <v>1.03929847353037</v>
      </c>
      <c r="N198" s="169" t="n">
        <v>0.35169988276671</v>
      </c>
    </row>
    <row r="199" customFormat="false" ht="11.1" hidden="true" customHeight="true" outlineLevel="0" collapsed="false">
      <c r="A199" s="85"/>
      <c r="B199" s="86" t="s">
        <v>188</v>
      </c>
      <c r="C199" s="169" t="n">
        <v>-1.49460282313866</v>
      </c>
      <c r="D199" s="169" t="n">
        <v>-4.23452768729642</v>
      </c>
      <c r="E199" s="169" t="n">
        <v>-2.71493212669684</v>
      </c>
      <c r="F199" s="169" t="n">
        <v>-2.86613072352324</v>
      </c>
      <c r="G199" s="169" t="n">
        <v>-6.5040650406504</v>
      </c>
      <c r="H199" s="169" t="n">
        <v>-2.29918509895228</v>
      </c>
      <c r="I199" s="169" t="n">
        <v>-1.11111111111111</v>
      </c>
      <c r="J199" s="169" t="n">
        <v>-0.574712643678168</v>
      </c>
      <c r="K199" s="169" t="n">
        <v>0</v>
      </c>
      <c r="L199" s="169" t="n">
        <v>0.906555090655516</v>
      </c>
      <c r="M199" s="169" t="n">
        <v>0.995184590690215</v>
      </c>
      <c r="N199" s="169" t="n">
        <v>-0.3516998827667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-0.68531468531468</v>
      </c>
      <c r="D200" s="169" t="n">
        <v>-2.73972602739725</v>
      </c>
      <c r="E200" s="169" t="n">
        <v>-1.88128446318521</v>
      </c>
      <c r="F200" s="169" t="n">
        <v>-2.03580203580204</v>
      </c>
      <c r="G200" s="169" t="n">
        <v>-5.90631364562118</v>
      </c>
      <c r="H200" s="169" t="n">
        <v>-1.26210742588788</v>
      </c>
      <c r="I200" s="169" t="n">
        <v>-0.884955752212392</v>
      </c>
      <c r="J200" s="169" t="n">
        <v>-0.946969696969703</v>
      </c>
      <c r="K200" s="169" t="n">
        <v>0</v>
      </c>
      <c r="L200" s="169" t="n">
        <v>1.89473684210526</v>
      </c>
      <c r="M200" s="169" t="n">
        <v>1.71483010479518</v>
      </c>
      <c r="N200" s="169" t="n">
        <v>0</v>
      </c>
    </row>
    <row r="201" customFormat="false" ht="11.1" hidden="true" customHeight="true" outlineLevel="0" collapsed="false">
      <c r="A201" s="85"/>
      <c r="B201" s="86" t="s">
        <v>186</v>
      </c>
      <c r="C201" s="169" t="n">
        <v>-2.21104784441322</v>
      </c>
      <c r="D201" s="169" t="n">
        <v>-4.26666666666667</v>
      </c>
      <c r="E201" s="169" t="n">
        <v>-4.19874037788664</v>
      </c>
      <c r="F201" s="169" t="n">
        <v>-4.27868231730405</v>
      </c>
      <c r="G201" s="169" t="n">
        <v>-5.76923076923077</v>
      </c>
      <c r="H201" s="169" t="n">
        <v>-2.85804020100503</v>
      </c>
      <c r="I201" s="169" t="n">
        <v>-2.38095238095238</v>
      </c>
      <c r="J201" s="169" t="n">
        <v>-2.46913580246914</v>
      </c>
      <c r="K201" s="169" t="n">
        <v>-0.799999999999997</v>
      </c>
      <c r="L201" s="169" t="n">
        <v>0.524344569288388</v>
      </c>
      <c r="M201" s="169" t="n">
        <v>0.447350309704063</v>
      </c>
      <c r="N201" s="169" t="n">
        <v>-1.13350125944585</v>
      </c>
    </row>
    <row r="202" customFormat="false" ht="11.1" hidden="true" customHeight="true" outlineLevel="0" collapsed="false">
      <c r="A202" s="85"/>
      <c r="B202" s="86" t="s">
        <v>187</v>
      </c>
      <c r="C202" s="169" t="n">
        <v>-1.38382099827882</v>
      </c>
      <c r="D202" s="169" t="n">
        <v>-3.79746835443038</v>
      </c>
      <c r="E202" s="169" t="n">
        <v>-2.93637846655791</v>
      </c>
      <c r="F202" s="169" t="n">
        <v>-2.86117979512539</v>
      </c>
      <c r="G202" s="169" t="n">
        <v>-3.52112676056338</v>
      </c>
      <c r="H202" s="169" t="n">
        <v>-1.7615971814445</v>
      </c>
      <c r="I202" s="169" t="n">
        <v>-1.55902004454343</v>
      </c>
      <c r="J202" s="169" t="n">
        <v>-2.30326295585412</v>
      </c>
      <c r="K202" s="169" t="n">
        <v>-1.48148148148148</v>
      </c>
      <c r="L202" s="169" t="n">
        <v>1.65289256198346</v>
      </c>
      <c r="M202" s="169" t="n">
        <v>0.257152041144337</v>
      </c>
      <c r="N202" s="169" t="n">
        <v>-0.934579439252332</v>
      </c>
    </row>
    <row r="203" customFormat="false" ht="11.1" hidden="true" customHeight="true" outlineLevel="0" collapsed="false">
      <c r="A203" s="85"/>
      <c r="B203" s="86" t="s">
        <v>188</v>
      </c>
      <c r="C203" s="169" t="n">
        <v>-0.716493397021637</v>
      </c>
      <c r="D203" s="169" t="n">
        <v>-3.74149659863946</v>
      </c>
      <c r="E203" s="169" t="n">
        <v>-1.59468438538207</v>
      </c>
      <c r="F203" s="169" t="n">
        <v>-1.47535084562792</v>
      </c>
      <c r="G203" s="169" t="n">
        <v>-2.89855072463769</v>
      </c>
      <c r="H203" s="169" t="n">
        <v>-1.07238605898124</v>
      </c>
      <c r="I203" s="169" t="n">
        <v>-0.449438202247194</v>
      </c>
      <c r="J203" s="169" t="n">
        <v>-2.11946050096338</v>
      </c>
      <c r="K203" s="169" t="n">
        <v>-2.23880597014924</v>
      </c>
      <c r="L203" s="169" t="n">
        <v>2.34968901174844</v>
      </c>
      <c r="M203" s="169" t="n">
        <v>0.254291163382064</v>
      </c>
      <c r="N203" s="169" t="n">
        <v>-0.35294117647059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0140825235882289</v>
      </c>
      <c r="D204" s="169" t="n">
        <v>-3.16901408450704</v>
      </c>
      <c r="E204" s="169" t="n">
        <v>-0.429752066115711</v>
      </c>
      <c r="F204" s="169" t="n">
        <v>-0.429953421712654</v>
      </c>
      <c r="G204" s="169" t="n">
        <v>-0.865800865800864</v>
      </c>
      <c r="H204" s="169" t="n">
        <v>-0.445897740784787</v>
      </c>
      <c r="I204" s="169" t="n">
        <v>0.446428571428584</v>
      </c>
      <c r="J204" s="169" t="n">
        <v>-1.33843212237093</v>
      </c>
      <c r="K204" s="169" t="n">
        <v>-2.22222222222223</v>
      </c>
      <c r="L204" s="169" t="n">
        <v>1.37741046831957</v>
      </c>
      <c r="M204" s="169" t="n">
        <v>0.655635341866983</v>
      </c>
      <c r="N204" s="169" t="n">
        <v>1.06382978723406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151240169388984</v>
      </c>
      <c r="D205" s="169" t="n">
        <v>-3.89972144846796</v>
      </c>
      <c r="E205" s="169" t="n">
        <v>-0.292184075967867</v>
      </c>
      <c r="F205" s="169" t="n">
        <v>-0.35601265822784</v>
      </c>
      <c r="G205" s="169" t="n">
        <v>-2.44897959183673</v>
      </c>
      <c r="H205" s="169" t="n">
        <v>0.0323310701584347</v>
      </c>
      <c r="I205" s="169" t="n">
        <v>0.487804878048777</v>
      </c>
      <c r="J205" s="169" t="n">
        <v>-1.26582278481013</v>
      </c>
      <c r="K205" s="169" t="n">
        <v>-2.41935483870968</v>
      </c>
      <c r="L205" s="169" t="n">
        <v>1.56482861400895</v>
      </c>
      <c r="M205" s="169" t="n">
        <v>0.205549845837609</v>
      </c>
      <c r="N205" s="169" t="n">
        <v>0.636942675159233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40491482826026</v>
      </c>
      <c r="D206" s="169" t="n">
        <v>-3.42105263157895</v>
      </c>
      <c r="E206" s="169" t="n">
        <v>-0.773109243697476</v>
      </c>
      <c r="F206" s="169" t="n">
        <v>-0.981818181818184</v>
      </c>
      <c r="G206" s="169" t="n">
        <v>-3.46715328467153</v>
      </c>
      <c r="H206" s="169" t="n">
        <v>-0.328750747160782</v>
      </c>
      <c r="I206" s="169" t="n">
        <v>0.904977375565608</v>
      </c>
      <c r="J206" s="169" t="n">
        <v>-1.37524557956779</v>
      </c>
      <c r="K206" s="169" t="n">
        <v>-1.50375939849624</v>
      </c>
      <c r="L206" s="169" t="n">
        <v>1.08401084010841</v>
      </c>
      <c r="M206" s="169" t="n">
        <v>0.288554023725567</v>
      </c>
      <c r="N206" s="169" t="n">
        <v>1.06132075471699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8253855950191</v>
      </c>
      <c r="D207" s="169" t="n">
        <v>0</v>
      </c>
      <c r="E207" s="169" t="n">
        <v>1.78933153274814</v>
      </c>
      <c r="F207" s="169" t="n">
        <v>1.57048940832725</v>
      </c>
      <c r="G207" s="169" t="n">
        <v>0.0995024875621908</v>
      </c>
      <c r="H207" s="169" t="n">
        <v>1.95724179464017</v>
      </c>
      <c r="I207" s="169" t="n">
        <v>2.70880361173815</v>
      </c>
      <c r="J207" s="169" t="n">
        <v>0.393700787401571</v>
      </c>
      <c r="K207" s="169" t="n">
        <v>1.52671755725191</v>
      </c>
      <c r="L207" s="169" t="n">
        <v>2.63335584064821</v>
      </c>
      <c r="M207" s="169" t="n">
        <v>1.83893468611286</v>
      </c>
      <c r="N207" s="169" t="n">
        <v>2.9515938606847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1.73943661971832</v>
      </c>
      <c r="D208" s="169" t="n">
        <v>-4.36363636363636</v>
      </c>
      <c r="E208" s="169" t="n">
        <v>-3.98406374501991</v>
      </c>
      <c r="F208" s="169" t="n">
        <v>-3.99424253328536</v>
      </c>
      <c r="G208" s="169" t="n">
        <v>-6.11353711790393</v>
      </c>
      <c r="H208" s="169" t="n">
        <v>-1.55270229919378</v>
      </c>
      <c r="I208" s="169" t="n">
        <v>1.55555555555556</v>
      </c>
      <c r="J208" s="169" t="n">
        <v>-1.74418604651163</v>
      </c>
      <c r="K208" s="169" t="n">
        <v>0.757575757575751</v>
      </c>
      <c r="L208" s="169" t="n">
        <v>1.35869565217391</v>
      </c>
      <c r="M208" s="169" t="n">
        <v>-0.775434243176179</v>
      </c>
      <c r="N208" s="169" t="n">
        <v>-0.350877192982452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42381096637382</v>
      </c>
      <c r="D209" s="169" t="n">
        <v>0.869565217391298</v>
      </c>
      <c r="E209" s="169" t="n">
        <v>0.586080586080584</v>
      </c>
      <c r="F209" s="169" t="n">
        <v>0.595474394601041</v>
      </c>
      <c r="G209" s="169" t="n">
        <v>-0.523012552301267</v>
      </c>
      <c r="H209" s="169" t="n">
        <v>1.19586296056883</v>
      </c>
      <c r="I209" s="169" t="n">
        <v>4.12621359223301</v>
      </c>
      <c r="J209" s="169" t="n">
        <v>0.213675213675216</v>
      </c>
      <c r="K209" s="169" t="n">
        <v>2.4793388429752</v>
      </c>
      <c r="L209" s="169" t="n">
        <v>4.25531914893618</v>
      </c>
      <c r="M209" s="169" t="n">
        <v>1.26495726495726</v>
      </c>
      <c r="N209" s="169" t="n">
        <v>2.40506329113923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448619094350207</v>
      </c>
      <c r="D210" s="169" t="n">
        <v>-2.99727520435967</v>
      </c>
      <c r="E210" s="169" t="n">
        <v>-2.50677506775068</v>
      </c>
      <c r="F210" s="169" t="n">
        <v>-2.38707308116048</v>
      </c>
      <c r="G210" s="169" t="n">
        <v>-2.45746691871456</v>
      </c>
      <c r="H210" s="169" t="n">
        <v>-0.449775112443774</v>
      </c>
      <c r="I210" s="169" t="n">
        <v>2.01793721973094</v>
      </c>
      <c r="J210" s="169" t="n">
        <v>-1.19521912350598</v>
      </c>
      <c r="K210" s="169" t="n">
        <v>0.763358778625943</v>
      </c>
      <c r="L210" s="169" t="n">
        <v>3.08310991957103</v>
      </c>
      <c r="M210" s="169" t="n">
        <v>0.255754475703313</v>
      </c>
      <c r="N210" s="169" t="n">
        <v>0.233372228704781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13952195664257</v>
      </c>
      <c r="D211" s="169" t="n">
        <v>-5.30035335689047</v>
      </c>
      <c r="E211" s="169" t="n">
        <v>-3.64842454394693</v>
      </c>
      <c r="F211" s="169" t="n">
        <v>-3.55987055016182</v>
      </c>
      <c r="G211" s="169" t="n">
        <v>-3.28031809145129</v>
      </c>
      <c r="H211" s="169" t="n">
        <v>-1.41760189013586</v>
      </c>
      <c r="I211" s="169" t="n">
        <v>1.75824175824175</v>
      </c>
      <c r="J211" s="169" t="n">
        <v>-1.76470588235294</v>
      </c>
      <c r="K211" s="169" t="n">
        <v>0.751879699248121</v>
      </c>
      <c r="L211" s="169" t="n">
        <v>3.35526315789474</v>
      </c>
      <c r="M211" s="169" t="n">
        <v>-0.249066002490665</v>
      </c>
      <c r="N211" s="169" t="n">
        <v>0.114678899082563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1.59822260445783</v>
      </c>
      <c r="D212" s="169" t="n">
        <v>-4.94296577946768</v>
      </c>
      <c r="E212" s="169" t="n">
        <v>1.69432918395573</v>
      </c>
      <c r="F212" s="169" t="n">
        <v>1.79910044977511</v>
      </c>
      <c r="G212" s="169" t="n">
        <v>2.09302325581395</v>
      </c>
      <c r="H212" s="169" t="n">
        <v>1.06157112526539</v>
      </c>
      <c r="I212" s="169" t="n">
        <v>1.75054704595186</v>
      </c>
      <c r="J212" s="169" t="n">
        <v>0.591715976331358</v>
      </c>
      <c r="K212" s="169" t="n">
        <v>2.25563909774435</v>
      </c>
      <c r="L212" s="169" t="n">
        <v>5.29490616621983</v>
      </c>
      <c r="M212" s="169" t="n">
        <v>0.781494216942804</v>
      </c>
      <c r="N212" s="169" t="n">
        <v>2.34741784037557</v>
      </c>
    </row>
    <row r="213" customFormat="false" ht="11.1" hidden="true" customHeight="true" outlineLevel="0" collapsed="false">
      <c r="A213" s="85"/>
      <c r="B213" s="86" t="s">
        <v>186</v>
      </c>
      <c r="C213" s="169" t="n">
        <v>-1.76224611708483</v>
      </c>
      <c r="D213" s="169" t="n">
        <v>-10.0574712643678</v>
      </c>
      <c r="E213" s="169" t="n">
        <v>-3.71449380917699</v>
      </c>
      <c r="F213" s="169" t="n">
        <v>-3.55169692186267</v>
      </c>
      <c r="G213" s="169" t="n">
        <v>-2.10304942166141</v>
      </c>
      <c r="H213" s="169" t="n">
        <v>-2.55509421909933</v>
      </c>
      <c r="I213" s="169" t="n">
        <v>-0.699300699300693</v>
      </c>
      <c r="J213" s="169" t="n">
        <v>-1.70575692963753</v>
      </c>
      <c r="K213" s="169" t="n">
        <v>0.806451612903231</v>
      </c>
      <c r="L213" s="169" t="n">
        <v>3.30752990851512</v>
      </c>
      <c r="M213" s="169" t="n">
        <v>-0.911546252532077</v>
      </c>
      <c r="N213" s="169" t="n">
        <v>-0.865265760197772</v>
      </c>
    </row>
    <row r="214" customFormat="false" ht="11.1" hidden="true" customHeight="true" outlineLevel="0" collapsed="false">
      <c r="A214" s="85"/>
      <c r="B214" s="86" t="s">
        <v>187</v>
      </c>
      <c r="C214" s="169" t="n">
        <v>0.0281650471764578</v>
      </c>
      <c r="D214" s="169" t="n">
        <v>-6.46067415730337</v>
      </c>
      <c r="E214" s="169" t="n">
        <v>-1.35510771369006</v>
      </c>
      <c r="F214" s="169" t="n">
        <v>-1.20391271632808</v>
      </c>
      <c r="G214" s="169" t="n">
        <v>0.872093023255815</v>
      </c>
      <c r="H214" s="169" t="n">
        <v>-0.753012048192773</v>
      </c>
      <c r="I214" s="169" t="n">
        <v>1.0989010989011</v>
      </c>
      <c r="J214" s="169" t="n">
        <v>-1.20967741935483</v>
      </c>
      <c r="K214" s="169" t="n">
        <v>2.27272727272727</v>
      </c>
      <c r="L214" s="169" t="n">
        <v>5.52665799739923</v>
      </c>
      <c r="M214" s="169" t="n">
        <v>-0.414540816326522</v>
      </c>
      <c r="N214" s="169" t="n">
        <v>0.931315483119903</v>
      </c>
    </row>
    <row r="215" customFormat="false" ht="11.1" hidden="true" customHeight="true" outlineLevel="0" collapsed="false">
      <c r="A215" s="85"/>
      <c r="B215" s="86" t="s">
        <v>188</v>
      </c>
      <c r="C215" s="169" t="n">
        <v>0.295192578015175</v>
      </c>
      <c r="D215" s="169" t="n">
        <v>-4.85074626865671</v>
      </c>
      <c r="E215" s="169" t="n">
        <v>-0.998278829604132</v>
      </c>
      <c r="F215" s="169" t="n">
        <v>-0.671140939597308</v>
      </c>
      <c r="G215" s="169" t="n">
        <v>1.54162384378212</v>
      </c>
      <c r="H215" s="169" t="n">
        <v>-0.359496704613534</v>
      </c>
      <c r="I215" s="169" t="n">
        <v>1.29589632829375</v>
      </c>
      <c r="J215" s="169" t="n">
        <v>-1.79640718562875</v>
      </c>
      <c r="K215" s="169" t="n">
        <v>2.98507462686568</v>
      </c>
      <c r="L215" s="169" t="n">
        <v>5.41056651814131</v>
      </c>
      <c r="M215" s="169" t="n">
        <v>-0.405742821473154</v>
      </c>
      <c r="N215" s="169" t="n">
        <v>0.458190148911797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1.85524830699775</v>
      </c>
      <c r="D216" s="169" t="n">
        <v>0.400000000000006</v>
      </c>
      <c r="E216" s="169" t="n">
        <v>0.238014280856859</v>
      </c>
      <c r="F216" s="169" t="n">
        <v>0.405007363770253</v>
      </c>
      <c r="G216" s="169" t="n">
        <v>8.31435079726653</v>
      </c>
      <c r="H216" s="169" t="n">
        <v>1.05042016806722</v>
      </c>
      <c r="I216" s="169" t="n">
        <v>2.58064516129033</v>
      </c>
      <c r="J216" s="169" t="n">
        <v>-3.13725490196079</v>
      </c>
      <c r="K216" s="169" t="n">
        <v>2.20588235294117</v>
      </c>
      <c r="L216" s="169" t="n">
        <v>6.81094844048377</v>
      </c>
      <c r="M216" s="169" t="n">
        <v>0.651364764267996</v>
      </c>
      <c r="N216" s="169" t="n">
        <v>1.94954128440368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93827911219215</v>
      </c>
      <c r="D217" s="169" t="n">
        <v>3.19488817891373</v>
      </c>
      <c r="E217" s="169" t="n">
        <v>1.32375189107412</v>
      </c>
      <c r="F217" s="169" t="n">
        <v>1.35024549918168</v>
      </c>
      <c r="G217" s="169" t="n">
        <v>2.57787325456498</v>
      </c>
      <c r="H217" s="169" t="n">
        <v>1.67158308751229</v>
      </c>
      <c r="I217" s="169" t="n">
        <v>3.75586854460094</v>
      </c>
      <c r="J217" s="169" t="n">
        <v>-3.47071583514101</v>
      </c>
      <c r="K217" s="169" t="n">
        <v>2.40000000000001</v>
      </c>
      <c r="L217" s="169" t="n">
        <v>6.53950953678475</v>
      </c>
      <c r="M217" s="169" t="n">
        <v>0.613287904599673</v>
      </c>
      <c r="N217" s="169" t="n">
        <v>2.3690773067331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49936646487402</v>
      </c>
      <c r="D218" s="169" t="n">
        <v>3.30330330330331</v>
      </c>
      <c r="E218" s="169" t="n">
        <v>1.44417048256429</v>
      </c>
      <c r="F218" s="169" t="n">
        <v>1.48514851485149</v>
      </c>
      <c r="G218" s="169" t="n">
        <v>0</v>
      </c>
      <c r="H218" s="169" t="n">
        <v>1.57814871016693</v>
      </c>
      <c r="I218" s="169" t="n">
        <v>3.26086956521738</v>
      </c>
      <c r="J218" s="169" t="n">
        <v>-3.87755102040816</v>
      </c>
      <c r="K218" s="169" t="n">
        <v>1.48148148148148</v>
      </c>
      <c r="L218" s="169" t="n">
        <v>5.23721503388785</v>
      </c>
      <c r="M218" s="169" t="n">
        <v>0.320204931155942</v>
      </c>
      <c r="N218" s="169" t="n">
        <v>1.84544405997693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98107918710582</v>
      </c>
      <c r="D219" s="169" t="n">
        <v>1.96078431372548</v>
      </c>
      <c r="E219" s="169" t="n">
        <v>1.49513212795549</v>
      </c>
      <c r="F219" s="169" t="n">
        <v>1.50150150150151</v>
      </c>
      <c r="G219" s="169" t="n">
        <v>-1.21457489878543</v>
      </c>
      <c r="H219" s="169" t="n">
        <v>1.14251352976549</v>
      </c>
      <c r="I219" s="169" t="n">
        <v>2.77185501066097</v>
      </c>
      <c r="J219" s="169" t="n">
        <v>-3.86178861788618</v>
      </c>
      <c r="K219" s="169" t="n">
        <v>-1.44927536231883</v>
      </c>
      <c r="L219" s="169" t="n">
        <v>4.22705314009662</v>
      </c>
      <c r="M219" s="169" t="n">
        <v>-0.156690692572852</v>
      </c>
      <c r="N219" s="169" t="n">
        <v>1.1402508551881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0692568737447346</v>
      </c>
      <c r="D220" s="169" t="n">
        <v>1.59362549800797</v>
      </c>
      <c r="E220" s="169" t="n">
        <v>0.169606512890084</v>
      </c>
      <c r="F220" s="169" t="n">
        <v>0.366703337000374</v>
      </c>
      <c r="G220" s="169" t="n">
        <v>-2.10304942166141</v>
      </c>
      <c r="H220" s="169" t="n">
        <v>0.0891000891000857</v>
      </c>
      <c r="I220" s="169" t="n">
        <v>0.419287211740055</v>
      </c>
      <c r="J220" s="169" t="n">
        <v>-3.03643724696356</v>
      </c>
      <c r="K220" s="169" t="n">
        <v>-1.43884892086331</v>
      </c>
      <c r="L220" s="169" t="n">
        <v>3.03933253873659</v>
      </c>
      <c r="M220" s="169" t="n">
        <v>-0.493066255778118</v>
      </c>
      <c r="N220" s="169" t="n">
        <v>-0.112485939257596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64626053239878</v>
      </c>
      <c r="D221" s="169" t="n">
        <v>3.71517027863777</v>
      </c>
      <c r="E221" s="169" t="n">
        <v>6.1216871967152</v>
      </c>
      <c r="F221" s="169" t="n">
        <v>6.41905530884135</v>
      </c>
      <c r="G221" s="169" t="n">
        <v>2.61780104712042</v>
      </c>
      <c r="H221" s="169" t="n">
        <v>3.73952288845906</v>
      </c>
      <c r="I221" s="169" t="n">
        <v>2.03619909502262</v>
      </c>
      <c r="J221" s="169" t="n">
        <v>-0.224719101123597</v>
      </c>
      <c r="K221" s="169" t="n">
        <v>0.78125</v>
      </c>
      <c r="L221" s="169" t="n">
        <v>5.62659846547315</v>
      </c>
      <c r="M221" s="169" t="n">
        <v>1.65932949542838</v>
      </c>
      <c r="N221" s="169" t="n">
        <v>3.04506699147382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60898814064777</v>
      </c>
      <c r="D222" s="169" t="n">
        <v>-0.29069767441861</v>
      </c>
      <c r="E222" s="169" t="n">
        <v>3.09027777777777</v>
      </c>
      <c r="F222" s="169" t="n">
        <v>3.26454033771107</v>
      </c>
      <c r="G222" s="169" t="n">
        <v>0</v>
      </c>
      <c r="H222" s="169" t="n">
        <v>1.13534508515087</v>
      </c>
      <c r="I222" s="169" t="n">
        <v>0.21052631578948</v>
      </c>
      <c r="J222" s="169" t="n">
        <v>0.424628450106155</v>
      </c>
      <c r="K222" s="169" t="n">
        <v>-0.729927007299267</v>
      </c>
      <c r="L222" s="169" t="n">
        <v>3.68852459016394</v>
      </c>
      <c r="M222" s="169" t="n">
        <v>0.957548675390996</v>
      </c>
      <c r="N222" s="169" t="n">
        <v>1.24575311438278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0.312283136710619</v>
      </c>
      <c r="D223" s="169" t="n">
        <v>0</v>
      </c>
      <c r="E223" s="169" t="n">
        <v>-4.48783830078794</v>
      </c>
      <c r="F223" s="169" t="n">
        <v>-4.91863905325444</v>
      </c>
      <c r="G223" s="169" t="n">
        <v>0.409836065573771</v>
      </c>
      <c r="H223" s="169" t="n">
        <v>0.564803804994057</v>
      </c>
      <c r="I223" s="169" t="n">
        <v>-1.65975103734441</v>
      </c>
      <c r="J223" s="169" t="n">
        <v>1.05708245243127</v>
      </c>
      <c r="K223" s="169" t="n">
        <v>-2.94117647058823</v>
      </c>
      <c r="L223" s="169" t="n">
        <v>2.08574739281575</v>
      </c>
      <c r="M223" s="169" t="n">
        <v>1.09855618330195</v>
      </c>
      <c r="N223" s="169" t="n">
        <v>0.112739571589643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2.07626825385839</v>
      </c>
      <c r="D224" s="169" t="n">
        <v>-0.784313725490193</v>
      </c>
      <c r="E224" s="169" t="n">
        <v>-7.07754825601083</v>
      </c>
      <c r="F224" s="169" t="n">
        <v>-7.63609791742785</v>
      </c>
      <c r="G224" s="169" t="n">
        <v>-0.214822771213747</v>
      </c>
      <c r="H224" s="169" t="n">
        <v>-1.21661721068249</v>
      </c>
      <c r="I224" s="169" t="n">
        <v>-1.25260960334029</v>
      </c>
      <c r="J224" s="169" t="n">
        <v>-0.417536534446754</v>
      </c>
      <c r="K224" s="169" t="n">
        <v>-3.64963503649635</v>
      </c>
      <c r="L224" s="169" t="n">
        <v>-1.67727009832272</v>
      </c>
      <c r="M224" s="169" t="n">
        <v>0.309693403530503</v>
      </c>
      <c r="N224" s="169" t="n">
        <v>-1.6891891891891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5.68345323741008</v>
      </c>
      <c r="D225" s="169" t="n">
        <v>-3.58208955223881</v>
      </c>
      <c r="E225" s="169" t="n">
        <v>-14.1399929651776</v>
      </c>
      <c r="F225" s="169" t="n">
        <v>-14.8710166919575</v>
      </c>
      <c r="G225" s="169" t="n">
        <v>-3.9795918367347</v>
      </c>
      <c r="H225" s="169" t="n">
        <v>-4.47482908638906</v>
      </c>
      <c r="I225" s="169" t="n">
        <v>-4.65631929046563</v>
      </c>
      <c r="J225" s="169" t="n">
        <v>-1.57657657657657</v>
      </c>
      <c r="K225" s="169" t="n">
        <v>-4.65116279069767</v>
      </c>
      <c r="L225" s="169" t="n">
        <v>-5.93220338983051</v>
      </c>
      <c r="M225" s="169" t="n">
        <v>-0.766155896069293</v>
      </c>
      <c r="N225" s="169" t="n">
        <v>-4.60992907801419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3.42638727731895</v>
      </c>
      <c r="D226" s="169" t="n">
        <v>-1.16618075801749</v>
      </c>
      <c r="E226" s="169" t="n">
        <v>-11.1148534860222</v>
      </c>
      <c r="F226" s="169" t="n">
        <v>-11.9186046511628</v>
      </c>
      <c r="G226" s="169" t="n">
        <v>0.192122958693574</v>
      </c>
      <c r="H226" s="169" t="n">
        <v>-2.18611521418021</v>
      </c>
      <c r="I226" s="169" t="n">
        <v>-3.36134453781513</v>
      </c>
      <c r="J226" s="169" t="n">
        <v>-0.845665961945031</v>
      </c>
      <c r="K226" s="169" t="n">
        <v>-2.94117647058823</v>
      </c>
      <c r="L226" s="169" t="n">
        <v>-4.29136081309994</v>
      </c>
      <c r="M226" s="169" t="n">
        <v>1.01169775529561</v>
      </c>
      <c r="N226" s="169" t="n">
        <v>-3.13199105145414</v>
      </c>
    </row>
    <row r="227" customFormat="false" ht="11.1" hidden="false" customHeight="true" outlineLevel="0" collapsed="false">
      <c r="A227" s="85"/>
      <c r="B227" s="86" t="s">
        <v>188</v>
      </c>
      <c r="C227" s="169" t="n">
        <v>0.257570483814831</v>
      </c>
      <c r="D227" s="169" t="n">
        <v>-0.384615384615387</v>
      </c>
      <c r="E227" s="169" t="n">
        <v>-2.58249641319944</v>
      </c>
      <c r="F227" s="169" t="n">
        <v>-2.9949436017114</v>
      </c>
      <c r="G227" s="169" t="n">
        <v>3.0612244897959</v>
      </c>
      <c r="H227" s="169" t="n">
        <v>0.295595625184745</v>
      </c>
      <c r="I227" s="169" t="n">
        <v>-1.05485232067511</v>
      </c>
      <c r="J227" s="169" t="n">
        <v>0.418410041841</v>
      </c>
      <c r="K227" s="169" t="n">
        <v>3.03030303030303</v>
      </c>
      <c r="L227" s="169" t="n">
        <v>-0.567536889897852</v>
      </c>
      <c r="M227" s="169" t="n">
        <v>2.57683949084135</v>
      </c>
      <c r="N227" s="169" t="n">
        <v>-0.45045045045044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727966640751987</v>
      </c>
      <c r="D228" s="169" t="n">
        <v>-2.37154150197628</v>
      </c>
      <c r="E228" s="169" t="n">
        <v>-1.74927113702624</v>
      </c>
      <c r="F228" s="169" t="n">
        <v>-2.01740506329115</v>
      </c>
      <c r="G228" s="169" t="n">
        <v>0.430570505920343</v>
      </c>
      <c r="H228" s="169" t="n">
        <v>-0.120156203063985</v>
      </c>
      <c r="I228" s="169" t="n">
        <v>0</v>
      </c>
      <c r="J228" s="169" t="n">
        <v>1.25786163522012</v>
      </c>
      <c r="K228" s="169" t="n">
        <v>3.03030303030303</v>
      </c>
      <c r="L228" s="169" t="n">
        <v>2.58823529411765</v>
      </c>
      <c r="M228" s="169" t="n">
        <v>3.21086755171349</v>
      </c>
      <c r="N228" s="169" t="n">
        <v>0.11454753722794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76887871853546</v>
      </c>
      <c r="D229" s="169" t="n">
        <v>-1.85758513931889</v>
      </c>
      <c r="E229" s="169" t="n">
        <v>3.93281442031955</v>
      </c>
      <c r="F229" s="169" t="n">
        <v>3.96613190730837</v>
      </c>
      <c r="G229" s="169" t="n">
        <v>3.08182784272051</v>
      </c>
      <c r="H229" s="169" t="n">
        <v>0.943396226415104</v>
      </c>
      <c r="I229" s="169" t="n">
        <v>0.232558139534888</v>
      </c>
      <c r="J229" s="169" t="n">
        <v>1.14416475972541</v>
      </c>
      <c r="K229" s="169" t="n">
        <v>2.4390243902439</v>
      </c>
      <c r="L229" s="169" t="n">
        <v>6.94980694980696</v>
      </c>
      <c r="M229" s="169" t="n">
        <v>3.05471634776771</v>
      </c>
      <c r="N229" s="169" t="n">
        <v>0.991325898389107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95427238674111</v>
      </c>
      <c r="D230" s="169" t="n">
        <v>-2.06489675516224</v>
      </c>
      <c r="E230" s="169" t="n">
        <v>5.15346722243275</v>
      </c>
      <c r="F230" s="169" t="n">
        <v>5.48679867986799</v>
      </c>
      <c r="G230" s="169" t="n">
        <v>2.30105465004793</v>
      </c>
      <c r="H230" s="169" t="n">
        <v>1.02688009664753</v>
      </c>
      <c r="I230" s="169" t="n">
        <v>-0.434782608695656</v>
      </c>
      <c r="J230" s="169" t="n">
        <v>1.06609808102345</v>
      </c>
      <c r="K230" s="169" t="n">
        <v>2.27272727272727</v>
      </c>
      <c r="L230" s="169" t="n">
        <v>8.37758112094396</v>
      </c>
      <c r="M230" s="169" t="n">
        <v>2.28482003129891</v>
      </c>
      <c r="N230" s="169" t="n">
        <v>0.923787528868374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72878766837938</v>
      </c>
      <c r="D231" s="169" t="n">
        <v>-1.15830115830116</v>
      </c>
      <c r="E231" s="169" t="n">
        <v>6.1119293078056</v>
      </c>
      <c r="F231" s="169" t="n">
        <v>6.57578187650361</v>
      </c>
      <c r="G231" s="169" t="n">
        <v>1.98019801980197</v>
      </c>
      <c r="H231" s="169" t="n">
        <v>0.943118184497507</v>
      </c>
      <c r="I231" s="169" t="n">
        <v>-0.213219616204697</v>
      </c>
      <c r="J231" s="169" t="n">
        <v>0.833333333333329</v>
      </c>
      <c r="K231" s="169" t="n">
        <v>0.735294117647058</v>
      </c>
      <c r="L231" s="169" t="n">
        <v>7.24885844748859</v>
      </c>
      <c r="M231" s="169" t="n">
        <v>1.39225181598064</v>
      </c>
      <c r="N231" s="169" t="n">
        <v>0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65927589110299</v>
      </c>
      <c r="D232" s="169" t="n">
        <v>2.02429149797571</v>
      </c>
      <c r="E232" s="169" t="n">
        <v>5.78635014836794</v>
      </c>
      <c r="F232" s="169" t="n">
        <v>6.21719822365765</v>
      </c>
      <c r="G232" s="169" t="n">
        <v>3.53697749196142</v>
      </c>
      <c r="H232" s="169" t="n">
        <v>1.8345864661654</v>
      </c>
      <c r="I232" s="169" t="n">
        <v>0.211416490486258</v>
      </c>
      <c r="J232" s="169" t="n">
        <v>0.621118012422357</v>
      </c>
      <c r="K232" s="169" t="n">
        <v>0.735294117647058</v>
      </c>
      <c r="L232" s="169" t="n">
        <v>6.70871559633028</v>
      </c>
      <c r="M232" s="169" t="n">
        <v>0.0598265031408971</v>
      </c>
      <c r="N232" s="169" t="n">
        <v>0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60320641282566</v>
      </c>
      <c r="D233" s="169" t="n">
        <v>1.89274447949528</v>
      </c>
      <c r="E233" s="169" t="n">
        <v>3.35041387465512</v>
      </c>
      <c r="F233" s="169" t="n">
        <v>3.68624089155594</v>
      </c>
      <c r="G233" s="169" t="n">
        <v>1.75257731958763</v>
      </c>
      <c r="H233" s="169" t="n">
        <v>1.25684821140833</v>
      </c>
      <c r="I233" s="169" t="n">
        <v>0.464037122969827</v>
      </c>
      <c r="J233" s="169" t="n">
        <v>0</v>
      </c>
      <c r="K233" s="169" t="n">
        <v>0.793650793650784</v>
      </c>
      <c r="L233" s="169" t="n">
        <v>5.53549939831528</v>
      </c>
      <c r="M233" s="169" t="n">
        <v>-0.68403908794788</v>
      </c>
      <c r="N233" s="169" t="n">
        <v>-0.736196319018404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59" t="s">
        <v>35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10" t="s">
        <v>31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84" t="n">
        <v>1552</v>
      </c>
      <c r="D11" s="84" t="n">
        <v>1953.3</v>
      </c>
      <c r="E11" s="84" t="n">
        <v>1502.8</v>
      </c>
      <c r="F11" s="84" t="n">
        <v>1501.2</v>
      </c>
      <c r="G11" s="84" t="n">
        <v>1686.1</v>
      </c>
      <c r="H11" s="84" t="n">
        <v>1596.3</v>
      </c>
      <c r="I11" s="84" t="n">
        <v>1492.3</v>
      </c>
      <c r="J11" s="84" t="n">
        <v>1704.3</v>
      </c>
      <c r="K11" s="84" t="n">
        <v>1575.9</v>
      </c>
      <c r="L11" s="84" t="n">
        <v>1593.8</v>
      </c>
      <c r="M11" s="84" t="n">
        <v>1487.8</v>
      </c>
      <c r="N11" s="84" t="n">
        <v>1355.3</v>
      </c>
      <c r="Q11" s="167"/>
    </row>
    <row r="12" customFormat="false" ht="12" hidden="true" customHeight="true" outlineLevel="0" collapsed="false">
      <c r="A12" s="79" t="n">
        <v>1992</v>
      </c>
      <c r="B12" s="79"/>
      <c r="C12" s="84" t="n">
        <v>1564.4</v>
      </c>
      <c r="D12" s="84" t="n">
        <v>2072.3</v>
      </c>
      <c r="E12" s="84" t="n">
        <v>1555.7</v>
      </c>
      <c r="F12" s="84" t="n">
        <v>1554</v>
      </c>
      <c r="G12" s="84" t="n">
        <v>1728.9</v>
      </c>
      <c r="H12" s="84" t="n">
        <v>1588.6</v>
      </c>
      <c r="I12" s="84" t="n">
        <v>1495.7</v>
      </c>
      <c r="J12" s="84" t="n">
        <v>1627</v>
      </c>
      <c r="K12" s="84" t="n">
        <v>1576.9</v>
      </c>
      <c r="L12" s="84" t="n">
        <v>1607.3</v>
      </c>
      <c r="M12" s="84" t="n">
        <v>1473</v>
      </c>
      <c r="N12" s="84" t="n">
        <v>1324.7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84" t="n">
        <v>1547.1</v>
      </c>
      <c r="D13" s="84" t="n">
        <v>2093.3</v>
      </c>
      <c r="E13" s="84" t="n">
        <v>1523.8</v>
      </c>
      <c r="F13" s="84" t="n">
        <v>1519.3</v>
      </c>
      <c r="G13" s="84" t="n">
        <v>1692.6</v>
      </c>
      <c r="H13" s="84" t="n">
        <v>1579.2</v>
      </c>
      <c r="I13" s="84" t="n">
        <v>1486.5</v>
      </c>
      <c r="J13" s="84" t="n">
        <v>1610.8</v>
      </c>
      <c r="K13" s="84" t="n">
        <v>1521.1</v>
      </c>
      <c r="L13" s="84" t="n">
        <v>1585.3</v>
      </c>
      <c r="M13" s="84" t="n">
        <v>1470.1</v>
      </c>
      <c r="N13" s="84" t="n">
        <v>1312.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84" t="n">
        <v>1544.8</v>
      </c>
      <c r="D14" s="84" t="n">
        <v>2108.9</v>
      </c>
      <c r="E14" s="84" t="n">
        <v>1538.6</v>
      </c>
      <c r="F14" s="84" t="n">
        <v>1536.4</v>
      </c>
      <c r="G14" s="84" t="n">
        <v>1689.6</v>
      </c>
      <c r="H14" s="84" t="n">
        <v>1581.1</v>
      </c>
      <c r="I14" s="84" t="n">
        <v>1487.4</v>
      </c>
      <c r="J14" s="84" t="n">
        <v>1611.1</v>
      </c>
      <c r="K14" s="84" t="n">
        <v>1465.9</v>
      </c>
      <c r="L14" s="84" t="n">
        <v>1565.6</v>
      </c>
      <c r="M14" s="84" t="n">
        <v>1459.4</v>
      </c>
      <c r="N14" s="84" t="n">
        <v>1282.4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84" t="n">
        <v>1528.5</v>
      </c>
      <c r="D15" s="84" t="n">
        <v>2117</v>
      </c>
      <c r="E15" s="84" t="n">
        <v>1537</v>
      </c>
      <c r="F15" s="84" t="n">
        <v>1533.8</v>
      </c>
      <c r="G15" s="84" t="n">
        <v>1657.2</v>
      </c>
      <c r="H15" s="84" t="n">
        <v>1568.3</v>
      </c>
      <c r="I15" s="84" t="n">
        <v>1483.8</v>
      </c>
      <c r="J15" s="84" t="n">
        <v>1604</v>
      </c>
      <c r="K15" s="84" t="n">
        <v>1421</v>
      </c>
      <c r="L15" s="84" t="n">
        <v>1544.7</v>
      </c>
      <c r="M15" s="84" t="n">
        <v>1440.7</v>
      </c>
      <c r="N15" s="84" t="n">
        <v>1241.6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84" t="n">
        <v>1511</v>
      </c>
      <c r="D16" s="84" t="n">
        <v>2041.9</v>
      </c>
      <c r="E16" s="84" t="n">
        <v>1505.4</v>
      </c>
      <c r="F16" s="84" t="n">
        <v>1501.1</v>
      </c>
      <c r="G16" s="84" t="n">
        <v>1624.8</v>
      </c>
      <c r="H16" s="84" t="n">
        <v>1561.6</v>
      </c>
      <c r="I16" s="84" t="n">
        <v>1479.5</v>
      </c>
      <c r="J16" s="84" t="n">
        <v>1610.2</v>
      </c>
      <c r="K16" s="84" t="n">
        <v>1419.9</v>
      </c>
      <c r="L16" s="84" t="n">
        <v>1523.9</v>
      </c>
      <c r="M16" s="84" t="n">
        <v>1438.6</v>
      </c>
      <c r="N16" s="84" t="n">
        <v>1235.2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84" t="n">
        <v>1505.2</v>
      </c>
      <c r="D17" s="84" t="n">
        <v>2029.7</v>
      </c>
      <c r="E17" s="84" t="n">
        <v>1508.4</v>
      </c>
      <c r="F17" s="84" t="n">
        <v>1503.7</v>
      </c>
      <c r="G17" s="84" t="n">
        <v>1642.1</v>
      </c>
      <c r="H17" s="84" t="n">
        <v>1548.4</v>
      </c>
      <c r="I17" s="84" t="n">
        <v>1474.2</v>
      </c>
      <c r="J17" s="84" t="n">
        <v>1615.6</v>
      </c>
      <c r="K17" s="84" t="n">
        <v>1358.4</v>
      </c>
      <c r="L17" s="84" t="n">
        <v>1513.6</v>
      </c>
      <c r="M17" s="84" t="n">
        <v>1432.7</v>
      </c>
      <c r="N17" s="84" t="n">
        <v>1222.1</v>
      </c>
    </row>
    <row r="18" customFormat="false" ht="12" hidden="true" customHeight="true" outlineLevel="0" collapsed="false">
      <c r="A18" s="79" t="n">
        <v>1998</v>
      </c>
      <c r="B18" s="79"/>
      <c r="C18" s="84" t="n">
        <v>1499.1</v>
      </c>
      <c r="D18" s="84" t="n">
        <v>1995.9</v>
      </c>
      <c r="E18" s="84" t="n">
        <v>1512</v>
      </c>
      <c r="F18" s="84" t="n">
        <v>1508</v>
      </c>
      <c r="G18" s="84" t="n">
        <v>1652.6</v>
      </c>
      <c r="H18" s="84" t="n">
        <v>1538.7</v>
      </c>
      <c r="I18" s="84" t="n">
        <v>1477.7</v>
      </c>
      <c r="J18" s="84" t="n">
        <v>1606.4</v>
      </c>
      <c r="K18" s="84" t="n">
        <v>1341.5</v>
      </c>
      <c r="L18" s="84" t="n">
        <v>1501.3</v>
      </c>
      <c r="M18" s="84" t="n">
        <v>1426.8</v>
      </c>
      <c r="N18" s="84" t="n">
        <v>1206.8</v>
      </c>
    </row>
    <row r="19" customFormat="false" ht="12" hidden="true" customHeight="true" outlineLevel="0" collapsed="false">
      <c r="A19" s="79" t="n">
        <v>1999</v>
      </c>
      <c r="B19" s="79"/>
      <c r="C19" s="84" t="n">
        <v>1491.3</v>
      </c>
      <c r="D19" s="84" t="n">
        <v>2006.3</v>
      </c>
      <c r="E19" s="84" t="n">
        <v>1507.4</v>
      </c>
      <c r="F19" s="84" t="n">
        <v>1502.5</v>
      </c>
      <c r="G19" s="84" t="n">
        <v>1666.1</v>
      </c>
      <c r="H19" s="84" t="n">
        <v>1522.3</v>
      </c>
      <c r="I19" s="84" t="n">
        <v>1463.5</v>
      </c>
      <c r="J19" s="84" t="n">
        <v>1615.6</v>
      </c>
      <c r="K19" s="84" t="n">
        <v>1318.2</v>
      </c>
      <c r="L19" s="84" t="n">
        <v>1474</v>
      </c>
      <c r="M19" s="84" t="n">
        <v>1422.3</v>
      </c>
      <c r="N19" s="84" t="n">
        <v>1215.1</v>
      </c>
    </row>
    <row r="20" customFormat="false" ht="12" hidden="true" customHeight="true" outlineLevel="0" collapsed="false">
      <c r="A20" s="79" t="n">
        <v>2000</v>
      </c>
      <c r="B20" s="79"/>
      <c r="C20" s="84" t="n">
        <v>1470.8</v>
      </c>
      <c r="D20" s="84" t="n">
        <v>1992.6</v>
      </c>
      <c r="E20" s="84" t="n">
        <v>1492.3</v>
      </c>
      <c r="F20" s="84" t="n">
        <v>1488</v>
      </c>
      <c r="G20" s="84" t="n">
        <v>1645.2</v>
      </c>
      <c r="H20" s="84" t="n">
        <v>1493</v>
      </c>
      <c r="I20" s="84" t="n">
        <v>1454.2</v>
      </c>
      <c r="J20" s="84" t="n">
        <v>1605.3</v>
      </c>
      <c r="K20" s="84" t="n">
        <v>1275.6</v>
      </c>
      <c r="L20" s="84" t="n">
        <v>1440.6</v>
      </c>
      <c r="M20" s="84" t="n">
        <v>1412.7</v>
      </c>
      <c r="N20" s="84" t="n">
        <v>1203.7</v>
      </c>
    </row>
    <row r="21" customFormat="false" ht="12" hidden="true" customHeight="true" outlineLevel="0" collapsed="false">
      <c r="A21" s="79" t="n">
        <v>2001</v>
      </c>
      <c r="B21" s="79"/>
      <c r="C21" s="84" t="n">
        <v>1453.1</v>
      </c>
      <c r="D21" s="84" t="n">
        <v>1960.6</v>
      </c>
      <c r="E21" s="84" t="n">
        <v>1473.6</v>
      </c>
      <c r="F21" s="84" t="n">
        <v>1468.7</v>
      </c>
      <c r="G21" s="84" t="n">
        <v>1629.7</v>
      </c>
      <c r="H21" s="84" t="n">
        <v>1474.4</v>
      </c>
      <c r="I21" s="84" t="n">
        <v>1441</v>
      </c>
      <c r="J21" s="84" t="n">
        <v>1593.1</v>
      </c>
      <c r="K21" s="84" t="n">
        <v>1258.9</v>
      </c>
      <c r="L21" s="84" t="n">
        <v>1423.7</v>
      </c>
      <c r="M21" s="84" t="n">
        <v>1402.1</v>
      </c>
      <c r="N21" s="84" t="n">
        <v>1188.8</v>
      </c>
    </row>
    <row r="22" customFormat="false" ht="12" hidden="true" customHeight="true" outlineLevel="0" collapsed="false">
      <c r="A22" s="79" t="n">
        <v>2002</v>
      </c>
      <c r="B22" s="79"/>
      <c r="C22" s="84" t="n">
        <v>1441.4</v>
      </c>
      <c r="D22" s="84" t="n">
        <v>1914.2</v>
      </c>
      <c r="E22" s="84" t="n">
        <v>1464.7</v>
      </c>
      <c r="F22" s="84" t="n">
        <v>1459.7</v>
      </c>
      <c r="G22" s="84" t="n">
        <v>1618.1</v>
      </c>
      <c r="H22" s="84" t="n">
        <v>1456.3</v>
      </c>
      <c r="I22" s="84" t="n">
        <v>1444.4</v>
      </c>
      <c r="J22" s="84" t="n">
        <v>1591.2</v>
      </c>
      <c r="K22" s="84" t="n">
        <v>1246.8</v>
      </c>
      <c r="L22" s="84" t="n">
        <v>1416.2</v>
      </c>
      <c r="M22" s="84" t="n">
        <v>1395</v>
      </c>
      <c r="N22" s="84" t="n">
        <v>1184.7</v>
      </c>
    </row>
    <row r="23" customFormat="false" ht="12" hidden="true" customHeight="true" outlineLevel="0" collapsed="false">
      <c r="A23" s="79" t="n">
        <v>2003</v>
      </c>
      <c r="B23" s="79"/>
      <c r="C23" s="84" t="n">
        <v>1435.9</v>
      </c>
      <c r="D23" s="84" t="n">
        <v>1889.7</v>
      </c>
      <c r="E23" s="84" t="n">
        <v>1464.3</v>
      </c>
      <c r="F23" s="84" t="n">
        <v>1459</v>
      </c>
      <c r="G23" s="84" t="n">
        <v>1618.2</v>
      </c>
      <c r="H23" s="84" t="n">
        <v>1444.5</v>
      </c>
      <c r="I23" s="84" t="n">
        <v>1441.9</v>
      </c>
      <c r="J23" s="84" t="n">
        <v>1585.4</v>
      </c>
      <c r="K23" s="84" t="n">
        <v>1232.8</v>
      </c>
      <c r="L23" s="84" t="n">
        <v>1411.7</v>
      </c>
      <c r="M23" s="84" t="n">
        <v>1398.4</v>
      </c>
      <c r="N23" s="84" t="n">
        <v>1172</v>
      </c>
    </row>
    <row r="24" customFormat="false" ht="12" hidden="true" customHeight="true" outlineLevel="0" collapsed="false">
      <c r="A24" s="79" t="n">
        <v>2004</v>
      </c>
      <c r="B24" s="79"/>
      <c r="C24" s="84" t="n">
        <v>1436.2</v>
      </c>
      <c r="D24" s="84" t="n">
        <v>1847.8</v>
      </c>
      <c r="E24" s="84" t="n">
        <v>1485.1</v>
      </c>
      <c r="F24" s="84" t="n">
        <v>1479.8</v>
      </c>
      <c r="G24" s="84" t="n">
        <v>1634.5</v>
      </c>
      <c r="H24" s="84" t="n">
        <v>1437.5</v>
      </c>
      <c r="I24" s="84" t="n">
        <v>1444.6</v>
      </c>
      <c r="J24" s="84" t="n">
        <v>1581.2</v>
      </c>
      <c r="K24" s="84" t="n">
        <v>1196.5</v>
      </c>
      <c r="L24" s="84" t="n">
        <v>1389.3</v>
      </c>
      <c r="M24" s="84" t="n">
        <v>1404.2</v>
      </c>
      <c r="N24" s="84" t="n">
        <v>1171.1</v>
      </c>
    </row>
    <row r="25" customFormat="false" ht="12" hidden="true" customHeight="true" outlineLevel="0" collapsed="false">
      <c r="A25" s="79" t="n">
        <v>2005</v>
      </c>
      <c r="B25" s="79"/>
      <c r="C25" s="84" t="n">
        <v>1431</v>
      </c>
      <c r="D25" s="84" t="n">
        <v>1827.7</v>
      </c>
      <c r="E25" s="84" t="n">
        <v>1475.4</v>
      </c>
      <c r="F25" s="84" t="n">
        <v>1471</v>
      </c>
      <c r="G25" s="84" t="n">
        <v>1637.1</v>
      </c>
      <c r="H25" s="84" t="n">
        <v>1434.8</v>
      </c>
      <c r="I25" s="84" t="n">
        <v>1459.9</v>
      </c>
      <c r="J25" s="84" t="n">
        <v>1569.3</v>
      </c>
      <c r="K25" s="84" t="n">
        <v>1200.7</v>
      </c>
      <c r="L25" s="84" t="n">
        <v>1395</v>
      </c>
      <c r="M25" s="84" t="n">
        <v>1395.4</v>
      </c>
      <c r="N25" s="84" t="n">
        <v>1168.7</v>
      </c>
    </row>
    <row r="26" customFormat="false" ht="12" hidden="false" customHeight="true" outlineLevel="0" collapsed="false">
      <c r="A26" s="79" t="n">
        <v>2006</v>
      </c>
      <c r="B26" s="79"/>
      <c r="C26" s="84" t="n">
        <v>1424</v>
      </c>
      <c r="D26" s="84" t="n">
        <v>1798.2</v>
      </c>
      <c r="E26" s="84" t="n">
        <v>1471.6</v>
      </c>
      <c r="F26" s="84" t="n">
        <v>1469.1</v>
      </c>
      <c r="G26" s="84" t="n">
        <v>1651.2</v>
      </c>
      <c r="H26" s="84" t="n">
        <v>1421.8</v>
      </c>
      <c r="I26" s="84" t="n">
        <v>1456.1</v>
      </c>
      <c r="J26" s="84" t="n">
        <v>1558.6</v>
      </c>
      <c r="K26" s="84" t="n">
        <v>1204.7</v>
      </c>
      <c r="L26" s="84" t="n">
        <v>1396.8</v>
      </c>
      <c r="M26" s="84" t="n">
        <v>1384.2</v>
      </c>
      <c r="N26" s="84" t="n">
        <v>1169.3</v>
      </c>
    </row>
    <row r="27" customFormat="false" ht="12" hidden="false" customHeight="true" outlineLevel="0" collapsed="false">
      <c r="A27" s="79" t="n">
        <v>2007</v>
      </c>
      <c r="B27" s="79"/>
      <c r="C27" s="84" t="n">
        <v>1422</v>
      </c>
      <c r="D27" s="84" t="n">
        <v>1778.9</v>
      </c>
      <c r="E27" s="84" t="n">
        <v>1469.3</v>
      </c>
      <c r="F27" s="84" t="n">
        <v>1466.1</v>
      </c>
      <c r="G27" s="84" t="n">
        <v>1663.2</v>
      </c>
      <c r="H27" s="84" t="n">
        <v>1420.5</v>
      </c>
      <c r="I27" s="84" t="n">
        <v>1471.2</v>
      </c>
      <c r="J27" s="84" t="n">
        <v>1537.4</v>
      </c>
      <c r="K27" s="84" t="n">
        <v>1218.2</v>
      </c>
      <c r="L27" s="84" t="n">
        <v>1401.6</v>
      </c>
      <c r="M27" s="84" t="n">
        <v>1376.1</v>
      </c>
      <c r="N27" s="84" t="n">
        <v>1168.2</v>
      </c>
    </row>
    <row r="28" customFormat="false" ht="12" hidden="false" customHeight="true" outlineLevel="0" collapsed="false">
      <c r="A28" s="79" t="n">
        <v>2008</v>
      </c>
      <c r="B28" s="79"/>
      <c r="C28" s="84" t="n">
        <v>1421.9</v>
      </c>
      <c r="D28" s="84" t="n">
        <v>1793.3</v>
      </c>
      <c r="E28" s="84" t="n">
        <v>1458.2</v>
      </c>
      <c r="F28" s="84" t="n">
        <v>1453.2</v>
      </c>
      <c r="G28" s="84" t="n">
        <v>1678.4</v>
      </c>
      <c r="H28" s="84" t="n">
        <v>1427.7</v>
      </c>
      <c r="I28" s="84" t="n">
        <v>1494.2</v>
      </c>
      <c r="J28" s="84" t="n">
        <v>1538.7</v>
      </c>
      <c r="K28" s="84" t="n">
        <v>1217.3</v>
      </c>
      <c r="L28" s="84" t="n">
        <v>1398.6</v>
      </c>
      <c r="M28" s="84" t="n">
        <v>1370</v>
      </c>
      <c r="N28" s="84" t="n">
        <v>1174</v>
      </c>
    </row>
    <row r="29" customFormat="false" ht="12" hidden="false" customHeight="true" outlineLevel="0" collapsed="false">
      <c r="A29" s="79" t="n">
        <v>2009</v>
      </c>
      <c r="B29" s="79"/>
      <c r="C29" s="84" t="n">
        <v>1382.8</v>
      </c>
      <c r="D29" s="84" t="n">
        <v>1757.8</v>
      </c>
      <c r="E29" s="84" t="n">
        <v>1370.7</v>
      </c>
      <c r="F29" s="84" t="n">
        <v>1360.5</v>
      </c>
      <c r="G29" s="84" t="n">
        <v>1659.8</v>
      </c>
      <c r="H29" s="84" t="n">
        <v>1394.4</v>
      </c>
      <c r="I29" s="84" t="n">
        <v>1483.2</v>
      </c>
      <c r="J29" s="84" t="n">
        <v>1515.9</v>
      </c>
      <c r="K29" s="84" t="n">
        <v>1220.7</v>
      </c>
      <c r="L29" s="84" t="n">
        <v>1363.8</v>
      </c>
      <c r="M29" s="84" t="n">
        <v>1350.4</v>
      </c>
      <c r="N29" s="84" t="n">
        <v>1136.4</v>
      </c>
    </row>
    <row r="30" customFormat="false" ht="12" hidden="false" customHeight="true" outlineLevel="0" collapsed="false">
      <c r="A30" s="79" t="n">
        <v>2010</v>
      </c>
      <c r="B30" s="79"/>
      <c r="C30" s="84" t="n">
        <v>1407.7</v>
      </c>
      <c r="D30" s="84" t="n">
        <v>1778</v>
      </c>
      <c r="E30" s="84" t="n">
        <v>1440.8</v>
      </c>
      <c r="F30" s="84" t="n">
        <v>1434.1</v>
      </c>
      <c r="G30" s="84" t="n">
        <v>1678.4</v>
      </c>
      <c r="H30" s="84" t="n">
        <v>1409.2</v>
      </c>
      <c r="I30" s="84" t="n">
        <v>1501.5</v>
      </c>
      <c r="J30" s="84" t="n">
        <v>1534.9</v>
      </c>
      <c r="K30" s="84" t="n">
        <v>1241.4</v>
      </c>
      <c r="L30" s="84" t="n">
        <v>1392.2</v>
      </c>
      <c r="M30" s="84" t="n">
        <v>1362</v>
      </c>
      <c r="N30" s="84" t="n">
        <v>1134.1</v>
      </c>
    </row>
    <row r="31" customFormat="false" ht="12" hidden="true" customHeight="true" outlineLevel="0" collapsed="false">
      <c r="A31" s="79" t="n">
        <v>2011</v>
      </c>
      <c r="B31" s="79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</row>
    <row r="32" customFormat="false" ht="12" hidden="true" customHeight="true" outlineLevel="0" collapsed="false">
      <c r="A32" s="79" t="n">
        <v>2012</v>
      </c>
      <c r="B32" s="79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</row>
    <row r="33" customFormat="false" ht="12" hidden="true" customHeight="true" outlineLevel="0" collapsed="false">
      <c r="A33" s="79" t="n">
        <v>2013</v>
      </c>
      <c r="B33" s="79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</row>
    <row r="34" customFormat="false" ht="12" hidden="true" customHeight="true" outlineLevel="0" collapsed="false">
      <c r="A34" s="79" t="n">
        <v>2014</v>
      </c>
      <c r="B34" s="79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</row>
    <row r="35" customFormat="false" ht="15" hidden="true" customHeight="true" outlineLevel="0" collapsed="false">
      <c r="A35" s="85" t="n">
        <v>1991</v>
      </c>
      <c r="B35" s="86" t="s">
        <v>185</v>
      </c>
      <c r="C35" s="84" t="n">
        <v>395.4</v>
      </c>
      <c r="D35" s="84" t="n">
        <v>427.4</v>
      </c>
      <c r="E35" s="84" t="n">
        <v>386.1</v>
      </c>
      <c r="F35" s="84" t="n">
        <v>386.1</v>
      </c>
      <c r="G35" s="84" t="n">
        <v>406.1</v>
      </c>
      <c r="H35" s="84" t="n">
        <v>410.4</v>
      </c>
      <c r="I35" s="84" t="n">
        <v>385.4</v>
      </c>
      <c r="J35" s="84" t="n">
        <v>449.6</v>
      </c>
      <c r="K35" s="84" t="n">
        <v>413.2</v>
      </c>
      <c r="L35" s="84" t="n">
        <v>407.8</v>
      </c>
      <c r="M35" s="84" t="n">
        <v>385.9</v>
      </c>
      <c r="N35" s="84" t="n">
        <v>346</v>
      </c>
    </row>
    <row r="36" customFormat="false" ht="11.1" hidden="true" customHeight="true" outlineLevel="0" collapsed="false">
      <c r="A36" s="85"/>
      <c r="B36" s="86" t="s">
        <v>186</v>
      </c>
      <c r="C36" s="84" t="n">
        <v>372</v>
      </c>
      <c r="D36" s="84" t="n">
        <v>522.7</v>
      </c>
      <c r="E36" s="84" t="n">
        <v>356</v>
      </c>
      <c r="F36" s="84" t="n">
        <v>355.6</v>
      </c>
      <c r="G36" s="84" t="n">
        <v>410.9</v>
      </c>
      <c r="H36" s="84" t="n">
        <v>381.8</v>
      </c>
      <c r="I36" s="84" t="n">
        <v>353.9</v>
      </c>
      <c r="J36" s="84" t="n">
        <v>415.9</v>
      </c>
      <c r="K36" s="84" t="n">
        <v>374.5</v>
      </c>
      <c r="L36" s="84" t="n">
        <v>380.8</v>
      </c>
      <c r="M36" s="84" t="n">
        <v>352.2</v>
      </c>
      <c r="N36" s="84" t="n">
        <v>323.2</v>
      </c>
    </row>
    <row r="37" customFormat="false" ht="11.1" hidden="true" customHeight="true" outlineLevel="0" collapsed="false">
      <c r="A37" s="85"/>
      <c r="B37" s="86" t="s">
        <v>187</v>
      </c>
      <c r="C37" s="84" t="n">
        <v>398</v>
      </c>
      <c r="D37" s="84" t="n">
        <v>566.2</v>
      </c>
      <c r="E37" s="84" t="n">
        <v>383.3</v>
      </c>
      <c r="F37" s="84" t="n">
        <v>382.7</v>
      </c>
      <c r="G37" s="84" t="n">
        <v>443.6</v>
      </c>
      <c r="H37" s="84" t="n">
        <v>406.6</v>
      </c>
      <c r="I37" s="84" t="n">
        <v>377.1</v>
      </c>
      <c r="J37" s="84" t="n">
        <v>422.7</v>
      </c>
      <c r="K37" s="84" t="n">
        <v>399.3</v>
      </c>
      <c r="L37" s="84" t="n">
        <v>406.9</v>
      </c>
      <c r="M37" s="84" t="n">
        <v>376.9</v>
      </c>
      <c r="N37" s="84" t="n">
        <v>346.8</v>
      </c>
    </row>
    <row r="38" customFormat="false" ht="11.1" hidden="true" customHeight="true" outlineLevel="0" collapsed="false">
      <c r="A38" s="85"/>
      <c r="B38" s="86" t="s">
        <v>188</v>
      </c>
      <c r="C38" s="84" t="n">
        <v>386.6</v>
      </c>
      <c r="D38" s="84" t="n">
        <v>433.5</v>
      </c>
      <c r="E38" s="84" t="n">
        <v>377.7</v>
      </c>
      <c r="F38" s="84" t="n">
        <v>377.1</v>
      </c>
      <c r="G38" s="84" t="n">
        <v>423.4</v>
      </c>
      <c r="H38" s="84" t="n">
        <v>397.4</v>
      </c>
      <c r="I38" s="84" t="n">
        <v>373</v>
      </c>
      <c r="J38" s="84" t="n">
        <v>417.1</v>
      </c>
      <c r="K38" s="84" t="n">
        <v>393.9</v>
      </c>
      <c r="L38" s="84" t="n">
        <v>398.6</v>
      </c>
      <c r="M38" s="84" t="n">
        <v>372.9</v>
      </c>
      <c r="N38" s="84" t="n">
        <v>338.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4" t="n">
        <v>402</v>
      </c>
      <c r="D39" s="84" t="n">
        <v>460.9</v>
      </c>
      <c r="E39" s="84" t="n">
        <v>403.9</v>
      </c>
      <c r="F39" s="84" t="n">
        <v>403.5</v>
      </c>
      <c r="G39" s="84" t="n">
        <v>426.3</v>
      </c>
      <c r="H39" s="84" t="n">
        <v>411.6</v>
      </c>
      <c r="I39" s="84" t="n">
        <v>387.2</v>
      </c>
      <c r="J39" s="84" t="n">
        <v>432.4</v>
      </c>
      <c r="K39" s="84" t="n">
        <v>409.9</v>
      </c>
      <c r="L39" s="84" t="n">
        <v>414.5</v>
      </c>
      <c r="M39" s="84" t="n">
        <v>381.7</v>
      </c>
      <c r="N39" s="84" t="n">
        <v>343.4</v>
      </c>
    </row>
    <row r="40" customFormat="false" ht="11.1" hidden="true" customHeight="true" outlineLevel="0" collapsed="false">
      <c r="A40" s="85"/>
      <c r="B40" s="86" t="s">
        <v>186</v>
      </c>
      <c r="C40" s="84" t="n">
        <v>371.5</v>
      </c>
      <c r="D40" s="84" t="n">
        <v>550.1</v>
      </c>
      <c r="E40" s="84" t="n">
        <v>365.3</v>
      </c>
      <c r="F40" s="84" t="n">
        <v>365</v>
      </c>
      <c r="G40" s="84" t="n">
        <v>415.1</v>
      </c>
      <c r="H40" s="84" t="n">
        <v>375.4</v>
      </c>
      <c r="I40" s="84" t="n">
        <v>354.6</v>
      </c>
      <c r="J40" s="84" t="n">
        <v>381.1</v>
      </c>
      <c r="K40" s="84" t="n">
        <v>373.2</v>
      </c>
      <c r="L40" s="84" t="n">
        <v>380.3</v>
      </c>
      <c r="M40" s="84" t="n">
        <v>348.7</v>
      </c>
      <c r="N40" s="84" t="n">
        <v>312.6</v>
      </c>
    </row>
    <row r="41" customFormat="false" ht="11.1" hidden="true" customHeight="true" outlineLevel="0" collapsed="false">
      <c r="A41" s="85"/>
      <c r="B41" s="86" t="s">
        <v>187</v>
      </c>
      <c r="C41" s="84" t="n">
        <v>399.6</v>
      </c>
      <c r="D41" s="84" t="n">
        <v>596.7</v>
      </c>
      <c r="E41" s="84" t="n">
        <v>394.3</v>
      </c>
      <c r="F41" s="84" t="n">
        <v>393.7</v>
      </c>
      <c r="G41" s="84" t="n">
        <v>451</v>
      </c>
      <c r="H41" s="84" t="n">
        <v>402.9</v>
      </c>
      <c r="I41" s="84" t="n">
        <v>379</v>
      </c>
      <c r="J41" s="84" t="n">
        <v>407.7</v>
      </c>
      <c r="K41" s="84" t="n">
        <v>398.5</v>
      </c>
      <c r="L41" s="84" t="n">
        <v>407.7</v>
      </c>
      <c r="M41" s="84" t="n">
        <v>373.6</v>
      </c>
      <c r="N41" s="84" t="n">
        <v>336.5</v>
      </c>
    </row>
    <row r="42" customFormat="false" ht="11.1" hidden="true" customHeight="true" outlineLevel="0" collapsed="false">
      <c r="A42" s="85"/>
      <c r="B42" s="86" t="s">
        <v>188</v>
      </c>
      <c r="C42" s="84" t="n">
        <v>391.4</v>
      </c>
      <c r="D42" s="84" t="n">
        <v>459.1</v>
      </c>
      <c r="E42" s="84" t="n">
        <v>392</v>
      </c>
      <c r="F42" s="84" t="n">
        <v>391.4</v>
      </c>
      <c r="G42" s="84" t="n">
        <v>436.1</v>
      </c>
      <c r="H42" s="84" t="n">
        <v>398.6</v>
      </c>
      <c r="I42" s="84" t="n">
        <v>375.6</v>
      </c>
      <c r="J42" s="84" t="n">
        <v>405.3</v>
      </c>
      <c r="K42" s="84" t="n">
        <v>396.7</v>
      </c>
      <c r="L42" s="84" t="n">
        <v>404</v>
      </c>
      <c r="M42" s="84" t="n">
        <v>369.4</v>
      </c>
      <c r="N42" s="84" t="n">
        <v>331.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4" t="n">
        <v>393.4</v>
      </c>
      <c r="D43" s="84" t="n">
        <v>458.3</v>
      </c>
      <c r="E43" s="84" t="n">
        <v>392.2</v>
      </c>
      <c r="F43" s="84" t="n">
        <v>391.3</v>
      </c>
      <c r="G43" s="84" t="n">
        <v>411.4</v>
      </c>
      <c r="H43" s="84" t="n">
        <v>404.9</v>
      </c>
      <c r="I43" s="84" t="n">
        <v>382.2</v>
      </c>
      <c r="J43" s="84" t="n">
        <v>415.2</v>
      </c>
      <c r="K43" s="84" t="n">
        <v>389.6</v>
      </c>
      <c r="L43" s="84" t="n">
        <v>406.8</v>
      </c>
      <c r="M43" s="84" t="n">
        <v>378</v>
      </c>
      <c r="N43" s="84" t="n">
        <v>336.1</v>
      </c>
    </row>
    <row r="44" customFormat="false" ht="11.1" hidden="true" customHeight="true" outlineLevel="0" collapsed="false">
      <c r="A44" s="85"/>
      <c r="B44" s="86" t="s">
        <v>186</v>
      </c>
      <c r="C44" s="84" t="n">
        <v>368.5</v>
      </c>
      <c r="D44" s="84" t="n">
        <v>562.2</v>
      </c>
      <c r="E44" s="84" t="n">
        <v>356.3</v>
      </c>
      <c r="F44" s="84" t="n">
        <v>355.1</v>
      </c>
      <c r="G44" s="84" t="n">
        <v>412.2</v>
      </c>
      <c r="H44" s="84" t="n">
        <v>374.7</v>
      </c>
      <c r="I44" s="84" t="n">
        <v>352.2</v>
      </c>
      <c r="J44" s="84" t="n">
        <v>380.9</v>
      </c>
      <c r="K44" s="84" t="n">
        <v>359.7</v>
      </c>
      <c r="L44" s="84" t="n">
        <v>377.5</v>
      </c>
      <c r="M44" s="84" t="n">
        <v>349</v>
      </c>
      <c r="N44" s="84" t="n">
        <v>311.5</v>
      </c>
    </row>
    <row r="45" customFormat="false" ht="11.1" hidden="true" customHeight="true" outlineLevel="0" collapsed="false">
      <c r="A45" s="85"/>
      <c r="B45" s="86" t="s">
        <v>187</v>
      </c>
      <c r="C45" s="84" t="n">
        <v>396.1</v>
      </c>
      <c r="D45" s="84" t="n">
        <v>602</v>
      </c>
      <c r="E45" s="84" t="n">
        <v>386.8</v>
      </c>
      <c r="F45" s="84" t="n">
        <v>385.8</v>
      </c>
      <c r="G45" s="84" t="n">
        <v>444</v>
      </c>
      <c r="H45" s="84" t="n">
        <v>401.2</v>
      </c>
      <c r="I45" s="84" t="n">
        <v>377.8</v>
      </c>
      <c r="J45" s="84" t="n">
        <v>407.6</v>
      </c>
      <c r="K45" s="84" t="n">
        <v>385.7</v>
      </c>
      <c r="L45" s="84" t="n">
        <v>402.4</v>
      </c>
      <c r="M45" s="84" t="n">
        <v>373.6</v>
      </c>
      <c r="N45" s="84" t="n">
        <v>334.5</v>
      </c>
    </row>
    <row r="46" customFormat="false" ht="11.1" hidden="true" customHeight="true" outlineLevel="0" collapsed="false">
      <c r="A46" s="85"/>
      <c r="B46" s="86" t="s">
        <v>188</v>
      </c>
      <c r="C46" s="84" t="n">
        <v>389.1</v>
      </c>
      <c r="D46" s="84" t="n">
        <v>466.6</v>
      </c>
      <c r="E46" s="84" t="n">
        <v>388.4</v>
      </c>
      <c r="F46" s="84" t="n">
        <v>387.2</v>
      </c>
      <c r="G46" s="84" t="n">
        <v>423.9</v>
      </c>
      <c r="H46" s="84" t="n">
        <v>398</v>
      </c>
      <c r="I46" s="84" t="n">
        <v>375</v>
      </c>
      <c r="J46" s="84" t="n">
        <v>406.3</v>
      </c>
      <c r="K46" s="84" t="n">
        <v>386</v>
      </c>
      <c r="L46" s="84" t="n">
        <v>398.9</v>
      </c>
      <c r="M46" s="84" t="n">
        <v>369.7</v>
      </c>
      <c r="N46" s="84" t="n">
        <v>330.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4" t="n">
        <v>395.4</v>
      </c>
      <c r="D47" s="84" t="n">
        <v>468.4</v>
      </c>
      <c r="E47" s="84" t="n">
        <v>395.7</v>
      </c>
      <c r="F47" s="84" t="n">
        <v>394.9</v>
      </c>
      <c r="G47" s="84" t="n">
        <v>419.3</v>
      </c>
      <c r="H47" s="84" t="n">
        <v>408.9</v>
      </c>
      <c r="I47" s="84" t="n">
        <v>384.9</v>
      </c>
      <c r="J47" s="84" t="n">
        <v>417.4</v>
      </c>
      <c r="K47" s="84" t="n">
        <v>382.9</v>
      </c>
      <c r="L47" s="84" t="n">
        <v>404.2</v>
      </c>
      <c r="M47" s="84" t="n">
        <v>377.3</v>
      </c>
      <c r="N47" s="84" t="n">
        <v>330.4</v>
      </c>
    </row>
    <row r="48" customFormat="false" ht="11.1" hidden="true" customHeight="true" outlineLevel="0" collapsed="false">
      <c r="A48" s="85"/>
      <c r="B48" s="86" t="s">
        <v>186</v>
      </c>
      <c r="C48" s="84" t="n">
        <v>368.2</v>
      </c>
      <c r="D48" s="84" t="n">
        <v>564.4</v>
      </c>
      <c r="E48" s="84" t="n">
        <v>363.3</v>
      </c>
      <c r="F48" s="84" t="n">
        <v>362.7</v>
      </c>
      <c r="G48" s="84" t="n">
        <v>407.6</v>
      </c>
      <c r="H48" s="84" t="n">
        <v>375.3</v>
      </c>
      <c r="I48" s="84" t="n">
        <v>353.2</v>
      </c>
      <c r="J48" s="84" t="n">
        <v>380.6</v>
      </c>
      <c r="K48" s="84" t="n">
        <v>350.1</v>
      </c>
      <c r="L48" s="84" t="n">
        <v>370.8</v>
      </c>
      <c r="M48" s="84" t="n">
        <v>345.7</v>
      </c>
      <c r="N48" s="84" t="n">
        <v>303.2</v>
      </c>
    </row>
    <row r="49" customFormat="false" ht="11.1" hidden="true" customHeight="true" outlineLevel="0" collapsed="false">
      <c r="A49" s="85"/>
      <c r="B49" s="86" t="s">
        <v>187</v>
      </c>
      <c r="C49" s="84" t="n">
        <v>395.6</v>
      </c>
      <c r="D49" s="84" t="n">
        <v>604.3</v>
      </c>
      <c r="E49" s="84" t="n">
        <v>391.7</v>
      </c>
      <c r="F49" s="84" t="n">
        <v>391.1</v>
      </c>
      <c r="G49" s="84" t="n">
        <v>437.7</v>
      </c>
      <c r="H49" s="84" t="n">
        <v>402.1</v>
      </c>
      <c r="I49" s="84" t="n">
        <v>378.8</v>
      </c>
      <c r="J49" s="84" t="n">
        <v>408.3</v>
      </c>
      <c r="K49" s="84" t="n">
        <v>371.6</v>
      </c>
      <c r="L49" s="84" t="n">
        <v>398.9</v>
      </c>
      <c r="M49" s="84" t="n">
        <v>371.3</v>
      </c>
      <c r="N49" s="84" t="n">
        <v>327</v>
      </c>
    </row>
    <row r="50" customFormat="false" ht="11.1" hidden="true" customHeight="true" outlineLevel="0" collapsed="false">
      <c r="A50" s="85"/>
      <c r="B50" s="86" t="s">
        <v>188</v>
      </c>
      <c r="C50" s="84" t="n">
        <v>385.6</v>
      </c>
      <c r="D50" s="84" t="n">
        <v>466.9</v>
      </c>
      <c r="E50" s="84" t="n">
        <v>388.1</v>
      </c>
      <c r="F50" s="84" t="n">
        <v>387.7</v>
      </c>
      <c r="G50" s="84" t="n">
        <v>424.3</v>
      </c>
      <c r="H50" s="84" t="n">
        <v>394.3</v>
      </c>
      <c r="I50" s="84" t="n">
        <v>374.1</v>
      </c>
      <c r="J50" s="84" t="n">
        <v>403.4</v>
      </c>
      <c r="K50" s="84" t="n">
        <v>364</v>
      </c>
      <c r="L50" s="84" t="n">
        <v>392.2</v>
      </c>
      <c r="M50" s="84" t="n">
        <v>365</v>
      </c>
      <c r="N50" s="84" t="n">
        <v>320.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4" t="n">
        <v>394</v>
      </c>
      <c r="D51" s="84" t="n">
        <v>477.7</v>
      </c>
      <c r="E51" s="84" t="n">
        <v>403.4</v>
      </c>
      <c r="F51" s="84" t="n">
        <v>402.7</v>
      </c>
      <c r="G51" s="84" t="n">
        <v>419</v>
      </c>
      <c r="H51" s="84" t="n">
        <v>406.1</v>
      </c>
      <c r="I51" s="84" t="n">
        <v>383.8</v>
      </c>
      <c r="J51" s="84" t="n">
        <v>415.8</v>
      </c>
      <c r="K51" s="84" t="n">
        <v>368</v>
      </c>
      <c r="L51" s="84" t="n">
        <v>399.2</v>
      </c>
      <c r="M51" s="84" t="n">
        <v>371.8</v>
      </c>
      <c r="N51" s="84" t="n">
        <v>319.2</v>
      </c>
    </row>
    <row r="52" customFormat="false" ht="11.1" hidden="true" customHeight="true" outlineLevel="0" collapsed="false">
      <c r="A52" s="85"/>
      <c r="B52" s="86" t="s">
        <v>186</v>
      </c>
      <c r="C52" s="84" t="n">
        <v>362.3</v>
      </c>
      <c r="D52" s="84" t="n">
        <v>566</v>
      </c>
      <c r="E52" s="84" t="n">
        <v>362.1</v>
      </c>
      <c r="F52" s="84" t="n">
        <v>361.5</v>
      </c>
      <c r="G52" s="84" t="n">
        <v>396</v>
      </c>
      <c r="H52" s="84" t="n">
        <v>369.9</v>
      </c>
      <c r="I52" s="84" t="n">
        <v>350.2</v>
      </c>
      <c r="J52" s="84" t="n">
        <v>377.1</v>
      </c>
      <c r="K52" s="84" t="n">
        <v>332.1</v>
      </c>
      <c r="L52" s="84" t="n">
        <v>363.9</v>
      </c>
      <c r="M52" s="84" t="n">
        <v>339.1</v>
      </c>
      <c r="N52" s="84" t="n">
        <v>291.4</v>
      </c>
    </row>
    <row r="53" customFormat="false" ht="11.1" hidden="true" customHeight="true" outlineLevel="0" collapsed="false">
      <c r="A53" s="85"/>
      <c r="B53" s="86" t="s">
        <v>187</v>
      </c>
      <c r="C53" s="84" t="n">
        <v>390.1</v>
      </c>
      <c r="D53" s="84" t="n">
        <v>602.3</v>
      </c>
      <c r="E53" s="84" t="n">
        <v>389.1</v>
      </c>
      <c r="F53" s="84" t="n">
        <v>388.4</v>
      </c>
      <c r="G53" s="84" t="n">
        <v>427.8</v>
      </c>
      <c r="H53" s="84" t="n">
        <v>398.4</v>
      </c>
      <c r="I53" s="84" t="n">
        <v>375.3</v>
      </c>
      <c r="J53" s="84" t="n">
        <v>405.9</v>
      </c>
      <c r="K53" s="84" t="n">
        <v>359.2</v>
      </c>
      <c r="L53" s="84" t="n">
        <v>392.5</v>
      </c>
      <c r="M53" s="84" t="n">
        <v>365.8</v>
      </c>
      <c r="N53" s="84" t="n">
        <v>316.4</v>
      </c>
    </row>
    <row r="54" customFormat="false" ht="11.1" hidden="true" customHeight="true" outlineLevel="0" collapsed="false">
      <c r="A54" s="85"/>
      <c r="B54" s="86" t="s">
        <v>188</v>
      </c>
      <c r="C54" s="84" t="n">
        <v>382.2</v>
      </c>
      <c r="D54" s="84" t="n">
        <v>462.3</v>
      </c>
      <c r="E54" s="84" t="n">
        <v>381.7</v>
      </c>
      <c r="F54" s="84" t="n">
        <v>380.6</v>
      </c>
      <c r="G54" s="84" t="n">
        <v>414.6</v>
      </c>
      <c r="H54" s="84" t="n">
        <v>394.3</v>
      </c>
      <c r="I54" s="84" t="n">
        <v>373.7</v>
      </c>
      <c r="J54" s="84" t="n">
        <v>405.6</v>
      </c>
      <c r="K54" s="84" t="n">
        <v>361.8</v>
      </c>
      <c r="L54" s="84" t="n">
        <v>389.9</v>
      </c>
      <c r="M54" s="84" t="n">
        <v>364</v>
      </c>
      <c r="N54" s="84" t="n">
        <v>314.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4" t="n">
        <v>386.3</v>
      </c>
      <c r="D55" s="84" t="n">
        <v>465</v>
      </c>
      <c r="E55" s="84" t="n">
        <v>392.5</v>
      </c>
      <c r="F55" s="84" t="n">
        <v>391.4</v>
      </c>
      <c r="G55" s="84" t="n">
        <v>381.3</v>
      </c>
      <c r="H55" s="84" t="n">
        <v>403.8</v>
      </c>
      <c r="I55" s="84" t="n">
        <v>381.6</v>
      </c>
      <c r="J55" s="84" t="n">
        <v>417</v>
      </c>
      <c r="K55" s="84" t="n">
        <v>371.7</v>
      </c>
      <c r="L55" s="84" t="n">
        <v>393.8</v>
      </c>
      <c r="M55" s="84" t="n">
        <v>370.3</v>
      </c>
      <c r="N55" s="84" t="n">
        <v>317.7</v>
      </c>
    </row>
    <row r="56" customFormat="false" ht="11.1" hidden="true" customHeight="true" outlineLevel="0" collapsed="false">
      <c r="A56" s="85"/>
      <c r="B56" s="86" t="s">
        <v>186</v>
      </c>
      <c r="C56" s="84" t="n">
        <v>358.6</v>
      </c>
      <c r="D56" s="84" t="n">
        <v>539.2</v>
      </c>
      <c r="E56" s="84" t="n">
        <v>352.7</v>
      </c>
      <c r="F56" s="84" t="n">
        <v>351.8</v>
      </c>
      <c r="G56" s="84" t="n">
        <v>402.6</v>
      </c>
      <c r="H56" s="84" t="n">
        <v>368.2</v>
      </c>
      <c r="I56" s="84" t="n">
        <v>347.3</v>
      </c>
      <c r="J56" s="84" t="n">
        <v>378.6</v>
      </c>
      <c r="K56" s="84" t="n">
        <v>339.5</v>
      </c>
      <c r="L56" s="84" t="n">
        <v>359.1</v>
      </c>
      <c r="M56" s="84" t="n">
        <v>338.8</v>
      </c>
      <c r="N56" s="84" t="n">
        <v>290.8</v>
      </c>
    </row>
    <row r="57" customFormat="false" ht="11.1" hidden="true" customHeight="true" outlineLevel="0" collapsed="false">
      <c r="A57" s="85"/>
      <c r="B57" s="86" t="s">
        <v>187</v>
      </c>
      <c r="C57" s="84" t="n">
        <v>388.3</v>
      </c>
      <c r="D57" s="84" t="n">
        <v>580.9</v>
      </c>
      <c r="E57" s="84" t="n">
        <v>382.4</v>
      </c>
      <c r="F57" s="84" t="n">
        <v>381.2</v>
      </c>
      <c r="G57" s="84" t="n">
        <v>438.7</v>
      </c>
      <c r="H57" s="84" t="n">
        <v>398.1</v>
      </c>
      <c r="I57" s="84" t="n">
        <v>375.6</v>
      </c>
      <c r="J57" s="84" t="n">
        <v>408.4</v>
      </c>
      <c r="K57" s="84" t="n">
        <v>359.5</v>
      </c>
      <c r="L57" s="84" t="n">
        <v>388.6</v>
      </c>
      <c r="M57" s="84" t="n">
        <v>366</v>
      </c>
      <c r="N57" s="84" t="n">
        <v>316.4</v>
      </c>
    </row>
    <row r="58" customFormat="false" ht="11.1" hidden="true" customHeight="true" outlineLevel="0" collapsed="false">
      <c r="A58" s="85"/>
      <c r="B58" s="86" t="s">
        <v>188</v>
      </c>
      <c r="C58" s="84" t="n">
        <v>377.8</v>
      </c>
      <c r="D58" s="84" t="n">
        <v>449.2</v>
      </c>
      <c r="E58" s="84" t="n">
        <v>377.8</v>
      </c>
      <c r="F58" s="84" t="n">
        <v>376.5</v>
      </c>
      <c r="G58" s="84" t="n">
        <v>400</v>
      </c>
      <c r="H58" s="84" t="n">
        <v>391.4</v>
      </c>
      <c r="I58" s="84" t="n">
        <v>373.6</v>
      </c>
      <c r="J58" s="84" t="n">
        <v>406</v>
      </c>
      <c r="K58" s="84" t="n">
        <v>350.4</v>
      </c>
      <c r="L58" s="84" t="n">
        <v>383.3</v>
      </c>
      <c r="M58" s="84" t="n">
        <v>363.3</v>
      </c>
      <c r="N58" s="84" t="n">
        <v>311.7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4" t="n">
        <v>377.5</v>
      </c>
      <c r="D59" s="84" t="n">
        <v>451.5</v>
      </c>
      <c r="E59" s="84" t="n">
        <v>378.6</v>
      </c>
      <c r="F59" s="84" t="n">
        <v>377.1</v>
      </c>
      <c r="G59" s="84" t="n">
        <v>383.8</v>
      </c>
      <c r="H59" s="84" t="n">
        <v>392.5</v>
      </c>
      <c r="I59" s="84" t="n">
        <v>376</v>
      </c>
      <c r="J59" s="84" t="n">
        <v>412.7</v>
      </c>
      <c r="K59" s="84" t="n">
        <v>349.8</v>
      </c>
      <c r="L59" s="84" t="n">
        <v>382.9</v>
      </c>
      <c r="M59" s="84" t="n">
        <v>366.6</v>
      </c>
      <c r="N59" s="84" t="n">
        <v>309.6</v>
      </c>
    </row>
    <row r="60" customFormat="false" ht="11.1" hidden="true" customHeight="true" outlineLevel="0" collapsed="false">
      <c r="A60" s="85"/>
      <c r="B60" s="86" t="s">
        <v>186</v>
      </c>
      <c r="C60" s="84" t="n">
        <v>363</v>
      </c>
      <c r="D60" s="84" t="n">
        <v>549.5</v>
      </c>
      <c r="E60" s="84" t="n">
        <v>362.4</v>
      </c>
      <c r="F60" s="84" t="n">
        <v>361.2</v>
      </c>
      <c r="G60" s="84" t="n">
        <v>413.6</v>
      </c>
      <c r="H60" s="84" t="n">
        <v>370.7</v>
      </c>
      <c r="I60" s="84" t="n">
        <v>352</v>
      </c>
      <c r="J60" s="84" t="n">
        <v>384.4</v>
      </c>
      <c r="K60" s="84" t="n">
        <v>324.9</v>
      </c>
      <c r="L60" s="84" t="n">
        <v>360.8</v>
      </c>
      <c r="M60" s="84" t="n">
        <v>340.2</v>
      </c>
      <c r="N60" s="84" t="n">
        <v>292.1</v>
      </c>
    </row>
    <row r="61" customFormat="false" ht="11.1" hidden="true" customHeight="true" outlineLevel="0" collapsed="false">
      <c r="A61" s="85"/>
      <c r="B61" s="86" t="s">
        <v>187</v>
      </c>
      <c r="C61" s="84" t="n">
        <v>386.2</v>
      </c>
      <c r="D61" s="84" t="n">
        <v>576.7</v>
      </c>
      <c r="E61" s="84" t="n">
        <v>384</v>
      </c>
      <c r="F61" s="84" t="n">
        <v>382.8</v>
      </c>
      <c r="G61" s="84" t="n">
        <v>437.6</v>
      </c>
      <c r="H61" s="84" t="n">
        <v>394.6</v>
      </c>
      <c r="I61" s="84" t="n">
        <v>374.9</v>
      </c>
      <c r="J61" s="84" t="n">
        <v>409.6</v>
      </c>
      <c r="K61" s="84" t="n">
        <v>342.3</v>
      </c>
      <c r="L61" s="84" t="n">
        <v>385.8</v>
      </c>
      <c r="M61" s="84" t="n">
        <v>363.9</v>
      </c>
      <c r="N61" s="84" t="n">
        <v>311.8</v>
      </c>
    </row>
    <row r="62" customFormat="false" ht="11.1" hidden="true" customHeight="true" outlineLevel="0" collapsed="false">
      <c r="A62" s="85"/>
      <c r="B62" s="86" t="s">
        <v>188</v>
      </c>
      <c r="C62" s="84" t="n">
        <v>378.5</v>
      </c>
      <c r="D62" s="84" t="n">
        <v>448.6</v>
      </c>
      <c r="E62" s="84" t="n">
        <v>383.2</v>
      </c>
      <c r="F62" s="84" t="n">
        <v>382.3</v>
      </c>
      <c r="G62" s="84" t="n">
        <v>405.2</v>
      </c>
      <c r="H62" s="84" t="n">
        <v>390.2</v>
      </c>
      <c r="I62" s="84" t="n">
        <v>373.4</v>
      </c>
      <c r="J62" s="84" t="n">
        <v>409</v>
      </c>
      <c r="K62" s="84" t="n">
        <v>341.3</v>
      </c>
      <c r="L62" s="84" t="n">
        <v>383.2</v>
      </c>
      <c r="M62" s="84" t="n">
        <v>362</v>
      </c>
      <c r="N62" s="84" t="n">
        <v>308.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4" t="n">
        <v>382.7</v>
      </c>
      <c r="D63" s="84" t="n">
        <v>452.6</v>
      </c>
      <c r="E63" s="84" t="n">
        <v>389.1</v>
      </c>
      <c r="F63" s="84" t="n">
        <v>388</v>
      </c>
      <c r="G63" s="84" t="n">
        <v>401.5</v>
      </c>
      <c r="H63" s="84" t="n">
        <v>395.6</v>
      </c>
      <c r="I63" s="84" t="n">
        <v>380.9</v>
      </c>
      <c r="J63" s="84" t="n">
        <v>414.2</v>
      </c>
      <c r="K63" s="84" t="n">
        <v>348.8</v>
      </c>
      <c r="L63" s="84" t="n">
        <v>385.4</v>
      </c>
      <c r="M63" s="84" t="n">
        <v>368.7</v>
      </c>
      <c r="N63" s="84" t="n">
        <v>308.4</v>
      </c>
    </row>
    <row r="64" customFormat="false" ht="11.1" hidden="true" customHeight="true" outlineLevel="0" collapsed="false">
      <c r="A64" s="85"/>
      <c r="B64" s="86" t="s">
        <v>186</v>
      </c>
      <c r="C64" s="84" t="n">
        <v>354.3</v>
      </c>
      <c r="D64" s="84" t="n">
        <v>524.1</v>
      </c>
      <c r="E64" s="84" t="n">
        <v>353.3</v>
      </c>
      <c r="F64" s="84" t="n">
        <v>352.4</v>
      </c>
      <c r="G64" s="84" t="n">
        <v>402.2</v>
      </c>
      <c r="H64" s="84" t="n">
        <v>362.1</v>
      </c>
      <c r="I64" s="84" t="n">
        <v>347.5</v>
      </c>
      <c r="J64" s="84" t="n">
        <v>377.4</v>
      </c>
      <c r="K64" s="84" t="n">
        <v>319.3</v>
      </c>
      <c r="L64" s="84" t="n">
        <v>352.6</v>
      </c>
      <c r="M64" s="84" t="n">
        <v>335.6</v>
      </c>
      <c r="N64" s="84" t="n">
        <v>282</v>
      </c>
    </row>
    <row r="65" customFormat="false" ht="11.1" hidden="true" customHeight="true" outlineLevel="0" collapsed="false">
      <c r="A65" s="85"/>
      <c r="B65" s="86" t="s">
        <v>187</v>
      </c>
      <c r="C65" s="84" t="n">
        <v>382.3</v>
      </c>
      <c r="D65" s="84" t="n">
        <v>564.3</v>
      </c>
      <c r="E65" s="84" t="n">
        <v>381.7</v>
      </c>
      <c r="F65" s="84" t="n">
        <v>380.7</v>
      </c>
      <c r="G65" s="84" t="n">
        <v>436.2</v>
      </c>
      <c r="H65" s="84" t="n">
        <v>389.9</v>
      </c>
      <c r="I65" s="84" t="n">
        <v>374.6</v>
      </c>
      <c r="J65" s="84" t="n">
        <v>405.7</v>
      </c>
      <c r="K65" s="84" t="n">
        <v>337.3</v>
      </c>
      <c r="L65" s="84" t="n">
        <v>381.2</v>
      </c>
      <c r="M65" s="84" t="n">
        <v>361</v>
      </c>
      <c r="N65" s="84" t="n">
        <v>307.2</v>
      </c>
    </row>
    <row r="66" customFormat="false" ht="11.1" hidden="true" customHeight="true" outlineLevel="0" collapsed="false">
      <c r="A66" s="85"/>
      <c r="B66" s="86" t="s">
        <v>188</v>
      </c>
      <c r="C66" s="84" t="n">
        <v>379.7</v>
      </c>
      <c r="D66" s="84" t="n">
        <v>450.1</v>
      </c>
      <c r="E66" s="84" t="n">
        <v>388.1</v>
      </c>
      <c r="F66" s="84" t="n">
        <v>387.1</v>
      </c>
      <c r="G66" s="84" t="n">
        <v>411.5</v>
      </c>
      <c r="H66" s="84" t="n">
        <v>390.3</v>
      </c>
      <c r="I66" s="84" t="n">
        <v>377.4</v>
      </c>
      <c r="J66" s="84" t="n">
        <v>408.9</v>
      </c>
      <c r="K66" s="84" t="n">
        <v>337.8</v>
      </c>
      <c r="L66" s="84" t="n">
        <v>381.9</v>
      </c>
      <c r="M66" s="84" t="n">
        <v>361.5</v>
      </c>
      <c r="N66" s="84" t="n">
        <v>309.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4" t="n">
        <v>378.4</v>
      </c>
      <c r="D67" s="84" t="n">
        <v>452.7</v>
      </c>
      <c r="E67" s="84" t="n">
        <v>385.2</v>
      </c>
      <c r="F67" s="84" t="n">
        <v>384.1</v>
      </c>
      <c r="G67" s="84" t="n">
        <v>397.4</v>
      </c>
      <c r="H67" s="84" t="n">
        <v>389.8</v>
      </c>
      <c r="I67" s="84" t="n">
        <v>375.4</v>
      </c>
      <c r="J67" s="84" t="n">
        <v>414.2</v>
      </c>
      <c r="K67" s="84" t="n">
        <v>339.1</v>
      </c>
      <c r="L67" s="84" t="n">
        <v>379.1</v>
      </c>
      <c r="M67" s="84" t="n">
        <v>365</v>
      </c>
      <c r="N67" s="84" t="n">
        <v>309.7</v>
      </c>
    </row>
    <row r="68" customFormat="false" ht="11.1" hidden="true" customHeight="true" outlineLevel="0" collapsed="false">
      <c r="A68" s="85"/>
      <c r="B68" s="86" t="s">
        <v>186</v>
      </c>
      <c r="C68" s="84" t="n">
        <v>354.5</v>
      </c>
      <c r="D68" s="84" t="n">
        <v>531</v>
      </c>
      <c r="E68" s="84" t="n">
        <v>353.5</v>
      </c>
      <c r="F68" s="84" t="n">
        <v>352.4</v>
      </c>
      <c r="G68" s="84" t="n">
        <v>410.8</v>
      </c>
      <c r="H68" s="84" t="n">
        <v>361.2</v>
      </c>
      <c r="I68" s="84" t="n">
        <v>345.8</v>
      </c>
      <c r="J68" s="84" t="n">
        <v>379.7</v>
      </c>
      <c r="K68" s="84" t="n">
        <v>315.6</v>
      </c>
      <c r="L68" s="84" t="n">
        <v>349.5</v>
      </c>
      <c r="M68" s="84" t="n">
        <v>334.7</v>
      </c>
      <c r="N68" s="84" t="n">
        <v>287</v>
      </c>
    </row>
    <row r="69" customFormat="false" ht="11.1" hidden="true" customHeight="true" outlineLevel="0" collapsed="false">
      <c r="A69" s="85"/>
      <c r="B69" s="86" t="s">
        <v>187</v>
      </c>
      <c r="C69" s="84" t="n">
        <v>379.6</v>
      </c>
      <c r="D69" s="84" t="n">
        <v>563.4</v>
      </c>
      <c r="E69" s="84" t="n">
        <v>379.2</v>
      </c>
      <c r="F69" s="84" t="n">
        <v>377.9</v>
      </c>
      <c r="G69" s="84" t="n">
        <v>440.9</v>
      </c>
      <c r="H69" s="84" t="n">
        <v>384.3</v>
      </c>
      <c r="I69" s="84" t="n">
        <v>369.4</v>
      </c>
      <c r="J69" s="84" t="n">
        <v>408.2</v>
      </c>
      <c r="K69" s="84" t="n">
        <v>331</v>
      </c>
      <c r="L69" s="84" t="n">
        <v>371.2</v>
      </c>
      <c r="M69" s="84" t="n">
        <v>360.8</v>
      </c>
      <c r="N69" s="84" t="n">
        <v>309.4</v>
      </c>
    </row>
    <row r="70" customFormat="false" ht="11.1" hidden="true" customHeight="true" outlineLevel="0" collapsed="false">
      <c r="A70" s="85"/>
      <c r="B70" s="86" t="s">
        <v>188</v>
      </c>
      <c r="C70" s="84" t="n">
        <v>378.6</v>
      </c>
      <c r="D70" s="84" t="n">
        <v>451.8</v>
      </c>
      <c r="E70" s="84" t="n">
        <v>389</v>
      </c>
      <c r="F70" s="84" t="n">
        <v>387.8</v>
      </c>
      <c r="G70" s="84" t="n">
        <v>416.6</v>
      </c>
      <c r="H70" s="84" t="n">
        <v>386.3</v>
      </c>
      <c r="I70" s="84" t="n">
        <v>373.3</v>
      </c>
      <c r="J70" s="84" t="n">
        <v>412.6</v>
      </c>
      <c r="K70" s="84" t="n">
        <v>332.4</v>
      </c>
      <c r="L70" s="84" t="n">
        <v>374.6</v>
      </c>
      <c r="M70" s="84" t="n">
        <v>361.9</v>
      </c>
      <c r="N70" s="84" t="n">
        <v>309.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4" t="n">
        <v>381.3</v>
      </c>
      <c r="D71" s="84" t="n">
        <v>457.3</v>
      </c>
      <c r="E71" s="84" t="n">
        <v>392.3</v>
      </c>
      <c r="F71" s="84" t="n">
        <v>390.9</v>
      </c>
      <c r="G71" s="84" t="n">
        <v>407.2</v>
      </c>
      <c r="H71" s="84" t="n">
        <v>390.1</v>
      </c>
      <c r="I71" s="84" t="n">
        <v>377.6</v>
      </c>
      <c r="J71" s="84" t="n">
        <v>418.7</v>
      </c>
      <c r="K71" s="84" t="n">
        <v>335.4</v>
      </c>
      <c r="L71" s="84" t="n">
        <v>374.6</v>
      </c>
      <c r="M71" s="84" t="n">
        <v>368.2</v>
      </c>
      <c r="N71" s="84" t="n">
        <v>312.3</v>
      </c>
    </row>
    <row r="72" customFormat="false" ht="11.1" hidden="true" customHeight="true" outlineLevel="0" collapsed="false">
      <c r="A72" s="85"/>
      <c r="B72" s="86" t="s">
        <v>186</v>
      </c>
      <c r="C72" s="84" t="n">
        <v>349.4</v>
      </c>
      <c r="D72" s="84" t="n">
        <v>523.2</v>
      </c>
      <c r="E72" s="84" t="n">
        <v>351</v>
      </c>
      <c r="F72" s="84" t="n">
        <v>349.9</v>
      </c>
      <c r="G72" s="84" t="n">
        <v>402.8</v>
      </c>
      <c r="H72" s="84" t="n">
        <v>353.4</v>
      </c>
      <c r="I72" s="84" t="n">
        <v>342.9</v>
      </c>
      <c r="J72" s="84" t="n">
        <v>378.3</v>
      </c>
      <c r="K72" s="84" t="n">
        <v>301.5</v>
      </c>
      <c r="L72" s="84" t="n">
        <v>339.1</v>
      </c>
      <c r="M72" s="84" t="n">
        <v>334.1</v>
      </c>
      <c r="N72" s="84" t="n">
        <v>283.8</v>
      </c>
    </row>
    <row r="73" customFormat="false" ht="11.1" hidden="true" customHeight="true" outlineLevel="0" collapsed="false">
      <c r="A73" s="85"/>
      <c r="B73" s="86" t="s">
        <v>187</v>
      </c>
      <c r="C73" s="84" t="n">
        <v>373.5</v>
      </c>
      <c r="D73" s="84" t="n">
        <v>564.1</v>
      </c>
      <c r="E73" s="84" t="n">
        <v>374.8</v>
      </c>
      <c r="F73" s="84" t="n">
        <v>373.7</v>
      </c>
      <c r="G73" s="84" t="n">
        <v>432.1</v>
      </c>
      <c r="H73" s="84" t="n">
        <v>377.3</v>
      </c>
      <c r="I73" s="84" t="n">
        <v>367.5</v>
      </c>
      <c r="J73" s="84" t="n">
        <v>404.4</v>
      </c>
      <c r="K73" s="84" t="n">
        <v>320.8</v>
      </c>
      <c r="L73" s="84" t="n">
        <v>364.1</v>
      </c>
      <c r="M73" s="84" t="n">
        <v>356.2</v>
      </c>
      <c r="N73" s="84" t="n">
        <v>305.4</v>
      </c>
    </row>
    <row r="74" customFormat="false" ht="11.1" hidden="true" customHeight="true" outlineLevel="0" collapsed="false">
      <c r="A74" s="85"/>
      <c r="B74" s="86" t="s">
        <v>188</v>
      </c>
      <c r="C74" s="84" t="n">
        <v>366.7</v>
      </c>
      <c r="D74" s="84" t="n">
        <v>443.1</v>
      </c>
      <c r="E74" s="84" t="n">
        <v>374.4</v>
      </c>
      <c r="F74" s="84" t="n">
        <v>373.5</v>
      </c>
      <c r="G74" s="84" t="n">
        <v>402.3</v>
      </c>
      <c r="H74" s="84" t="n">
        <v>373.2</v>
      </c>
      <c r="I74" s="84" t="n">
        <v>366.3</v>
      </c>
      <c r="J74" s="84" t="n">
        <v>403.7</v>
      </c>
      <c r="K74" s="84" t="n">
        <v>317.3</v>
      </c>
      <c r="L74" s="84" t="n">
        <v>362.3</v>
      </c>
      <c r="M74" s="84" t="n">
        <v>354.1</v>
      </c>
      <c r="N74" s="84" t="n">
        <v>301.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4" t="n">
        <v>374.2</v>
      </c>
      <c r="D75" s="84" t="n">
        <v>443.2</v>
      </c>
      <c r="E75" s="84" t="n">
        <v>385.7</v>
      </c>
      <c r="F75" s="84" t="n">
        <v>384.6</v>
      </c>
      <c r="G75" s="84" t="n">
        <v>398.3</v>
      </c>
      <c r="H75" s="84" t="n">
        <v>381.9</v>
      </c>
      <c r="I75" s="84" t="n">
        <v>372.3</v>
      </c>
      <c r="J75" s="84" t="n">
        <v>413.4</v>
      </c>
      <c r="K75" s="84" t="n">
        <v>327.1</v>
      </c>
      <c r="L75" s="84" t="n">
        <v>367.6</v>
      </c>
      <c r="M75" s="84" t="n">
        <v>363.7</v>
      </c>
      <c r="N75" s="84" t="n">
        <v>306</v>
      </c>
    </row>
    <row r="76" customFormat="false" ht="11.1" hidden="true" customHeight="true" outlineLevel="0" collapsed="false">
      <c r="A76" s="85"/>
      <c r="B76" s="86" t="s">
        <v>186</v>
      </c>
      <c r="C76" s="84" t="n">
        <v>345</v>
      </c>
      <c r="D76" s="84" t="n">
        <v>517</v>
      </c>
      <c r="E76" s="84" t="n">
        <v>347</v>
      </c>
      <c r="F76" s="84" t="n">
        <v>345.8</v>
      </c>
      <c r="G76" s="84" t="n">
        <v>399.1</v>
      </c>
      <c r="H76" s="84" t="n">
        <v>348.6</v>
      </c>
      <c r="I76" s="84" t="n">
        <v>339.3</v>
      </c>
      <c r="J76" s="84" t="n">
        <v>375.9</v>
      </c>
      <c r="K76" s="84" t="n">
        <v>297.6</v>
      </c>
      <c r="L76" s="84" t="n">
        <v>336.3</v>
      </c>
      <c r="M76" s="84" t="n">
        <v>330.9</v>
      </c>
      <c r="N76" s="84" t="n">
        <v>279.7</v>
      </c>
    </row>
    <row r="77" customFormat="false" ht="11.1" hidden="true" customHeight="true" outlineLevel="0" collapsed="false">
      <c r="A77" s="85"/>
      <c r="B77" s="86" t="s">
        <v>187</v>
      </c>
      <c r="C77" s="84" t="n">
        <v>370.7</v>
      </c>
      <c r="D77" s="84" t="n">
        <v>559.3</v>
      </c>
      <c r="E77" s="84" t="n">
        <v>371.1</v>
      </c>
      <c r="F77" s="84" t="n">
        <v>369.9</v>
      </c>
      <c r="G77" s="84" t="n">
        <v>432.2</v>
      </c>
      <c r="H77" s="84" t="n">
        <v>374.4</v>
      </c>
      <c r="I77" s="84" t="n">
        <v>365.4</v>
      </c>
      <c r="J77" s="84" t="n">
        <v>402.8</v>
      </c>
      <c r="K77" s="84" t="n">
        <v>319.2</v>
      </c>
      <c r="L77" s="84" t="n">
        <v>361.8</v>
      </c>
      <c r="M77" s="84" t="n">
        <v>354.7</v>
      </c>
      <c r="N77" s="84" t="n">
        <v>303.6</v>
      </c>
    </row>
    <row r="78" customFormat="false" ht="11.1" hidden="true" customHeight="true" outlineLevel="0" collapsed="false">
      <c r="A78" s="85"/>
      <c r="B78" s="86" t="s">
        <v>188</v>
      </c>
      <c r="C78" s="84" t="n">
        <v>363.3</v>
      </c>
      <c r="D78" s="84" t="n">
        <v>436.1</v>
      </c>
      <c r="E78" s="84" t="n">
        <v>369.2</v>
      </c>
      <c r="F78" s="84" t="n">
        <v>368.1</v>
      </c>
      <c r="G78" s="84" t="n">
        <v>400.7</v>
      </c>
      <c r="H78" s="84" t="n">
        <v>369.7</v>
      </c>
      <c r="I78" s="84" t="n">
        <v>363.8</v>
      </c>
      <c r="J78" s="84" t="n">
        <v>400.6</v>
      </c>
      <c r="K78" s="84" t="n">
        <v>315</v>
      </c>
      <c r="L78" s="84" t="n">
        <v>358.4</v>
      </c>
      <c r="M78" s="84" t="n">
        <v>352.6</v>
      </c>
      <c r="N78" s="84" t="n">
        <v>300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4" t="n">
        <v>365.5</v>
      </c>
      <c r="D79" s="84" t="n">
        <v>427.3</v>
      </c>
      <c r="E79" s="84" t="n">
        <v>373.4</v>
      </c>
      <c r="F79" s="84" t="n">
        <v>372.1</v>
      </c>
      <c r="G79" s="84" t="n">
        <v>387.6</v>
      </c>
      <c r="H79" s="84" t="n">
        <v>371.8</v>
      </c>
      <c r="I79" s="84" t="n">
        <v>369.3</v>
      </c>
      <c r="J79" s="84" t="n">
        <v>408.3</v>
      </c>
      <c r="K79" s="84" t="n">
        <v>319.1</v>
      </c>
      <c r="L79" s="84" t="n">
        <v>361.1</v>
      </c>
      <c r="M79" s="84" t="n">
        <v>358.3</v>
      </c>
      <c r="N79" s="84" t="n">
        <v>301.4</v>
      </c>
    </row>
    <row r="80" customFormat="false" ht="11.1" hidden="true" customHeight="true" outlineLevel="0" collapsed="false">
      <c r="A80" s="85"/>
      <c r="B80" s="86" t="s">
        <v>186</v>
      </c>
      <c r="C80" s="84" t="n">
        <v>344.2</v>
      </c>
      <c r="D80" s="84" t="n">
        <v>509</v>
      </c>
      <c r="E80" s="84" t="n">
        <v>348.4</v>
      </c>
      <c r="F80" s="84" t="n">
        <v>347.2</v>
      </c>
      <c r="G80" s="84" t="n">
        <v>400.4</v>
      </c>
      <c r="H80" s="84" t="n">
        <v>346.4</v>
      </c>
      <c r="I80" s="84" t="n">
        <v>342</v>
      </c>
      <c r="J80" s="84" t="n">
        <v>376.8</v>
      </c>
      <c r="K80" s="84" t="n">
        <v>295.2</v>
      </c>
      <c r="L80" s="84" t="n">
        <v>335.6</v>
      </c>
      <c r="M80" s="84" t="n">
        <v>330</v>
      </c>
      <c r="N80" s="84" t="n">
        <v>280.8</v>
      </c>
    </row>
    <row r="81" customFormat="false" ht="11.1" hidden="true" customHeight="true" outlineLevel="0" collapsed="false">
      <c r="A81" s="85"/>
      <c r="B81" s="86" t="s">
        <v>187</v>
      </c>
      <c r="C81" s="84" t="n">
        <v>369.8</v>
      </c>
      <c r="D81" s="84" t="n">
        <v>546.8</v>
      </c>
      <c r="E81" s="84" t="n">
        <v>373.6</v>
      </c>
      <c r="F81" s="84" t="n">
        <v>372.4</v>
      </c>
      <c r="G81" s="84" t="n">
        <v>431.8</v>
      </c>
      <c r="H81" s="84" t="n">
        <v>371.4</v>
      </c>
      <c r="I81" s="84" t="n">
        <v>367.4</v>
      </c>
      <c r="J81" s="84" t="n">
        <v>404.2</v>
      </c>
      <c r="K81" s="84" t="n">
        <v>316.7</v>
      </c>
      <c r="L81" s="84" t="n">
        <v>361.2</v>
      </c>
      <c r="M81" s="84" t="n">
        <v>354.4</v>
      </c>
      <c r="N81" s="84" t="n">
        <v>303.5</v>
      </c>
    </row>
    <row r="82" customFormat="false" ht="11.1" hidden="true" customHeight="true" outlineLevel="0" collapsed="false">
      <c r="A82" s="85"/>
      <c r="B82" s="86" t="s">
        <v>188</v>
      </c>
      <c r="C82" s="84" t="n">
        <v>361.9</v>
      </c>
      <c r="D82" s="84" t="n">
        <v>428</v>
      </c>
      <c r="E82" s="84" t="n">
        <v>369.2</v>
      </c>
      <c r="F82" s="84" t="n">
        <v>368</v>
      </c>
      <c r="G82" s="84" t="n">
        <v>398.1</v>
      </c>
      <c r="H82" s="84" t="n">
        <v>366.3</v>
      </c>
      <c r="I82" s="84" t="n">
        <v>364.9</v>
      </c>
      <c r="J82" s="84" t="n">
        <v>401.6</v>
      </c>
      <c r="K82" s="84" t="n">
        <v>314.3</v>
      </c>
      <c r="L82" s="84" t="n">
        <v>358.5</v>
      </c>
      <c r="M82" s="84" t="n">
        <v>352.4</v>
      </c>
      <c r="N82" s="84" t="n">
        <v>299.6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4" t="n">
        <v>367.5</v>
      </c>
      <c r="D83" s="84" t="n">
        <v>428.6</v>
      </c>
      <c r="E83" s="84" t="n">
        <v>377.5</v>
      </c>
      <c r="F83" s="84" t="n">
        <v>376</v>
      </c>
      <c r="G83" s="84" t="n">
        <v>387.1</v>
      </c>
      <c r="H83" s="84" t="n">
        <v>373.2</v>
      </c>
      <c r="I83" s="84" t="n">
        <v>371.9</v>
      </c>
      <c r="J83" s="84" t="n">
        <v>409.2</v>
      </c>
      <c r="K83" s="84" t="n">
        <v>319.9</v>
      </c>
      <c r="L83" s="84" t="n">
        <v>363.2</v>
      </c>
      <c r="M83" s="84" t="n">
        <v>361.3</v>
      </c>
      <c r="N83" s="84" t="n">
        <v>301.6</v>
      </c>
    </row>
    <row r="84" customFormat="false" ht="11.1" hidden="true" customHeight="true" outlineLevel="0" collapsed="false">
      <c r="A84" s="85"/>
      <c r="B84" s="86" t="s">
        <v>186</v>
      </c>
      <c r="C84" s="84" t="n">
        <v>340.3</v>
      </c>
      <c r="D84" s="84" t="n">
        <v>498.3</v>
      </c>
      <c r="E84" s="84" t="n">
        <v>343.2</v>
      </c>
      <c r="F84" s="84" t="n">
        <v>341.8</v>
      </c>
      <c r="G84" s="84" t="n">
        <v>396.8</v>
      </c>
      <c r="H84" s="84" t="n">
        <v>341.3</v>
      </c>
      <c r="I84" s="84" t="n">
        <v>339.3</v>
      </c>
      <c r="J84" s="84" t="n">
        <v>373.6</v>
      </c>
      <c r="K84" s="84" t="n">
        <v>291.4</v>
      </c>
      <c r="L84" s="84" t="n">
        <v>332.7</v>
      </c>
      <c r="M84" s="84" t="n">
        <v>329.5</v>
      </c>
      <c r="N84" s="84" t="n">
        <v>276.7</v>
      </c>
    </row>
    <row r="85" customFormat="false" ht="11.1" hidden="true" customHeight="true" outlineLevel="0" collapsed="false">
      <c r="A85" s="85"/>
      <c r="B85" s="86" t="s">
        <v>187</v>
      </c>
      <c r="C85" s="84" t="n">
        <v>367.4</v>
      </c>
      <c r="D85" s="84" t="n">
        <v>537.2</v>
      </c>
      <c r="E85" s="84" t="n">
        <v>372.4</v>
      </c>
      <c r="F85" s="84" t="n">
        <v>371.1</v>
      </c>
      <c r="G85" s="84" t="n">
        <v>433.2</v>
      </c>
      <c r="H85" s="84" t="n">
        <v>367.2</v>
      </c>
      <c r="I85" s="84" t="n">
        <v>365.6</v>
      </c>
      <c r="J85" s="84" t="n">
        <v>402.4</v>
      </c>
      <c r="K85" s="84" t="n">
        <v>311.5</v>
      </c>
      <c r="L85" s="84" t="n">
        <v>359</v>
      </c>
      <c r="M85" s="84" t="n">
        <v>354.4</v>
      </c>
      <c r="N85" s="84" t="n">
        <v>298.5</v>
      </c>
    </row>
    <row r="86" customFormat="false" ht="11.1" hidden="true" customHeight="true" outlineLevel="0" collapsed="false">
      <c r="A86" s="85"/>
      <c r="B86" s="86" t="s">
        <v>188</v>
      </c>
      <c r="C86" s="84" t="n">
        <v>360.8</v>
      </c>
      <c r="D86" s="84" t="n">
        <v>421.8</v>
      </c>
      <c r="E86" s="84" t="n">
        <v>371.4</v>
      </c>
      <c r="F86" s="84" t="n">
        <v>370.1</v>
      </c>
      <c r="G86" s="84" t="n">
        <v>399.8</v>
      </c>
      <c r="H86" s="84" t="n">
        <v>363.1</v>
      </c>
      <c r="I86" s="84" t="n">
        <v>363.9</v>
      </c>
      <c r="J86" s="84" t="n">
        <v>400.3</v>
      </c>
      <c r="K86" s="84" t="n">
        <v>307.9</v>
      </c>
      <c r="L86" s="84" t="n">
        <v>357.1</v>
      </c>
      <c r="M86" s="84" t="n">
        <v>352.7</v>
      </c>
      <c r="N86" s="84" t="n">
        <v>294.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4" t="n">
        <v>367.4</v>
      </c>
      <c r="D87" s="84" t="n">
        <v>418.7</v>
      </c>
      <c r="E87" s="84" t="n">
        <v>382.6</v>
      </c>
      <c r="F87" s="84" t="n">
        <v>381.4</v>
      </c>
      <c r="G87" s="84" t="n">
        <v>394.9</v>
      </c>
      <c r="H87" s="84" t="n">
        <v>370.1</v>
      </c>
      <c r="I87" s="84" t="n">
        <v>371.7</v>
      </c>
      <c r="J87" s="84" t="n">
        <v>408.7</v>
      </c>
      <c r="K87" s="84" t="n">
        <v>310.8</v>
      </c>
      <c r="L87" s="84" t="n">
        <v>356.6</v>
      </c>
      <c r="M87" s="84" t="n">
        <v>363</v>
      </c>
      <c r="N87" s="84" t="n">
        <v>300</v>
      </c>
    </row>
    <row r="88" customFormat="false" ht="11.1" hidden="true" customHeight="true" outlineLevel="0" collapsed="false">
      <c r="A88" s="85"/>
      <c r="B88" s="86" t="s">
        <v>186</v>
      </c>
      <c r="C88" s="84" t="n">
        <v>338.7</v>
      </c>
      <c r="D88" s="84" t="n">
        <v>481.2</v>
      </c>
      <c r="E88" s="84" t="n">
        <v>347.2</v>
      </c>
      <c r="F88" s="84" t="n">
        <v>346</v>
      </c>
      <c r="G88" s="84" t="n">
        <v>397.3</v>
      </c>
      <c r="H88" s="84" t="n">
        <v>337.9</v>
      </c>
      <c r="I88" s="84" t="n">
        <v>338.6</v>
      </c>
      <c r="J88" s="84" t="n">
        <v>371.9</v>
      </c>
      <c r="K88" s="84" t="n">
        <v>281.7</v>
      </c>
      <c r="L88" s="84" t="n">
        <v>326</v>
      </c>
      <c r="M88" s="84" t="n">
        <v>329.6</v>
      </c>
      <c r="N88" s="84" t="n">
        <v>274.1</v>
      </c>
    </row>
    <row r="89" customFormat="false" ht="11.1" hidden="true" customHeight="true" outlineLevel="0" collapsed="false">
      <c r="A89" s="85"/>
      <c r="B89" s="86" t="s">
        <v>187</v>
      </c>
      <c r="C89" s="84" t="n">
        <v>364.4</v>
      </c>
      <c r="D89" s="84" t="n">
        <v>518.8</v>
      </c>
      <c r="E89" s="84" t="n">
        <v>373.2</v>
      </c>
      <c r="F89" s="84" t="n">
        <v>371.9</v>
      </c>
      <c r="G89" s="84" t="n">
        <v>430.4</v>
      </c>
      <c r="H89" s="84" t="n">
        <v>362.7</v>
      </c>
      <c r="I89" s="84" t="n">
        <v>364.4</v>
      </c>
      <c r="J89" s="84" t="n">
        <v>398.6</v>
      </c>
      <c r="K89" s="84" t="n">
        <v>301.2</v>
      </c>
      <c r="L89" s="84" t="n">
        <v>351</v>
      </c>
      <c r="M89" s="84" t="n">
        <v>354</v>
      </c>
      <c r="N89" s="84" t="n">
        <v>297.3</v>
      </c>
    </row>
    <row r="90" customFormat="false" ht="11.1" hidden="true" customHeight="true" outlineLevel="0" collapsed="false">
      <c r="A90" s="85"/>
      <c r="B90" s="86" t="s">
        <v>188</v>
      </c>
      <c r="C90" s="84" t="n">
        <v>365.8</v>
      </c>
      <c r="D90" s="84" t="n">
        <v>421.7</v>
      </c>
      <c r="E90" s="84" t="n">
        <v>382</v>
      </c>
      <c r="F90" s="84" t="n">
        <v>380.7</v>
      </c>
      <c r="G90" s="84" t="n">
        <v>412</v>
      </c>
      <c r="H90" s="84" t="n">
        <v>367</v>
      </c>
      <c r="I90" s="84" t="n">
        <v>369.6</v>
      </c>
      <c r="J90" s="84" t="n">
        <v>402.2</v>
      </c>
      <c r="K90" s="84" t="n">
        <v>303.7</v>
      </c>
      <c r="L90" s="84" t="n">
        <v>355.3</v>
      </c>
      <c r="M90" s="84" t="n">
        <v>357.5</v>
      </c>
      <c r="N90" s="84" t="n">
        <v>299.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4" t="n">
        <v>361.6</v>
      </c>
      <c r="D91" s="84" t="n">
        <v>407.7</v>
      </c>
      <c r="E91" s="84" t="n">
        <v>373.1</v>
      </c>
      <c r="F91" s="84" t="n">
        <v>371.9</v>
      </c>
      <c r="G91" s="84" t="n">
        <v>385</v>
      </c>
      <c r="H91" s="84" t="n">
        <v>364.6</v>
      </c>
      <c r="I91" s="84" t="n">
        <v>372.2</v>
      </c>
      <c r="J91" s="84" t="n">
        <v>402.6</v>
      </c>
      <c r="K91" s="84" t="n">
        <v>307.5</v>
      </c>
      <c r="L91" s="84" t="n">
        <v>354.3</v>
      </c>
      <c r="M91" s="84" t="n">
        <v>359.2</v>
      </c>
      <c r="N91" s="84" t="n">
        <v>296.3</v>
      </c>
    </row>
    <row r="92" customFormat="false" ht="11.1" hidden="true" customHeight="true" outlineLevel="0" collapsed="false">
      <c r="A92" s="85"/>
      <c r="B92" s="86" t="s">
        <v>186</v>
      </c>
      <c r="C92" s="84" t="n">
        <v>344.7</v>
      </c>
      <c r="D92" s="84" t="n">
        <v>486.3</v>
      </c>
      <c r="E92" s="84" t="n">
        <v>355.9</v>
      </c>
      <c r="F92" s="84" t="n">
        <v>354.8</v>
      </c>
      <c r="G92" s="84" t="n">
        <v>410.6</v>
      </c>
      <c r="H92" s="84" t="n">
        <v>344.5</v>
      </c>
      <c r="I92" s="84" t="n">
        <v>348.7</v>
      </c>
      <c r="J92" s="84" t="n">
        <v>374.4</v>
      </c>
      <c r="K92" s="84" t="n">
        <v>287.8</v>
      </c>
      <c r="L92" s="84" t="n">
        <v>333.3</v>
      </c>
      <c r="M92" s="84" t="n">
        <v>331.6</v>
      </c>
      <c r="N92" s="84" t="n">
        <v>278.9</v>
      </c>
    </row>
    <row r="93" customFormat="false" ht="11.1" hidden="true" customHeight="true" outlineLevel="0" collapsed="false">
      <c r="A93" s="85"/>
      <c r="B93" s="86" t="s">
        <v>187</v>
      </c>
      <c r="C93" s="84" t="n">
        <v>363.2</v>
      </c>
      <c r="D93" s="84" t="n">
        <v>513.8</v>
      </c>
      <c r="E93" s="84" t="n">
        <v>371.5</v>
      </c>
      <c r="F93" s="84" t="n">
        <v>370.4</v>
      </c>
      <c r="G93" s="84" t="n">
        <v>432.4</v>
      </c>
      <c r="H93" s="84" t="n">
        <v>362.6</v>
      </c>
      <c r="I93" s="84" t="n">
        <v>368.3</v>
      </c>
      <c r="J93" s="84" t="n">
        <v>395.5</v>
      </c>
      <c r="K93" s="84" t="n">
        <v>302.4</v>
      </c>
      <c r="L93" s="84" t="n">
        <v>352.5</v>
      </c>
      <c r="M93" s="84" t="n">
        <v>351.1</v>
      </c>
      <c r="N93" s="84" t="n">
        <v>296.4</v>
      </c>
    </row>
    <row r="94" customFormat="false" ht="11.1" hidden="true" customHeight="true" outlineLevel="0" collapsed="false">
      <c r="A94" s="85"/>
      <c r="B94" s="86" t="s">
        <v>188</v>
      </c>
      <c r="C94" s="84" t="n">
        <v>361.5</v>
      </c>
      <c r="D94" s="84" t="n">
        <v>414.1</v>
      </c>
      <c r="E94" s="84" t="n">
        <v>374.8</v>
      </c>
      <c r="F94" s="84" t="n">
        <v>373.9</v>
      </c>
      <c r="G94" s="84" t="n">
        <v>407.6</v>
      </c>
      <c r="H94" s="84" t="n">
        <v>362.7</v>
      </c>
      <c r="I94" s="84" t="n">
        <v>370.3</v>
      </c>
      <c r="J94" s="84" t="n">
        <v>397.1</v>
      </c>
      <c r="K94" s="84" t="n">
        <v>304.3</v>
      </c>
      <c r="L94" s="84" t="n">
        <v>355</v>
      </c>
      <c r="M94" s="84" t="n">
        <v>353.2</v>
      </c>
      <c r="N94" s="84" t="n">
        <v>29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4" t="n">
        <v>367.3</v>
      </c>
      <c r="D95" s="84" t="n">
        <v>411.2</v>
      </c>
      <c r="E95" s="84" t="n">
        <v>385.8</v>
      </c>
      <c r="F95" s="84" t="n">
        <v>384.8</v>
      </c>
      <c r="G95" s="84" t="n">
        <v>400.9</v>
      </c>
      <c r="H95" s="84" t="n">
        <v>369.7</v>
      </c>
      <c r="I95" s="84" t="n">
        <v>377</v>
      </c>
      <c r="J95" s="84" t="n">
        <v>405.1</v>
      </c>
      <c r="K95" s="84" t="n">
        <v>310.5</v>
      </c>
      <c r="L95" s="84" t="n">
        <v>359.5</v>
      </c>
      <c r="M95" s="84" t="n">
        <v>359.3</v>
      </c>
      <c r="N95" s="84" t="n">
        <v>301</v>
      </c>
    </row>
    <row r="96" customFormat="false" ht="11.1" hidden="true" customHeight="true" outlineLevel="0" collapsed="false">
      <c r="A96" s="85"/>
      <c r="B96" s="86" t="s">
        <v>186</v>
      </c>
      <c r="C96" s="84" t="n">
        <v>336.8</v>
      </c>
      <c r="D96" s="84" t="n">
        <v>467.4</v>
      </c>
      <c r="E96" s="84" t="n">
        <v>346.2</v>
      </c>
      <c r="F96" s="84" t="n">
        <v>345.5</v>
      </c>
      <c r="G96" s="84" t="n">
        <v>403.7</v>
      </c>
      <c r="H96" s="84" t="n">
        <v>334.7</v>
      </c>
      <c r="I96" s="84" t="n">
        <v>342.3</v>
      </c>
      <c r="J96" s="84" t="n">
        <v>367.7</v>
      </c>
      <c r="K96" s="84" t="n">
        <v>283.4</v>
      </c>
      <c r="L96" s="84" t="n">
        <v>328</v>
      </c>
      <c r="M96" s="84" t="n">
        <v>326.3</v>
      </c>
      <c r="N96" s="84" t="n">
        <v>274.1</v>
      </c>
    </row>
    <row r="97" customFormat="false" ht="11.1" hidden="true" customHeight="true" outlineLevel="0" collapsed="false">
      <c r="A97" s="85"/>
      <c r="B97" s="86" t="s">
        <v>187</v>
      </c>
      <c r="C97" s="84" t="n">
        <v>360.6</v>
      </c>
      <c r="D97" s="84" t="n">
        <v>505.1</v>
      </c>
      <c r="E97" s="84" t="n">
        <v>368.2</v>
      </c>
      <c r="F97" s="84" t="n">
        <v>367.5</v>
      </c>
      <c r="G97" s="84" t="n">
        <v>435.3</v>
      </c>
      <c r="H97" s="84" t="n">
        <v>358.2</v>
      </c>
      <c r="I97" s="84" t="n">
        <v>366.7</v>
      </c>
      <c r="J97" s="84" t="n">
        <v>391.8</v>
      </c>
      <c r="K97" s="84" t="n">
        <v>303.8</v>
      </c>
      <c r="L97" s="84" t="n">
        <v>353.5</v>
      </c>
      <c r="M97" s="84" t="n">
        <v>348.1</v>
      </c>
      <c r="N97" s="84" t="n">
        <v>296.8</v>
      </c>
    </row>
    <row r="98" customFormat="false" ht="11.1" hidden="true" customHeight="true" outlineLevel="0" collapsed="false">
      <c r="A98" s="85"/>
      <c r="B98" s="86" t="s">
        <v>188</v>
      </c>
      <c r="C98" s="84" t="n">
        <v>359.3</v>
      </c>
      <c r="D98" s="84" t="n">
        <v>407.7</v>
      </c>
      <c r="E98" s="84" t="n">
        <v>371.7</v>
      </c>
      <c r="F98" s="84" t="n">
        <v>371.5</v>
      </c>
      <c r="G98" s="84" t="n">
        <v>410.1</v>
      </c>
      <c r="H98" s="84" t="n">
        <v>359.2</v>
      </c>
      <c r="I98" s="84" t="n">
        <v>369.8</v>
      </c>
      <c r="J98" s="84" t="n">
        <v>393.5</v>
      </c>
      <c r="K98" s="84" t="n">
        <v>306.9</v>
      </c>
      <c r="L98" s="84" t="n">
        <v>356.2</v>
      </c>
      <c r="M98" s="84" t="n">
        <v>350.2</v>
      </c>
      <c r="N98" s="84" t="n">
        <v>297.1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4" t="n">
        <v>367.2</v>
      </c>
      <c r="D99" s="84" t="n">
        <v>406.9</v>
      </c>
      <c r="E99" s="84" t="n">
        <v>383.4</v>
      </c>
      <c r="F99" s="84" t="n">
        <v>382.8</v>
      </c>
      <c r="G99" s="84" t="n">
        <v>414.2</v>
      </c>
      <c r="H99" s="84" t="n">
        <v>368.6</v>
      </c>
      <c r="I99" s="84" t="n">
        <v>378.1</v>
      </c>
      <c r="J99" s="84" t="n">
        <v>400.4</v>
      </c>
      <c r="K99" s="84" t="n">
        <v>315.1</v>
      </c>
      <c r="L99" s="84" t="n">
        <v>361.7</v>
      </c>
      <c r="M99" s="84" t="n">
        <v>358.2</v>
      </c>
      <c r="N99" s="84" t="n">
        <v>301.6</v>
      </c>
    </row>
    <row r="100" customFormat="false" ht="11.1" hidden="false" customHeight="true" outlineLevel="0" collapsed="false">
      <c r="A100" s="85"/>
      <c r="B100" s="86" t="s">
        <v>186</v>
      </c>
      <c r="C100" s="84" t="n">
        <v>337.5</v>
      </c>
      <c r="D100" s="84" t="n">
        <v>462.4</v>
      </c>
      <c r="E100" s="84" t="n">
        <v>347.1</v>
      </c>
      <c r="F100" s="84" t="n">
        <v>346.2</v>
      </c>
      <c r="G100" s="84" t="n">
        <v>405.5</v>
      </c>
      <c r="H100" s="84" t="n">
        <v>335.6</v>
      </c>
      <c r="I100" s="84" t="n">
        <v>347.5</v>
      </c>
      <c r="J100" s="84" t="n">
        <v>363.8</v>
      </c>
      <c r="K100" s="84" t="n">
        <v>290.2</v>
      </c>
      <c r="L100" s="84" t="n">
        <v>330.6</v>
      </c>
      <c r="M100" s="84" t="n">
        <v>325.4</v>
      </c>
      <c r="N100" s="84" t="n">
        <v>274.9</v>
      </c>
    </row>
    <row r="101" customFormat="false" ht="11.1" hidden="false" customHeight="true" outlineLevel="0" collapsed="false">
      <c r="A101" s="85"/>
      <c r="B101" s="86" t="s">
        <v>187</v>
      </c>
      <c r="C101" s="84" t="n">
        <v>360.3</v>
      </c>
      <c r="D101" s="84" t="n">
        <v>501.2</v>
      </c>
      <c r="E101" s="84" t="n">
        <v>368.1</v>
      </c>
      <c r="F101" s="84" t="n">
        <v>367.2</v>
      </c>
      <c r="G101" s="84" t="n">
        <v>434.2</v>
      </c>
      <c r="H101" s="84" t="n">
        <v>358.8</v>
      </c>
      <c r="I101" s="84" t="n">
        <v>372</v>
      </c>
      <c r="J101" s="84" t="n">
        <v>387.1</v>
      </c>
      <c r="K101" s="84" t="n">
        <v>307.5</v>
      </c>
      <c r="L101" s="84" t="n">
        <v>354.4</v>
      </c>
      <c r="M101" s="84" t="n">
        <v>346.1</v>
      </c>
      <c r="N101" s="84" t="n">
        <v>296.4</v>
      </c>
    </row>
    <row r="102" customFormat="false" ht="11.1" hidden="false" customHeight="true" outlineLevel="0" collapsed="false">
      <c r="A102" s="85"/>
      <c r="B102" s="86" t="s">
        <v>188</v>
      </c>
      <c r="C102" s="84" t="n">
        <v>357.2</v>
      </c>
      <c r="D102" s="84" t="n">
        <v>400.5</v>
      </c>
      <c r="E102" s="84" t="n">
        <v>371.1</v>
      </c>
      <c r="F102" s="84" t="n">
        <v>370.3</v>
      </c>
      <c r="G102" s="84" t="n">
        <v>408</v>
      </c>
      <c r="H102" s="84" t="n">
        <v>358</v>
      </c>
      <c r="I102" s="84" t="n">
        <v>373.7</v>
      </c>
      <c r="J102" s="84" t="n">
        <v>387.2</v>
      </c>
      <c r="K102" s="84" t="n">
        <v>306.6</v>
      </c>
      <c r="L102" s="84" t="n">
        <v>354.2</v>
      </c>
      <c r="M102" s="84" t="n">
        <v>346.2</v>
      </c>
      <c r="N102" s="84" t="n">
        <v>295.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4" t="n">
        <v>362.1</v>
      </c>
      <c r="D103" s="84" t="n">
        <v>402.7</v>
      </c>
      <c r="E103" s="84" t="n">
        <v>375.8</v>
      </c>
      <c r="F103" s="84" t="n">
        <v>374.9</v>
      </c>
      <c r="G103" s="84" t="n">
        <v>408.5</v>
      </c>
      <c r="H103" s="84" t="n">
        <v>363.5</v>
      </c>
      <c r="I103" s="84" t="n">
        <v>381.6</v>
      </c>
      <c r="J103" s="84" t="n">
        <v>394.7</v>
      </c>
      <c r="K103" s="84" t="n">
        <v>311.6</v>
      </c>
      <c r="L103" s="84" t="n">
        <v>357.6</v>
      </c>
      <c r="M103" s="84" t="n">
        <v>353.1</v>
      </c>
      <c r="N103" s="84" t="n">
        <v>298.4</v>
      </c>
    </row>
    <row r="104" customFormat="false" ht="11.1" hidden="false" customHeight="true" outlineLevel="0" collapsed="false">
      <c r="A104" s="85"/>
      <c r="B104" s="86" t="s">
        <v>186</v>
      </c>
      <c r="C104" s="84" t="n">
        <v>345.4</v>
      </c>
      <c r="D104" s="84" t="n">
        <v>476.5</v>
      </c>
      <c r="E104" s="84" t="n">
        <v>360.4</v>
      </c>
      <c r="F104" s="84" t="n">
        <v>359.7</v>
      </c>
      <c r="G104" s="84" t="n">
        <v>421.1</v>
      </c>
      <c r="H104" s="84" t="n">
        <v>344.9</v>
      </c>
      <c r="I104" s="84" t="n">
        <v>357.6</v>
      </c>
      <c r="J104" s="84" t="n">
        <v>368.1</v>
      </c>
      <c r="K104" s="84" t="n">
        <v>291.9</v>
      </c>
      <c r="L104" s="84" t="n">
        <v>336.2</v>
      </c>
      <c r="M104" s="84" t="n">
        <v>327.3</v>
      </c>
      <c r="N104" s="84" t="n">
        <v>281.8</v>
      </c>
    </row>
    <row r="105" customFormat="false" ht="11.1" hidden="false" customHeight="true" outlineLevel="0" collapsed="false">
      <c r="A105" s="85"/>
      <c r="B105" s="86" t="s">
        <v>187</v>
      </c>
      <c r="C105" s="84" t="n">
        <v>361.7</v>
      </c>
      <c r="D105" s="84" t="n">
        <v>502.1</v>
      </c>
      <c r="E105" s="84" t="n">
        <v>372.1</v>
      </c>
      <c r="F105" s="84" t="n">
        <v>371.2</v>
      </c>
      <c r="G105" s="84" t="n">
        <v>438.3</v>
      </c>
      <c r="H105" s="84" t="n">
        <v>361</v>
      </c>
      <c r="I105" s="84" t="n">
        <v>377.3</v>
      </c>
      <c r="J105" s="84" t="n">
        <v>388.7</v>
      </c>
      <c r="K105" s="84" t="n">
        <v>306.5</v>
      </c>
      <c r="L105" s="84" t="n">
        <v>353.7</v>
      </c>
      <c r="M105" s="84" t="n">
        <v>345.2</v>
      </c>
      <c r="N105" s="84" t="n">
        <v>298.2</v>
      </c>
    </row>
    <row r="106" customFormat="false" ht="11.1" hidden="false" customHeight="true" outlineLevel="0" collapsed="false">
      <c r="A106" s="85"/>
      <c r="B106" s="86" t="s">
        <v>188</v>
      </c>
      <c r="C106" s="84" t="n">
        <v>352.7</v>
      </c>
      <c r="D106" s="84" t="n">
        <v>402.7</v>
      </c>
      <c r="E106" s="84" t="n">
        <v>350.5</v>
      </c>
      <c r="F106" s="84" t="n">
        <v>348.1</v>
      </c>
      <c r="G106" s="84" t="n">
        <v>410.6</v>
      </c>
      <c r="H106" s="84" t="n">
        <v>358.2</v>
      </c>
      <c r="I106" s="84" t="n">
        <v>376.8</v>
      </c>
      <c r="J106" s="84" t="n">
        <v>388</v>
      </c>
      <c r="K106" s="84" t="n">
        <v>306</v>
      </c>
      <c r="L106" s="84" t="n">
        <v>351.3</v>
      </c>
      <c r="M106" s="84" t="n">
        <v>344.5</v>
      </c>
      <c r="N106" s="84" t="n">
        <v>295.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4" t="n">
        <v>352.7</v>
      </c>
      <c r="D107" s="84" t="n">
        <v>399.2</v>
      </c>
      <c r="E107" s="84" t="n">
        <v>351.5</v>
      </c>
      <c r="F107" s="84" t="n">
        <v>349</v>
      </c>
      <c r="G107" s="84" t="n">
        <v>406.7</v>
      </c>
      <c r="H107" s="84" t="n">
        <v>357.2</v>
      </c>
      <c r="I107" s="84" t="n">
        <v>380.7</v>
      </c>
      <c r="J107" s="84" t="n">
        <v>388.9</v>
      </c>
      <c r="K107" s="84" t="n">
        <v>311.8</v>
      </c>
      <c r="L107" s="84" t="n">
        <v>349.9</v>
      </c>
      <c r="M107" s="84" t="n">
        <v>347.3</v>
      </c>
      <c r="N107" s="84" t="n">
        <v>291.3</v>
      </c>
    </row>
    <row r="108" customFormat="false" ht="11.1" hidden="false" customHeight="true" outlineLevel="0" collapsed="false">
      <c r="A108" s="85"/>
      <c r="B108" s="86" t="s">
        <v>186</v>
      </c>
      <c r="C108" s="84" t="n">
        <v>325.3</v>
      </c>
      <c r="D108" s="84" t="n">
        <v>453</v>
      </c>
      <c r="E108" s="84" t="n">
        <v>317.3</v>
      </c>
      <c r="F108" s="84" t="n">
        <v>314.8</v>
      </c>
      <c r="G108" s="84" t="n">
        <v>400.7</v>
      </c>
      <c r="H108" s="84" t="n">
        <v>326.7</v>
      </c>
      <c r="I108" s="84" t="n">
        <v>348.2</v>
      </c>
      <c r="J108" s="84" t="n">
        <v>357</v>
      </c>
      <c r="K108" s="84" t="n">
        <v>287.3</v>
      </c>
      <c r="L108" s="84" t="n">
        <v>320.4</v>
      </c>
      <c r="M108" s="84" t="n">
        <v>317.8</v>
      </c>
      <c r="N108" s="84" t="n">
        <v>266.8</v>
      </c>
    </row>
    <row r="109" customFormat="false" ht="11.1" hidden="false" customHeight="true" outlineLevel="0" collapsed="false">
      <c r="A109" s="85"/>
      <c r="B109" s="86" t="s">
        <v>187</v>
      </c>
      <c r="C109" s="84" t="n">
        <v>350.1</v>
      </c>
      <c r="D109" s="84" t="n">
        <v>493.5</v>
      </c>
      <c r="E109" s="84" t="n">
        <v>345.2</v>
      </c>
      <c r="F109" s="84" t="n">
        <v>342.7</v>
      </c>
      <c r="G109" s="84" t="n">
        <v>433.5</v>
      </c>
      <c r="H109" s="84" t="n">
        <v>350.7</v>
      </c>
      <c r="I109" s="84" t="n">
        <v>372.1</v>
      </c>
      <c r="J109" s="84" t="n">
        <v>382.4</v>
      </c>
      <c r="K109" s="84" t="n">
        <v>306.6</v>
      </c>
      <c r="L109" s="84" t="n">
        <v>343</v>
      </c>
      <c r="M109" s="84" t="n">
        <v>340.1</v>
      </c>
      <c r="N109" s="84" t="n">
        <v>287.6</v>
      </c>
    </row>
    <row r="110" customFormat="false" ht="11.1" hidden="false" customHeight="true" outlineLevel="0" collapsed="false">
      <c r="A110" s="85"/>
      <c r="B110" s="86" t="s">
        <v>188</v>
      </c>
      <c r="C110" s="84" t="n">
        <v>354.7</v>
      </c>
      <c r="D110" s="84" t="n">
        <v>407.4</v>
      </c>
      <c r="E110" s="84" t="n">
        <v>356.9</v>
      </c>
      <c r="F110" s="84" t="n">
        <v>354.3</v>
      </c>
      <c r="G110" s="84" t="n">
        <v>418.7</v>
      </c>
      <c r="H110" s="84" t="n">
        <v>359</v>
      </c>
      <c r="I110" s="84" t="n">
        <v>380</v>
      </c>
      <c r="J110" s="84" t="n">
        <v>389.2</v>
      </c>
      <c r="K110" s="84" t="n">
        <v>314.2</v>
      </c>
      <c r="L110" s="84" t="n">
        <v>350.8</v>
      </c>
      <c r="M110" s="84" t="n">
        <v>345.4</v>
      </c>
      <c r="N110" s="84" t="n">
        <v>290.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4" t="n">
        <v>356.4</v>
      </c>
      <c r="D111" s="84" t="n">
        <v>401.5</v>
      </c>
      <c r="E111" s="84" t="n">
        <v>359.4</v>
      </c>
      <c r="F111" s="84" t="n">
        <v>357</v>
      </c>
      <c r="G111" s="84" t="n">
        <v>407.4</v>
      </c>
      <c r="H111" s="84" t="n">
        <v>359.9</v>
      </c>
      <c r="I111" s="84" t="n">
        <v>385.4</v>
      </c>
      <c r="J111" s="84" t="n">
        <v>394.2</v>
      </c>
      <c r="K111" s="84" t="n">
        <v>317.4</v>
      </c>
      <c r="L111" s="84" t="n">
        <v>353.5</v>
      </c>
      <c r="M111" s="84" t="n">
        <v>351.1</v>
      </c>
      <c r="N111" s="84" t="n">
        <v>289.6</v>
      </c>
    </row>
    <row r="112" customFormat="false" ht="11.1" hidden="false" customHeight="true" outlineLevel="0" collapsed="false">
      <c r="A112" s="85"/>
      <c r="B112" s="86" t="s">
        <v>186</v>
      </c>
      <c r="C112" s="84" t="n">
        <v>333</v>
      </c>
      <c r="D112" s="84" t="n">
        <v>458.7</v>
      </c>
      <c r="E112" s="84" t="n">
        <v>337.5</v>
      </c>
      <c r="F112" s="84" t="n">
        <v>335.7</v>
      </c>
      <c r="G112" s="84" t="n">
        <v>408.9</v>
      </c>
      <c r="H112" s="84" t="n">
        <v>332.3</v>
      </c>
      <c r="I112" s="84" t="n">
        <v>354.2</v>
      </c>
      <c r="J112" s="84" t="n">
        <v>361.8</v>
      </c>
      <c r="K112" s="84" t="n">
        <v>293.5</v>
      </c>
      <c r="L112" s="84" t="n">
        <v>328</v>
      </c>
      <c r="M112" s="84" t="n">
        <v>321.3</v>
      </c>
      <c r="N112" s="84" t="n">
        <v>267.1</v>
      </c>
    </row>
    <row r="113" customFormat="false" ht="11.1" hidden="false" customHeight="true" outlineLevel="0" collapsed="false">
      <c r="A113" s="85"/>
      <c r="B113" s="86" t="s">
        <v>187</v>
      </c>
      <c r="C113" s="84" t="n">
        <v>357.6</v>
      </c>
      <c r="D113" s="84" t="n">
        <v>496.6</v>
      </c>
      <c r="E113" s="84" t="n">
        <v>365.8</v>
      </c>
      <c r="F113" s="84" t="n">
        <v>364.4</v>
      </c>
      <c r="G113" s="84" t="n">
        <v>438.5</v>
      </c>
      <c r="H113" s="84" t="n">
        <v>355.3</v>
      </c>
      <c r="I113" s="84" t="n">
        <v>378.6</v>
      </c>
      <c r="J113" s="84" t="n">
        <v>386.7</v>
      </c>
      <c r="K113" s="84" t="n">
        <v>312.3</v>
      </c>
      <c r="L113" s="84" t="n">
        <v>352.9</v>
      </c>
      <c r="M113" s="84" t="n">
        <v>343.2</v>
      </c>
      <c r="N113" s="84" t="n">
        <v>287.9</v>
      </c>
    </row>
    <row r="114" customFormat="false" ht="11.1" hidden="false" customHeight="true" outlineLevel="0" collapsed="false">
      <c r="A114" s="85"/>
      <c r="B114" s="86" t="s">
        <v>188</v>
      </c>
      <c r="C114" s="84" t="n">
        <v>360.7</v>
      </c>
      <c r="D114" s="84" t="n">
        <v>411</v>
      </c>
      <c r="E114" s="84" t="n">
        <v>377.8</v>
      </c>
      <c r="F114" s="84" t="n">
        <v>376.5</v>
      </c>
      <c r="G114" s="84" t="n">
        <v>422.5</v>
      </c>
      <c r="H114" s="84" t="n">
        <v>361.2</v>
      </c>
      <c r="I114" s="84" t="n">
        <v>384.6</v>
      </c>
      <c r="J114" s="84" t="n">
        <v>391.7</v>
      </c>
      <c r="K114" s="84" t="n">
        <v>317.5</v>
      </c>
      <c r="L114" s="84" t="n">
        <v>357.5</v>
      </c>
      <c r="M114" s="84" t="n">
        <v>346.7</v>
      </c>
      <c r="N114" s="84" t="n">
        <v>290.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4" t="n">
        <v>360.7</v>
      </c>
      <c r="D115" s="84" t="n">
        <v>404.9</v>
      </c>
      <c r="E115" s="84" t="n">
        <v>375.6</v>
      </c>
      <c r="F115" s="84" t="n">
        <v>374.2</v>
      </c>
      <c r="G115" s="84" t="n">
        <v>414.6</v>
      </c>
      <c r="H115" s="84" t="n">
        <v>362.3</v>
      </c>
      <c r="I115" s="84" t="n">
        <v>388.4</v>
      </c>
      <c r="J115" s="84" t="n">
        <v>395.5</v>
      </c>
      <c r="K115" s="84" t="n">
        <v>319.5</v>
      </c>
      <c r="L115" s="84" t="n">
        <v>357.2</v>
      </c>
      <c r="M115" s="84" t="n">
        <v>349.5</v>
      </c>
      <c r="N115" s="84" t="n">
        <v>289.5</v>
      </c>
    </row>
    <row r="116" customFormat="false" ht="11.1" hidden="false" customHeight="true" outlineLevel="0" collapsed="false">
      <c r="A116" s="85"/>
      <c r="B116" s="86" t="s">
        <v>186</v>
      </c>
      <c r="C116" s="84" t="n">
        <v>333.8</v>
      </c>
      <c r="D116" s="84" t="n">
        <v>457.4</v>
      </c>
      <c r="E116" s="84" t="n">
        <v>344</v>
      </c>
      <c r="F116" s="84" t="n">
        <v>342.9</v>
      </c>
      <c r="G116" s="84" t="n">
        <v>408.7</v>
      </c>
      <c r="H116" s="84" t="n">
        <v>332.2</v>
      </c>
      <c r="I116" s="84" t="n">
        <v>355.7</v>
      </c>
      <c r="J116" s="84" t="n">
        <v>361</v>
      </c>
      <c r="K116" s="84" t="n">
        <v>293.6</v>
      </c>
      <c r="L116" s="84" t="n">
        <v>329.3</v>
      </c>
      <c r="M116" s="84" t="n">
        <v>318.8</v>
      </c>
      <c r="N116" s="84" t="n">
        <v>265.8</v>
      </c>
    </row>
    <row r="117" customFormat="false" ht="11.1" hidden="true" customHeight="true" outlineLevel="0" collapsed="false">
      <c r="A117" s="85"/>
      <c r="B117" s="86" t="s">
        <v>187</v>
      </c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</row>
    <row r="118" customFormat="false" ht="11.1" hidden="true" customHeight="true" outlineLevel="0" collapsed="false">
      <c r="A118" s="85"/>
      <c r="B118" s="86" t="s">
        <v>188</v>
      </c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</row>
    <row r="119" customFormat="false" ht="15" hidden="true" customHeight="true" outlineLevel="0" collapsed="false">
      <c r="A119" s="85" t="n">
        <v>2012</v>
      </c>
      <c r="B119" s="86" t="s">
        <v>185</v>
      </c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</row>
    <row r="120" customFormat="false" ht="11.1" hidden="true" customHeight="true" outlineLevel="0" collapsed="false">
      <c r="A120" s="85"/>
      <c r="B120" s="86" t="s">
        <v>186</v>
      </c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</row>
    <row r="121" customFormat="false" ht="11.1" hidden="true" customHeight="true" outlineLevel="0" collapsed="false">
      <c r="A121" s="85"/>
      <c r="B121" s="86" t="s">
        <v>187</v>
      </c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</row>
    <row r="122" customFormat="false" ht="11.1" hidden="true" customHeight="true" outlineLevel="0" collapsed="false">
      <c r="A122" s="85"/>
      <c r="B122" s="86" t="s">
        <v>188</v>
      </c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</row>
    <row r="123" customFormat="false" ht="15" hidden="true" customHeight="true" outlineLevel="0" collapsed="false">
      <c r="A123" s="85" t="n">
        <v>2013</v>
      </c>
      <c r="B123" s="86" t="s">
        <v>185</v>
      </c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</row>
    <row r="124" customFormat="false" ht="11.1" hidden="true" customHeight="true" outlineLevel="0" collapsed="false">
      <c r="A124" s="85"/>
      <c r="B124" s="86" t="s">
        <v>186</v>
      </c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</row>
    <row r="125" customFormat="false" ht="11.1" hidden="true" customHeight="true" outlineLevel="0" collapsed="false">
      <c r="A125" s="85"/>
      <c r="B125" s="86" t="s">
        <v>187</v>
      </c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</row>
    <row r="126" customFormat="false" ht="11.1" hidden="true" customHeight="true" outlineLevel="0" collapsed="false">
      <c r="A126" s="85"/>
      <c r="B126" s="86" t="s">
        <v>188</v>
      </c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</row>
    <row r="127" customFormat="false" ht="15" hidden="true" customHeight="true" outlineLevel="0" collapsed="false">
      <c r="A127" s="85" t="n">
        <v>2014</v>
      </c>
      <c r="B127" s="86" t="s">
        <v>185</v>
      </c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</row>
    <row r="128" customFormat="false" ht="11.1" hidden="true" customHeight="true" outlineLevel="0" collapsed="false">
      <c r="A128" s="85"/>
      <c r="B128" s="86" t="s">
        <v>186</v>
      </c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</row>
    <row r="129" customFormat="false" ht="11.1" hidden="true" customHeight="true" outlineLevel="0" collapsed="false">
      <c r="A129" s="85"/>
      <c r="B129" s="86" t="s">
        <v>187</v>
      </c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</row>
    <row r="130" customFormat="false" ht="11.1" hidden="true" customHeight="true" outlineLevel="0" collapsed="false">
      <c r="A130" s="85"/>
      <c r="B130" s="86" t="s">
        <v>188</v>
      </c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82" t="n">
        <v>0.798969072164951</v>
      </c>
      <c r="D133" s="82" t="n">
        <v>6.0922541340296</v>
      </c>
      <c r="E133" s="82" t="n">
        <v>3.52009582113388</v>
      </c>
      <c r="F133" s="82" t="n">
        <v>3.51718625099919</v>
      </c>
      <c r="G133" s="82" t="n">
        <v>2.53840222999824</v>
      </c>
      <c r="H133" s="82" t="n">
        <v>-0.48236547014973</v>
      </c>
      <c r="I133" s="82" t="n">
        <v>0.227836225959948</v>
      </c>
      <c r="J133" s="82" t="n">
        <v>-4.53558645778325</v>
      </c>
      <c r="K133" s="82" t="n">
        <v>0.0634558030331931</v>
      </c>
      <c r="L133" s="82" t="n">
        <v>0.847032249968621</v>
      </c>
      <c r="M133" s="82" t="n">
        <v>-0.994757359860188</v>
      </c>
      <c r="N133" s="82" t="n">
        <v>-2.2578027005091</v>
      </c>
    </row>
    <row r="134" customFormat="false" ht="12" hidden="true" customHeight="true" outlineLevel="0" collapsed="false">
      <c r="A134" s="79" t="n">
        <v>1993</v>
      </c>
      <c r="B134" s="79"/>
      <c r="C134" s="82" t="n">
        <v>-1.10585527997957</v>
      </c>
      <c r="D134" s="82" t="n">
        <v>1.01336679052262</v>
      </c>
      <c r="E134" s="82" t="n">
        <v>-2.05052387992544</v>
      </c>
      <c r="F134" s="82" t="n">
        <v>-2.23294723294724</v>
      </c>
      <c r="G134" s="82" t="n">
        <v>-2.09960090230784</v>
      </c>
      <c r="H134" s="82" t="n">
        <v>-0.591715976331358</v>
      </c>
      <c r="I134" s="82" t="n">
        <v>-0.615096610282819</v>
      </c>
      <c r="J134" s="82" t="n">
        <v>-0.995697602950216</v>
      </c>
      <c r="K134" s="82" t="n">
        <v>-3.53858836958591</v>
      </c>
      <c r="L134" s="82" t="n">
        <v>-1.36875505506129</v>
      </c>
      <c r="M134" s="82" t="n">
        <v>-0.196877121520714</v>
      </c>
      <c r="N134" s="82" t="n">
        <v>-0.928512115950781</v>
      </c>
    </row>
    <row r="135" customFormat="false" ht="12" hidden="true" customHeight="true" outlineLevel="0" collapsed="false">
      <c r="A135" s="79" t="n">
        <v>1994</v>
      </c>
      <c r="B135" s="79"/>
      <c r="C135" s="82" t="n">
        <v>-0.148665244651284</v>
      </c>
      <c r="D135" s="82" t="n">
        <v>0.745234796732433</v>
      </c>
      <c r="E135" s="82" t="n">
        <v>0.971256070350449</v>
      </c>
      <c r="F135" s="82" t="n">
        <v>1.12551833081025</v>
      </c>
      <c r="G135" s="82" t="n">
        <v>-0.177242112725978</v>
      </c>
      <c r="H135" s="82" t="n">
        <v>0.120314083080046</v>
      </c>
      <c r="I135" s="82" t="n">
        <v>0.0605449041372452</v>
      </c>
      <c r="J135" s="82" t="n">
        <v>0.0186242860690271</v>
      </c>
      <c r="K135" s="82" t="n">
        <v>-3.62895273157582</v>
      </c>
      <c r="L135" s="82" t="n">
        <v>-1.2426670030909</v>
      </c>
      <c r="M135" s="82" t="n">
        <v>-0.727841643425606</v>
      </c>
      <c r="N135" s="82" t="n">
        <v>-2.2858884486437</v>
      </c>
    </row>
    <row r="136" customFormat="false" ht="12" hidden="true" customHeight="true" outlineLevel="0" collapsed="false">
      <c r="A136" s="79" t="n">
        <v>1995</v>
      </c>
      <c r="B136" s="79"/>
      <c r="C136" s="82" t="n">
        <v>-1.05515277058518</v>
      </c>
      <c r="D136" s="82" t="n">
        <v>0.384086490587492</v>
      </c>
      <c r="E136" s="82" t="n">
        <v>-0.103990640842326</v>
      </c>
      <c r="F136" s="82" t="n">
        <v>-0.169226763863577</v>
      </c>
      <c r="G136" s="82" t="n">
        <v>-1.91761363636363</v>
      </c>
      <c r="H136" s="82" t="n">
        <v>-0.809562962494454</v>
      </c>
      <c r="I136" s="82" t="n">
        <v>-0.242033077853989</v>
      </c>
      <c r="J136" s="82" t="n">
        <v>-0.440692694432371</v>
      </c>
      <c r="K136" s="82" t="n">
        <v>-3.06296473156424</v>
      </c>
      <c r="L136" s="82" t="n">
        <v>-1.33495145631068</v>
      </c>
      <c r="M136" s="82" t="n">
        <v>-1.28134849938331</v>
      </c>
      <c r="N136" s="82" t="n">
        <v>-3.18153462258267</v>
      </c>
    </row>
    <row r="137" customFormat="false" ht="12" hidden="true" customHeight="true" outlineLevel="0" collapsed="false">
      <c r="A137" s="79" t="n">
        <v>1996</v>
      </c>
      <c r="B137" s="79"/>
      <c r="C137" s="82" t="n">
        <v>-1.14491331370625</v>
      </c>
      <c r="D137" s="82" t="n">
        <v>-3.547472838923</v>
      </c>
      <c r="E137" s="82" t="n">
        <v>-2.05595315549772</v>
      </c>
      <c r="F137" s="82" t="n">
        <v>-2.13195983831008</v>
      </c>
      <c r="G137" s="82" t="n">
        <v>-1.95510499637945</v>
      </c>
      <c r="H137" s="82" t="n">
        <v>-0.427214180960277</v>
      </c>
      <c r="I137" s="82" t="n">
        <v>-0.289796468526745</v>
      </c>
      <c r="J137" s="82" t="n">
        <v>0.386533665835415</v>
      </c>
      <c r="K137" s="82" t="n">
        <v>-0.077410274454607</v>
      </c>
      <c r="L137" s="82" t="n">
        <v>-1.34653978118729</v>
      </c>
      <c r="M137" s="82" t="n">
        <v>-0.145762476573893</v>
      </c>
      <c r="N137" s="82" t="n">
        <v>-0.515463917525764</v>
      </c>
    </row>
    <row r="138" customFormat="false" ht="12" hidden="true" customHeight="true" outlineLevel="0" collapsed="false">
      <c r="A138" s="79" t="n">
        <v>1997</v>
      </c>
      <c r="B138" s="79"/>
      <c r="C138" s="82" t="n">
        <v>-0.383851753805416</v>
      </c>
      <c r="D138" s="82" t="n">
        <v>-0.597482736666834</v>
      </c>
      <c r="E138" s="82" t="n">
        <v>0.199282582702281</v>
      </c>
      <c r="F138" s="82" t="n">
        <v>0.173206315368745</v>
      </c>
      <c r="G138" s="82" t="n">
        <v>1.06474643032988</v>
      </c>
      <c r="H138" s="82" t="n">
        <v>-0.845286885245884</v>
      </c>
      <c r="I138" s="82" t="n">
        <v>-0.358229131463332</v>
      </c>
      <c r="J138" s="82" t="n">
        <v>0.33536206682399</v>
      </c>
      <c r="K138" s="82" t="n">
        <v>-4.3312909359814</v>
      </c>
      <c r="L138" s="82" t="n">
        <v>-0.675897368593752</v>
      </c>
      <c r="M138" s="82" t="n">
        <v>-0.410120950924494</v>
      </c>
      <c r="N138" s="82" t="n">
        <v>-1.06055699481867</v>
      </c>
    </row>
    <row r="139" customFormat="false" ht="12" hidden="true" customHeight="true" outlineLevel="0" collapsed="false">
      <c r="A139" s="79" t="n">
        <v>1998</v>
      </c>
      <c r="B139" s="79"/>
      <c r="C139" s="82" t="n">
        <v>-0.405261759234662</v>
      </c>
      <c r="D139" s="82" t="n">
        <v>-1.66527072966448</v>
      </c>
      <c r="E139" s="82" t="n">
        <v>0.238663484486864</v>
      </c>
      <c r="F139" s="82" t="n">
        <v>0.285961295471154</v>
      </c>
      <c r="G139" s="82" t="n">
        <v>0.639425126362596</v>
      </c>
      <c r="H139" s="82" t="n">
        <v>-0.626453112890729</v>
      </c>
      <c r="I139" s="82" t="n">
        <v>0.23741690408356</v>
      </c>
      <c r="J139" s="82" t="n">
        <v>-0.569447883139389</v>
      </c>
      <c r="K139" s="82" t="n">
        <v>-1.24411071849235</v>
      </c>
      <c r="L139" s="82" t="n">
        <v>-0.812632135306544</v>
      </c>
      <c r="M139" s="82" t="n">
        <v>-0.411809869477224</v>
      </c>
      <c r="N139" s="82" t="n">
        <v>-1.25194337615579</v>
      </c>
    </row>
    <row r="140" customFormat="false" ht="12" hidden="true" customHeight="true" outlineLevel="0" collapsed="false">
      <c r="A140" s="79" t="n">
        <v>1999</v>
      </c>
      <c r="B140" s="79"/>
      <c r="C140" s="82" t="n">
        <v>-0.520312187312385</v>
      </c>
      <c r="D140" s="82" t="n">
        <v>0.521068189789048</v>
      </c>
      <c r="E140" s="82" t="n">
        <v>-0.304232804232797</v>
      </c>
      <c r="F140" s="82" t="n">
        <v>-0.364721485411152</v>
      </c>
      <c r="G140" s="82" t="n">
        <v>0.816894590342486</v>
      </c>
      <c r="H140" s="82" t="n">
        <v>-1.06583479560669</v>
      </c>
      <c r="I140" s="82" t="n">
        <v>-0.960952832103942</v>
      </c>
      <c r="J140" s="82" t="n">
        <v>0.572709163346602</v>
      </c>
      <c r="K140" s="82" t="n">
        <v>-1.73686172195303</v>
      </c>
      <c r="L140" s="82" t="n">
        <v>-1.81842403250516</v>
      </c>
      <c r="M140" s="82" t="n">
        <v>-0.315391084945333</v>
      </c>
      <c r="N140" s="82" t="n">
        <v>0.687769307258861</v>
      </c>
    </row>
    <row r="141" customFormat="false" ht="12" hidden="true" customHeight="true" outlineLevel="0" collapsed="false">
      <c r="A141" s="79" t="n">
        <v>2000</v>
      </c>
      <c r="B141" s="79"/>
      <c r="C141" s="82" t="n">
        <v>-1.37463957620868</v>
      </c>
      <c r="D141" s="82" t="n">
        <v>-0.682849025569453</v>
      </c>
      <c r="E141" s="82" t="n">
        <v>-1.00172482420062</v>
      </c>
      <c r="F141" s="82" t="n">
        <v>-0.965058236272881</v>
      </c>
      <c r="G141" s="82" t="n">
        <v>-1.25442650501169</v>
      </c>
      <c r="H141" s="82" t="n">
        <v>-1.92471917493266</v>
      </c>
      <c r="I141" s="82" t="n">
        <v>-0.635462931329002</v>
      </c>
      <c r="J141" s="82" t="n">
        <v>-0.637534043079967</v>
      </c>
      <c r="K141" s="82" t="n">
        <v>-3.23167956304053</v>
      </c>
      <c r="L141" s="82" t="n">
        <v>-2.26594301221168</v>
      </c>
      <c r="M141" s="82" t="n">
        <v>-0.67496308795613</v>
      </c>
      <c r="N141" s="82" t="n">
        <v>-0.938194387293208</v>
      </c>
    </row>
    <row r="142" customFormat="false" ht="12" hidden="true" customHeight="true" outlineLevel="0" collapsed="false">
      <c r="A142" s="79" t="n">
        <v>2001</v>
      </c>
      <c r="B142" s="79"/>
      <c r="C142" s="82" t="n">
        <v>-1.20342670655425</v>
      </c>
      <c r="D142" s="82" t="n">
        <v>-1.60594198534578</v>
      </c>
      <c r="E142" s="82" t="n">
        <v>-1.25309924277961</v>
      </c>
      <c r="F142" s="82" t="n">
        <v>-1.29704301075269</v>
      </c>
      <c r="G142" s="82" t="n">
        <v>-0.942134694869921</v>
      </c>
      <c r="H142" s="82" t="n">
        <v>-1.24581379772269</v>
      </c>
      <c r="I142" s="82" t="n">
        <v>-0.907715582450834</v>
      </c>
      <c r="J142" s="82" t="n">
        <v>-0.759982557777363</v>
      </c>
      <c r="K142" s="82" t="n">
        <v>-1.30918783317652</v>
      </c>
      <c r="L142" s="82" t="n">
        <v>-1.17312231014854</v>
      </c>
      <c r="M142" s="82" t="n">
        <v>-0.750336235577279</v>
      </c>
      <c r="N142" s="82" t="n">
        <v>-1.23784996261527</v>
      </c>
    </row>
    <row r="143" customFormat="false" ht="12" hidden="true" customHeight="true" outlineLevel="0" collapsed="false">
      <c r="A143" s="79" t="n">
        <v>2002</v>
      </c>
      <c r="B143" s="79"/>
      <c r="C143" s="82" t="n">
        <v>-0.805175142798149</v>
      </c>
      <c r="D143" s="82" t="n">
        <v>-2.36662246251147</v>
      </c>
      <c r="E143" s="82" t="n">
        <v>-0.603963083604768</v>
      </c>
      <c r="F143" s="82" t="n">
        <v>-0.612786818274671</v>
      </c>
      <c r="G143" s="82" t="n">
        <v>-0.711787445542129</v>
      </c>
      <c r="H143" s="82" t="n">
        <v>-1.22761801410745</v>
      </c>
      <c r="I143" s="82" t="n">
        <v>0.235947258848029</v>
      </c>
      <c r="J143" s="82" t="n">
        <v>-0.119264327411955</v>
      </c>
      <c r="K143" s="82" t="n">
        <v>-0.961156565255394</v>
      </c>
      <c r="L143" s="82" t="n">
        <v>-0.526796375640942</v>
      </c>
      <c r="M143" s="82" t="n">
        <v>-0.506383282219531</v>
      </c>
      <c r="N143" s="82" t="n">
        <v>-0.34488559892327</v>
      </c>
    </row>
    <row r="144" customFormat="false" ht="12" hidden="true" customHeight="true" outlineLevel="0" collapsed="false">
      <c r="A144" s="79" t="n">
        <v>2003</v>
      </c>
      <c r="B144" s="79"/>
      <c r="C144" s="82" t="n">
        <v>-0.381573470237271</v>
      </c>
      <c r="D144" s="82" t="n">
        <v>-1.27990805558457</v>
      </c>
      <c r="E144" s="82" t="n">
        <v>-0.0273093466238805</v>
      </c>
      <c r="F144" s="82" t="n">
        <v>-0.0479550592587543</v>
      </c>
      <c r="G144" s="82" t="n">
        <v>0.00618008775725798</v>
      </c>
      <c r="H144" s="82" t="n">
        <v>-0.810272608665798</v>
      </c>
      <c r="I144" s="82" t="n">
        <v>-0.17308224868458</v>
      </c>
      <c r="J144" s="82" t="n">
        <v>-0.364504776269484</v>
      </c>
      <c r="K144" s="82" t="n">
        <v>-1.12287455887071</v>
      </c>
      <c r="L144" s="82" t="n">
        <v>-0.317751729981637</v>
      </c>
      <c r="M144" s="82" t="n">
        <v>0.243727598566323</v>
      </c>
      <c r="N144" s="82" t="n">
        <v>-1.07200135055288</v>
      </c>
    </row>
    <row r="145" customFormat="false" ht="12" hidden="true" customHeight="true" outlineLevel="0" collapsed="false">
      <c r="A145" s="79" t="n">
        <v>2004</v>
      </c>
      <c r="B145" s="79"/>
      <c r="C145" s="82" t="n">
        <v>0.0208928198342448</v>
      </c>
      <c r="D145" s="82" t="n">
        <v>-2.21728316664021</v>
      </c>
      <c r="E145" s="82" t="n">
        <v>1.42047394659564</v>
      </c>
      <c r="F145" s="82" t="n">
        <v>1.42563399588759</v>
      </c>
      <c r="G145" s="82" t="n">
        <v>1.00729205289829</v>
      </c>
      <c r="H145" s="82" t="n">
        <v>-0.484596746278982</v>
      </c>
      <c r="I145" s="82" t="n">
        <v>0.187252930161577</v>
      </c>
      <c r="J145" s="82" t="n">
        <v>-0.264917371010469</v>
      </c>
      <c r="K145" s="82" t="n">
        <v>-2.9445165476963</v>
      </c>
      <c r="L145" s="82" t="n">
        <v>-1.58673939222214</v>
      </c>
      <c r="M145" s="82" t="n">
        <v>0.414759725400458</v>
      </c>
      <c r="N145" s="82" t="n">
        <v>-0.076791808873736</v>
      </c>
    </row>
    <row r="146" customFormat="false" ht="12" hidden="true" customHeight="true" outlineLevel="0" collapsed="false">
      <c r="A146" s="79" t="n">
        <v>2005</v>
      </c>
      <c r="B146" s="79"/>
      <c r="C146" s="82" t="n">
        <v>-0.36206656454533</v>
      </c>
      <c r="D146" s="82" t="n">
        <v>-1.08778006277736</v>
      </c>
      <c r="E146" s="82" t="n">
        <v>-0.6531546697192</v>
      </c>
      <c r="F146" s="82" t="n">
        <v>-0.594674956075153</v>
      </c>
      <c r="G146" s="82" t="n">
        <v>0.159070052003656</v>
      </c>
      <c r="H146" s="82" t="n">
        <v>-0.18782608695652</v>
      </c>
      <c r="I146" s="82" t="n">
        <v>1.05911671050811</v>
      </c>
      <c r="J146" s="82" t="n">
        <v>-0.752592967366567</v>
      </c>
      <c r="K146" s="82" t="n">
        <v>0.351023819473468</v>
      </c>
      <c r="L146" s="82" t="n">
        <v>0.41027855754696</v>
      </c>
      <c r="M146" s="82" t="n">
        <v>-0.626691354507898</v>
      </c>
      <c r="N146" s="82" t="n">
        <v>-0.204935530697625</v>
      </c>
    </row>
    <row r="147" customFormat="false" ht="12" hidden="false" customHeight="true" outlineLevel="0" collapsed="false">
      <c r="A147" s="79" t="n">
        <v>2006</v>
      </c>
      <c r="B147" s="79"/>
      <c r="C147" s="82" t="n">
        <v>-0.489168413696717</v>
      </c>
      <c r="D147" s="82" t="n">
        <v>-1.61405044591562</v>
      </c>
      <c r="E147" s="82" t="n">
        <v>-0.257557272604046</v>
      </c>
      <c r="F147" s="82" t="n">
        <v>-0.129163834126459</v>
      </c>
      <c r="G147" s="82" t="n">
        <v>0.861279091075701</v>
      </c>
      <c r="H147" s="82" t="n">
        <v>-0.906049623640925</v>
      </c>
      <c r="I147" s="82" t="n">
        <v>-0.26029180080829</v>
      </c>
      <c r="J147" s="82" t="n">
        <v>-0.681832664245206</v>
      </c>
      <c r="K147" s="82" t="n">
        <v>0.3331390022487</v>
      </c>
      <c r="L147" s="82" t="n">
        <v>0.129032258064512</v>
      </c>
      <c r="M147" s="82" t="n">
        <v>-0.802637236634666</v>
      </c>
      <c r="N147" s="82" t="n">
        <v>0.0513390947206176</v>
      </c>
    </row>
    <row r="148" customFormat="false" ht="12" hidden="false" customHeight="true" outlineLevel="0" collapsed="false">
      <c r="A148" s="79" t="n">
        <v>2007</v>
      </c>
      <c r="B148" s="79"/>
      <c r="C148" s="82" t="n">
        <v>-0.140449438202253</v>
      </c>
      <c r="D148" s="82" t="n">
        <v>-1.07329551773996</v>
      </c>
      <c r="E148" s="82" t="n">
        <v>-0.156292470780102</v>
      </c>
      <c r="F148" s="82" t="n">
        <v>-0.204206657137021</v>
      </c>
      <c r="G148" s="82" t="n">
        <v>0.726744186046503</v>
      </c>
      <c r="H148" s="82" t="n">
        <v>-0.0914333942889272</v>
      </c>
      <c r="I148" s="82" t="n">
        <v>1.03701668841427</v>
      </c>
      <c r="J148" s="82" t="n">
        <v>-1.36019504683689</v>
      </c>
      <c r="K148" s="82" t="n">
        <v>1.1206109404831</v>
      </c>
      <c r="L148" s="82" t="n">
        <v>0.343642611683848</v>
      </c>
      <c r="M148" s="82" t="n">
        <v>-0.585175552665803</v>
      </c>
      <c r="N148" s="82" t="n">
        <v>-0.0940733772342384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00703234880448633</v>
      </c>
      <c r="D149" s="82" t="n">
        <v>0.809489010062393</v>
      </c>
      <c r="E149" s="82" t="n">
        <v>-0.755461784523234</v>
      </c>
      <c r="F149" s="82" t="n">
        <v>-0.879885410272138</v>
      </c>
      <c r="G149" s="82" t="n">
        <v>0.913900913900918</v>
      </c>
      <c r="H149" s="82" t="n">
        <v>0.506863780359026</v>
      </c>
      <c r="I149" s="82" t="n">
        <v>1.56334964654702</v>
      </c>
      <c r="J149" s="82" t="n">
        <v>0.0845583452582162</v>
      </c>
      <c r="K149" s="82" t="n">
        <v>-0.0738794943359125</v>
      </c>
      <c r="L149" s="82" t="n">
        <v>-0.214041095890423</v>
      </c>
      <c r="M149" s="82" t="n">
        <v>-0.443281738245759</v>
      </c>
      <c r="N149" s="82" t="n">
        <v>0.496490326998782</v>
      </c>
    </row>
    <row r="150" customFormat="false" ht="12" hidden="false" customHeight="true" outlineLevel="0" collapsed="false">
      <c r="A150" s="79" t="n">
        <v>2009</v>
      </c>
      <c r="B150" s="79"/>
      <c r="C150" s="82" t="n">
        <v>-2.749841761024</v>
      </c>
      <c r="D150" s="82" t="n">
        <v>-1.97959069871187</v>
      </c>
      <c r="E150" s="82" t="n">
        <v>-6.00054862158827</v>
      </c>
      <c r="F150" s="82" t="n">
        <v>-6.37902559867878</v>
      </c>
      <c r="G150" s="82" t="n">
        <v>-1.10819828408009</v>
      </c>
      <c r="H150" s="82" t="n">
        <v>-2.33242277789452</v>
      </c>
      <c r="I150" s="82" t="n">
        <v>-0.736179895596294</v>
      </c>
      <c r="J150" s="82" t="n">
        <v>-1.48177032559953</v>
      </c>
      <c r="K150" s="82" t="n">
        <v>0.279306662285393</v>
      </c>
      <c r="L150" s="82" t="n">
        <v>-2.48820248820249</v>
      </c>
      <c r="M150" s="82" t="n">
        <v>-1.43065693430657</v>
      </c>
      <c r="N150" s="82" t="n">
        <v>-3.20272572402044</v>
      </c>
    </row>
    <row r="151" customFormat="false" ht="12" hidden="false" customHeight="true" outlineLevel="0" collapsed="false">
      <c r="A151" s="79" t="n">
        <v>2010</v>
      </c>
      <c r="B151" s="79"/>
      <c r="C151" s="82" t="n">
        <v>1.8006942435638</v>
      </c>
      <c r="D151" s="82" t="n">
        <v>1.14916372738651</v>
      </c>
      <c r="E151" s="82" t="n">
        <v>5.11417523892901</v>
      </c>
      <c r="F151" s="82" t="n">
        <v>5.40977581771406</v>
      </c>
      <c r="G151" s="82" t="n">
        <v>1.12061694180024</v>
      </c>
      <c r="H151" s="82" t="n">
        <v>1.06138841078601</v>
      </c>
      <c r="I151" s="82" t="n">
        <v>1.23381877022652</v>
      </c>
      <c r="J151" s="82" t="n">
        <v>1.25338082987005</v>
      </c>
      <c r="K151" s="82" t="n">
        <v>1.69574834111576</v>
      </c>
      <c r="L151" s="82" t="n">
        <v>2.08241677665349</v>
      </c>
      <c r="M151" s="82" t="n">
        <v>0.859004739336484</v>
      </c>
      <c r="N151" s="82" t="n">
        <v>-0.202393523407267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.66919575113809</v>
      </c>
      <c r="D156" s="82" t="n">
        <v>7.83809078146935</v>
      </c>
      <c r="E156" s="82" t="n">
        <v>4.61020461020461</v>
      </c>
      <c r="F156" s="82" t="n">
        <v>4.50660450660449</v>
      </c>
      <c r="G156" s="82" t="n">
        <v>4.97414429943363</v>
      </c>
      <c r="H156" s="82" t="n">
        <v>0.292397660818722</v>
      </c>
      <c r="I156" s="82" t="n">
        <v>0.467047223663727</v>
      </c>
      <c r="J156" s="82" t="n">
        <v>-3.82562277580072</v>
      </c>
      <c r="K156" s="82" t="n">
        <v>-0.798644724104562</v>
      </c>
      <c r="L156" s="82" t="n">
        <v>1.64296223639037</v>
      </c>
      <c r="M156" s="82" t="n">
        <v>-1.08836486136305</v>
      </c>
      <c r="N156" s="82" t="n">
        <v>-0.751445086705203</v>
      </c>
    </row>
    <row r="157" customFormat="false" ht="11.1" hidden="true" customHeight="true" outlineLevel="0" collapsed="false">
      <c r="A157" s="85"/>
      <c r="B157" s="86" t="s">
        <v>186</v>
      </c>
      <c r="C157" s="82" t="n">
        <v>-0.134408602150543</v>
      </c>
      <c r="D157" s="82" t="n">
        <v>5.24201262674573</v>
      </c>
      <c r="E157" s="82" t="n">
        <v>2.61235955056181</v>
      </c>
      <c r="F157" s="82" t="n">
        <v>2.64341957255343</v>
      </c>
      <c r="G157" s="82" t="n">
        <v>1.02214650766609</v>
      </c>
      <c r="H157" s="82" t="n">
        <v>-1.67627029858566</v>
      </c>
      <c r="I157" s="82" t="n">
        <v>0.197795987567133</v>
      </c>
      <c r="J157" s="82" t="n">
        <v>-8.36739600865592</v>
      </c>
      <c r="K157" s="82" t="n">
        <v>-0.347129506008017</v>
      </c>
      <c r="L157" s="82" t="n">
        <v>-0.131302521008408</v>
      </c>
      <c r="M157" s="82" t="n">
        <v>-0.993753549119816</v>
      </c>
      <c r="N157" s="82" t="n">
        <v>-3.27970297029701</v>
      </c>
    </row>
    <row r="158" customFormat="false" ht="11.1" hidden="true" customHeight="true" outlineLevel="0" collapsed="false">
      <c r="A158" s="85"/>
      <c r="B158" s="86" t="s">
        <v>187</v>
      </c>
      <c r="C158" s="82" t="n">
        <v>0.402010050251263</v>
      </c>
      <c r="D158" s="82" t="n">
        <v>5.38678912045214</v>
      </c>
      <c r="E158" s="82" t="n">
        <v>2.86981476650143</v>
      </c>
      <c r="F158" s="82" t="n">
        <v>2.874314084139</v>
      </c>
      <c r="G158" s="82" t="n">
        <v>1.66816952209197</v>
      </c>
      <c r="H158" s="82" t="n">
        <v>-0.909985243482552</v>
      </c>
      <c r="I158" s="82" t="n">
        <v>0.503845133916727</v>
      </c>
      <c r="J158" s="82" t="n">
        <v>-3.5486160397445</v>
      </c>
      <c r="K158" s="82" t="n">
        <v>-0.200350613573747</v>
      </c>
      <c r="L158" s="82" t="n">
        <v>0.196608503317776</v>
      </c>
      <c r="M158" s="82" t="n">
        <v>-0.875563810029178</v>
      </c>
      <c r="N158" s="82" t="n">
        <v>-2.97001153402537</v>
      </c>
    </row>
    <row r="159" customFormat="false" ht="11.1" hidden="true" customHeight="true" outlineLevel="0" collapsed="false">
      <c r="A159" s="85"/>
      <c r="B159" s="86" t="s">
        <v>188</v>
      </c>
      <c r="C159" s="82" t="n">
        <v>1.24159337816864</v>
      </c>
      <c r="D159" s="82" t="n">
        <v>5.90542099192619</v>
      </c>
      <c r="E159" s="82" t="n">
        <v>3.78607360338894</v>
      </c>
      <c r="F159" s="82" t="n">
        <v>3.79209758684698</v>
      </c>
      <c r="G159" s="82" t="n">
        <v>2.99952763344355</v>
      </c>
      <c r="H159" s="82" t="n">
        <v>0.301962757926532</v>
      </c>
      <c r="I159" s="82" t="n">
        <v>0.69705093833781</v>
      </c>
      <c r="J159" s="82" t="n">
        <v>-2.82905777990889</v>
      </c>
      <c r="K159" s="82" t="n">
        <v>0.710840314800706</v>
      </c>
      <c r="L159" s="82" t="n">
        <v>1.35474159558453</v>
      </c>
      <c r="M159" s="82" t="n">
        <v>-0.938589434164655</v>
      </c>
      <c r="N159" s="82" t="n">
        <v>-2.06611570247934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2.13930348258707</v>
      </c>
      <c r="D160" s="82" t="n">
        <v>-0.564113690605325</v>
      </c>
      <c r="E160" s="82" t="n">
        <v>-2.89675662292646</v>
      </c>
      <c r="F160" s="82" t="n">
        <v>-3.02354399008674</v>
      </c>
      <c r="G160" s="82" t="n">
        <v>-3.49519117992026</v>
      </c>
      <c r="H160" s="82" t="n">
        <v>-1.62779397473275</v>
      </c>
      <c r="I160" s="82" t="n">
        <v>-1.29132231404959</v>
      </c>
      <c r="J160" s="82" t="n">
        <v>-3.97779833487512</v>
      </c>
      <c r="K160" s="82" t="n">
        <v>-4.95242742132226</v>
      </c>
      <c r="L160" s="82" t="n">
        <v>-1.85765983112182</v>
      </c>
      <c r="M160" s="82" t="n">
        <v>-0.969347655226613</v>
      </c>
      <c r="N160" s="82" t="n">
        <v>-2.12580081537564</v>
      </c>
    </row>
    <row r="161" customFormat="false" ht="11.1" hidden="true" customHeight="true" outlineLevel="0" collapsed="false">
      <c r="A161" s="85"/>
      <c r="B161" s="86" t="s">
        <v>186</v>
      </c>
      <c r="C161" s="82" t="n">
        <v>-0.807537012113059</v>
      </c>
      <c r="D161" s="82" t="n">
        <v>2.19960007271405</v>
      </c>
      <c r="E161" s="82" t="n">
        <v>-2.46372844237614</v>
      </c>
      <c r="F161" s="82" t="n">
        <v>-2.71232876712328</v>
      </c>
      <c r="G161" s="82" t="n">
        <v>-0.698626836906783</v>
      </c>
      <c r="H161" s="82" t="n">
        <v>-0.186467767714433</v>
      </c>
      <c r="I161" s="82" t="n">
        <v>-0.676818950930638</v>
      </c>
      <c r="J161" s="82" t="n">
        <v>-0.0524796641301606</v>
      </c>
      <c r="K161" s="82" t="n">
        <v>-3.61736334405146</v>
      </c>
      <c r="L161" s="82" t="n">
        <v>-0.736260846699977</v>
      </c>
      <c r="M161" s="82" t="n">
        <v>0.0860338399770484</v>
      </c>
      <c r="N161" s="82" t="n">
        <v>-0.351887396033277</v>
      </c>
    </row>
    <row r="162" customFormat="false" ht="11.1" hidden="true" customHeight="true" outlineLevel="0" collapsed="false">
      <c r="A162" s="85"/>
      <c r="B162" s="86" t="s">
        <v>187</v>
      </c>
      <c r="C162" s="82" t="n">
        <v>-0.875875875875877</v>
      </c>
      <c r="D162" s="82" t="n">
        <v>0.888218535277346</v>
      </c>
      <c r="E162" s="82" t="n">
        <v>-1.90210499619579</v>
      </c>
      <c r="F162" s="82" t="n">
        <v>-2.00660401320802</v>
      </c>
      <c r="G162" s="82" t="n">
        <v>-1.55210643015521</v>
      </c>
      <c r="H162" s="82" t="n">
        <v>-0.421940928270033</v>
      </c>
      <c r="I162" s="82" t="n">
        <v>-0.316622691292878</v>
      </c>
      <c r="J162" s="82" t="n">
        <v>-0.0245278390973596</v>
      </c>
      <c r="K162" s="82" t="n">
        <v>-3.21204516938521</v>
      </c>
      <c r="L162" s="82" t="n">
        <v>-1.29997547216091</v>
      </c>
      <c r="M162" s="82" t="n">
        <v>0</v>
      </c>
      <c r="N162" s="82" t="n">
        <v>-0.594353640416045</v>
      </c>
    </row>
    <row r="163" customFormat="false" ht="11.1" hidden="true" customHeight="true" outlineLevel="0" collapsed="false">
      <c r="A163" s="85"/>
      <c r="B163" s="86" t="s">
        <v>188</v>
      </c>
      <c r="C163" s="82" t="n">
        <v>-0.587634133878382</v>
      </c>
      <c r="D163" s="82" t="n">
        <v>1.63363101720758</v>
      </c>
      <c r="E163" s="82" t="n">
        <v>-0.91836734693878</v>
      </c>
      <c r="F163" s="82" t="n">
        <v>-1.07307102708226</v>
      </c>
      <c r="G163" s="82" t="n">
        <v>-2.79752350378355</v>
      </c>
      <c r="H163" s="82" t="n">
        <v>-0.150526843953841</v>
      </c>
      <c r="I163" s="82" t="n">
        <v>-0.159744408945699</v>
      </c>
      <c r="J163" s="82" t="n">
        <v>0.246730816679005</v>
      </c>
      <c r="K163" s="82" t="n">
        <v>-2.69725233173682</v>
      </c>
      <c r="L163" s="82" t="n">
        <v>-1.26237623762377</v>
      </c>
      <c r="M163" s="82" t="n">
        <v>0.081212777476992</v>
      </c>
      <c r="N163" s="82" t="n">
        <v>-0.36166365280288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508388408744281</v>
      </c>
      <c r="D164" s="82" t="n">
        <v>2.20379663975561</v>
      </c>
      <c r="E164" s="82" t="n">
        <v>0.892401835798069</v>
      </c>
      <c r="F164" s="82" t="n">
        <v>0.92001022233579</v>
      </c>
      <c r="G164" s="82" t="n">
        <v>1.92027224112788</v>
      </c>
      <c r="H164" s="82" t="n">
        <v>0.987898246480626</v>
      </c>
      <c r="I164" s="82" t="n">
        <v>0.706436420722127</v>
      </c>
      <c r="J164" s="82" t="n">
        <v>0.529865125240846</v>
      </c>
      <c r="K164" s="82" t="n">
        <v>-1.71971252566736</v>
      </c>
      <c r="L164" s="82" t="n">
        <v>-0.63913470993117</v>
      </c>
      <c r="M164" s="82" t="n">
        <v>-0.185185185185176</v>
      </c>
      <c r="N164" s="82" t="n">
        <v>-1.69592383219282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0814111261872483</v>
      </c>
      <c r="D165" s="82" t="n">
        <v>0.391319815012437</v>
      </c>
      <c r="E165" s="82" t="n">
        <v>1.96463654223969</v>
      </c>
      <c r="F165" s="82" t="n">
        <v>2.14024218529991</v>
      </c>
      <c r="G165" s="82" t="n">
        <v>-1.11596312469673</v>
      </c>
      <c r="H165" s="82" t="n">
        <v>0.160128102481977</v>
      </c>
      <c r="I165" s="82" t="n">
        <v>0.283929585462801</v>
      </c>
      <c r="J165" s="82" t="n">
        <v>-0.0787608296140547</v>
      </c>
      <c r="K165" s="82" t="n">
        <v>-2.66889074228523</v>
      </c>
      <c r="L165" s="82" t="n">
        <v>-1.7748344370861</v>
      </c>
      <c r="M165" s="82" t="n">
        <v>-0.94555873925502</v>
      </c>
      <c r="N165" s="82" t="n">
        <v>-2.66452648475121</v>
      </c>
    </row>
    <row r="166" customFormat="false" ht="11.1" hidden="true" customHeight="true" outlineLevel="0" collapsed="false">
      <c r="A166" s="85"/>
      <c r="B166" s="86" t="s">
        <v>187</v>
      </c>
      <c r="C166" s="82" t="n">
        <v>-0.126230749810645</v>
      </c>
      <c r="D166" s="82" t="n">
        <v>0.382059800664436</v>
      </c>
      <c r="E166" s="82" t="n">
        <v>1.26680455015511</v>
      </c>
      <c r="F166" s="82" t="n">
        <v>1.37376879212027</v>
      </c>
      <c r="G166" s="82" t="n">
        <v>-1.41891891891892</v>
      </c>
      <c r="H166" s="82" t="n">
        <v>0.224327018943171</v>
      </c>
      <c r="I166" s="82" t="n">
        <v>0.264690312334565</v>
      </c>
      <c r="J166" s="82" t="n">
        <v>0.17173699705593</v>
      </c>
      <c r="K166" s="82" t="n">
        <v>-3.6556909515167</v>
      </c>
      <c r="L166" s="82" t="n">
        <v>-0.869781312127245</v>
      </c>
      <c r="M166" s="82" t="n">
        <v>-0.615631691648815</v>
      </c>
      <c r="N166" s="82" t="n">
        <v>-2.24215246636771</v>
      </c>
    </row>
    <row r="167" customFormat="false" ht="11.1" hidden="true" customHeight="true" outlineLevel="0" collapsed="false">
      <c r="A167" s="85"/>
      <c r="B167" s="86" t="s">
        <v>188</v>
      </c>
      <c r="C167" s="82" t="n">
        <v>-0.899511693652016</v>
      </c>
      <c r="D167" s="82" t="n">
        <v>0.0642948992713173</v>
      </c>
      <c r="E167" s="82" t="n">
        <v>-0.0772399588053361</v>
      </c>
      <c r="F167" s="82" t="n">
        <v>0.129132231404967</v>
      </c>
      <c r="G167" s="82" t="n">
        <v>0.0943618778013899</v>
      </c>
      <c r="H167" s="82" t="n">
        <v>-0.929648241206024</v>
      </c>
      <c r="I167" s="82" t="n">
        <v>-0.239999999999995</v>
      </c>
      <c r="J167" s="82" t="n">
        <v>-0.713758306669959</v>
      </c>
      <c r="K167" s="82" t="n">
        <v>-5.69948186528497</v>
      </c>
      <c r="L167" s="82" t="n">
        <v>-1.67961895211832</v>
      </c>
      <c r="M167" s="82" t="n">
        <v>-1.27130105490937</v>
      </c>
      <c r="N167" s="82" t="n">
        <v>-2.9643073200242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0.354071825998986</v>
      </c>
      <c r="D168" s="82" t="n">
        <v>1.98548249359523</v>
      </c>
      <c r="E168" s="82" t="n">
        <v>1.94591862522114</v>
      </c>
      <c r="F168" s="82" t="n">
        <v>1.97518359078248</v>
      </c>
      <c r="G168" s="82" t="n">
        <v>-0.0715478177915685</v>
      </c>
      <c r="H168" s="82" t="n">
        <v>-0.68476400097822</v>
      </c>
      <c r="I168" s="82" t="n">
        <v>-0.285788516497789</v>
      </c>
      <c r="J168" s="82" t="n">
        <v>-0.383325347388592</v>
      </c>
      <c r="K168" s="82" t="n">
        <v>-3.89135544528597</v>
      </c>
      <c r="L168" s="82" t="n">
        <v>-1.23701138050471</v>
      </c>
      <c r="M168" s="82" t="n">
        <v>-1.45772594752187</v>
      </c>
      <c r="N168" s="82" t="n">
        <v>-3.38983050847457</v>
      </c>
    </row>
    <row r="169" customFormat="false" ht="11.1" hidden="true" customHeight="true" outlineLevel="0" collapsed="false">
      <c r="A169" s="85"/>
      <c r="B169" s="86" t="s">
        <v>186</v>
      </c>
      <c r="C169" s="82" t="n">
        <v>-1.60239000543181</v>
      </c>
      <c r="D169" s="82" t="n">
        <v>0.283486888731403</v>
      </c>
      <c r="E169" s="82" t="n">
        <v>-0.330305532617672</v>
      </c>
      <c r="F169" s="82" t="n">
        <v>-0.330851943755164</v>
      </c>
      <c r="G169" s="82" t="n">
        <v>-2.84592737978412</v>
      </c>
      <c r="H169" s="82" t="n">
        <v>-1.43884892086332</v>
      </c>
      <c r="I169" s="82" t="n">
        <v>-0.849377123442807</v>
      </c>
      <c r="J169" s="82" t="n">
        <v>-0.91960063058329</v>
      </c>
      <c r="K169" s="82" t="n">
        <v>-5.14138817480719</v>
      </c>
      <c r="L169" s="82" t="n">
        <v>-1.86084142394823</v>
      </c>
      <c r="M169" s="82" t="n">
        <v>-1.90916980040497</v>
      </c>
      <c r="N169" s="82" t="n">
        <v>-3.89182058047494</v>
      </c>
    </row>
    <row r="170" customFormat="false" ht="11.1" hidden="true" customHeight="true" outlineLevel="0" collapsed="false">
      <c r="A170" s="85"/>
      <c r="B170" s="86" t="s">
        <v>187</v>
      </c>
      <c r="C170" s="82" t="n">
        <v>-1.39029322548029</v>
      </c>
      <c r="D170" s="82" t="n">
        <v>-0.330961442991892</v>
      </c>
      <c r="E170" s="82" t="n">
        <v>-0.663773295889698</v>
      </c>
      <c r="F170" s="82" t="n">
        <v>-0.69036052160574</v>
      </c>
      <c r="G170" s="82" t="n">
        <v>-2.26182316655242</v>
      </c>
      <c r="H170" s="82" t="n">
        <v>-0.920169112161162</v>
      </c>
      <c r="I170" s="82" t="n">
        <v>-0.923970432946135</v>
      </c>
      <c r="J170" s="82" t="n">
        <v>-0.587803085966215</v>
      </c>
      <c r="K170" s="82" t="n">
        <v>-3.33692142088267</v>
      </c>
      <c r="L170" s="82" t="n">
        <v>-1.60441213336675</v>
      </c>
      <c r="M170" s="82" t="n">
        <v>-1.48128198222462</v>
      </c>
      <c r="N170" s="82" t="n">
        <v>-3.24159021406729</v>
      </c>
    </row>
    <row r="171" customFormat="false" ht="11.1" hidden="true" customHeight="true" outlineLevel="0" collapsed="false">
      <c r="A171" s="85"/>
      <c r="B171" s="86" t="s">
        <v>188</v>
      </c>
      <c r="C171" s="82" t="n">
        <v>-0.881742738589225</v>
      </c>
      <c r="D171" s="82" t="n">
        <v>-0.98522167487684</v>
      </c>
      <c r="E171" s="82" t="n">
        <v>-1.64905952074209</v>
      </c>
      <c r="F171" s="82" t="n">
        <v>-1.83131287077637</v>
      </c>
      <c r="G171" s="82" t="n">
        <v>-2.28611831251473</v>
      </c>
      <c r="H171" s="82" t="n">
        <v>0</v>
      </c>
      <c r="I171" s="82" t="n">
        <v>-0.106923282544784</v>
      </c>
      <c r="J171" s="82" t="n">
        <v>0.545364402578102</v>
      </c>
      <c r="K171" s="82" t="n">
        <v>-0.604395604395606</v>
      </c>
      <c r="L171" s="82" t="n">
        <v>-0.586435492095873</v>
      </c>
      <c r="M171" s="82" t="n">
        <v>-0.273972602739718</v>
      </c>
      <c r="N171" s="82" t="n">
        <v>-1.83915211970076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.95431472081218</v>
      </c>
      <c r="D172" s="82" t="n">
        <v>-2.65857232572743</v>
      </c>
      <c r="E172" s="82" t="n">
        <v>-2.70203272186414</v>
      </c>
      <c r="F172" s="82" t="n">
        <v>-2.80605910106779</v>
      </c>
      <c r="G172" s="82" t="n">
        <v>-8.99761336515513</v>
      </c>
      <c r="H172" s="82" t="n">
        <v>-0.566362964787004</v>
      </c>
      <c r="I172" s="82" t="n">
        <v>-0.573215216258461</v>
      </c>
      <c r="J172" s="82" t="n">
        <v>0.288600288600293</v>
      </c>
      <c r="K172" s="82" t="n">
        <v>1.00543478260869</v>
      </c>
      <c r="L172" s="82" t="n">
        <v>-1.35270541082164</v>
      </c>
      <c r="M172" s="82" t="n">
        <v>-0.403442711135014</v>
      </c>
      <c r="N172" s="82" t="n">
        <v>-0.469924812030072</v>
      </c>
    </row>
    <row r="173" customFormat="false" ht="11.1" hidden="true" customHeight="true" outlineLevel="0" collapsed="false">
      <c r="A173" s="85"/>
      <c r="B173" s="86" t="s">
        <v>186</v>
      </c>
      <c r="C173" s="82" t="n">
        <v>-1.02125310516146</v>
      </c>
      <c r="D173" s="82" t="n">
        <v>-4.73498233215547</v>
      </c>
      <c r="E173" s="82" t="n">
        <v>-2.59596796465065</v>
      </c>
      <c r="F173" s="82" t="n">
        <v>-2.68326417704012</v>
      </c>
      <c r="G173" s="82" t="n">
        <v>1.66666666666669</v>
      </c>
      <c r="H173" s="82" t="n">
        <v>-0.459583671262493</v>
      </c>
      <c r="I173" s="82" t="n">
        <v>-0.828098229583091</v>
      </c>
      <c r="J173" s="82" t="n">
        <v>0.397772474144787</v>
      </c>
      <c r="K173" s="82" t="n">
        <v>2.22824450466726</v>
      </c>
      <c r="L173" s="82" t="n">
        <v>-1.31904369332233</v>
      </c>
      <c r="M173" s="82" t="n">
        <v>-0.0884694780300777</v>
      </c>
      <c r="N173" s="82" t="n">
        <v>-0.205902539464645</v>
      </c>
    </row>
    <row r="174" customFormat="false" ht="11.1" hidden="true" customHeight="true" outlineLevel="0" collapsed="false">
      <c r="A174" s="85"/>
      <c r="B174" s="86" t="s">
        <v>187</v>
      </c>
      <c r="C174" s="82" t="n">
        <v>-0.461420148679821</v>
      </c>
      <c r="D174" s="82" t="n">
        <v>-3.55304665449111</v>
      </c>
      <c r="E174" s="82" t="n">
        <v>-1.72192238499102</v>
      </c>
      <c r="F174" s="82" t="n">
        <v>-1.85375901132852</v>
      </c>
      <c r="G174" s="82" t="n">
        <v>2.54791958859279</v>
      </c>
      <c r="H174" s="82" t="n">
        <v>-0.0753012048192687</v>
      </c>
      <c r="I174" s="82" t="n">
        <v>0.0799360511590805</v>
      </c>
      <c r="J174" s="82" t="n">
        <v>0.61591525006159</v>
      </c>
      <c r="K174" s="82" t="n">
        <v>0.0835189309576805</v>
      </c>
      <c r="L174" s="82" t="n">
        <v>-0.99363057324841</v>
      </c>
      <c r="M174" s="82" t="n">
        <v>0.0546746856205544</v>
      </c>
      <c r="N174" s="82" t="n">
        <v>0</v>
      </c>
    </row>
    <row r="175" customFormat="false" ht="11.1" hidden="true" customHeight="true" outlineLevel="0" collapsed="false">
      <c r="A175" s="85"/>
      <c r="B175" s="86" t="s">
        <v>188</v>
      </c>
      <c r="C175" s="82" t="n">
        <v>-1.15122972265829</v>
      </c>
      <c r="D175" s="82" t="n">
        <v>-2.83365779796669</v>
      </c>
      <c r="E175" s="82" t="n">
        <v>-1.02174482577941</v>
      </c>
      <c r="F175" s="82" t="n">
        <v>-1.07724645296901</v>
      </c>
      <c r="G175" s="82" t="n">
        <v>-3.52146647370959</v>
      </c>
      <c r="H175" s="82" t="n">
        <v>-0.735480598529051</v>
      </c>
      <c r="I175" s="82" t="n">
        <v>-0.0267594327000182</v>
      </c>
      <c r="J175" s="82" t="n">
        <v>0.0986193293885549</v>
      </c>
      <c r="K175" s="82" t="n">
        <v>-3.15091210613599</v>
      </c>
      <c r="L175" s="82" t="n">
        <v>-1.69274172864836</v>
      </c>
      <c r="M175" s="82" t="n">
        <v>-0.192307692307693</v>
      </c>
      <c r="N175" s="82" t="n">
        <v>-1.0161956176563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2.2780222624903</v>
      </c>
      <c r="D176" s="82" t="n">
        <v>-2.90322580645162</v>
      </c>
      <c r="E176" s="82" t="n">
        <v>-3.54140127388534</v>
      </c>
      <c r="F176" s="82" t="n">
        <v>-3.65355135411343</v>
      </c>
      <c r="G176" s="82" t="n">
        <v>0.655651717807501</v>
      </c>
      <c r="H176" s="82" t="n">
        <v>-2.79841505695889</v>
      </c>
      <c r="I176" s="82" t="n">
        <v>-1.46750524109015</v>
      </c>
      <c r="J176" s="82" t="n">
        <v>-1.03117505995203</v>
      </c>
      <c r="K176" s="82" t="n">
        <v>-5.89184826472962</v>
      </c>
      <c r="L176" s="82" t="n">
        <v>-2.76790248857289</v>
      </c>
      <c r="M176" s="82" t="n">
        <v>-0.999189846070749</v>
      </c>
      <c r="N176" s="82" t="n">
        <v>-2.54957507082152</v>
      </c>
    </row>
    <row r="177" customFormat="false" ht="11.1" hidden="true" customHeight="true" outlineLevel="0" collapsed="false">
      <c r="A177" s="85"/>
      <c r="B177" s="86" t="s">
        <v>186</v>
      </c>
      <c r="C177" s="82" t="n">
        <v>1.22699386503066</v>
      </c>
      <c r="D177" s="82" t="n">
        <v>1.91023738872403</v>
      </c>
      <c r="E177" s="82" t="n">
        <v>2.75021264530761</v>
      </c>
      <c r="F177" s="82" t="n">
        <v>2.67197271176805</v>
      </c>
      <c r="G177" s="82" t="n">
        <v>2.73224043715847</v>
      </c>
      <c r="H177" s="82" t="n">
        <v>0.678978815860944</v>
      </c>
      <c r="I177" s="82" t="n">
        <v>1.35329686150303</v>
      </c>
      <c r="J177" s="82" t="n">
        <v>1.53195985208663</v>
      </c>
      <c r="K177" s="82" t="n">
        <v>-4.30044182621504</v>
      </c>
      <c r="L177" s="82" t="n">
        <v>0.47340573656362</v>
      </c>
      <c r="M177" s="82" t="n">
        <v>0.413223140495859</v>
      </c>
      <c r="N177" s="82" t="n">
        <v>0.447042640990375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540818954416693</v>
      </c>
      <c r="D178" s="82" t="n">
        <v>-0.723016009640205</v>
      </c>
      <c r="E178" s="82" t="n">
        <v>0.418410041841</v>
      </c>
      <c r="F178" s="82" t="n">
        <v>0.419727177334735</v>
      </c>
      <c r="G178" s="82" t="n">
        <v>-0.250740825165252</v>
      </c>
      <c r="H178" s="82" t="n">
        <v>-0.879176086410453</v>
      </c>
      <c r="I178" s="82" t="n">
        <v>-0.186368477103315</v>
      </c>
      <c r="J178" s="82" t="n">
        <v>0.293829578844267</v>
      </c>
      <c r="K178" s="82" t="n">
        <v>-4.78442280945758</v>
      </c>
      <c r="L178" s="82" t="n">
        <v>-0.720535254760677</v>
      </c>
      <c r="M178" s="82" t="n">
        <v>-0.573770491803288</v>
      </c>
      <c r="N178" s="82" t="n">
        <v>-1.45385587863463</v>
      </c>
    </row>
    <row r="179" customFormat="false" ht="11.1" hidden="true" customHeight="true" outlineLevel="0" collapsed="false">
      <c r="A179" s="85"/>
      <c r="B179" s="86" t="s">
        <v>188</v>
      </c>
      <c r="C179" s="82" t="n">
        <v>0.185283218634197</v>
      </c>
      <c r="D179" s="82" t="n">
        <v>-0.133570792520032</v>
      </c>
      <c r="E179" s="82" t="n">
        <v>1.42932768660667</v>
      </c>
      <c r="F179" s="82" t="n">
        <v>1.54050464807438</v>
      </c>
      <c r="G179" s="82" t="n">
        <v>1.29999999999998</v>
      </c>
      <c r="H179" s="82" t="n">
        <v>-0.306591722023498</v>
      </c>
      <c r="I179" s="82" t="n">
        <v>-0.0535331905781646</v>
      </c>
      <c r="J179" s="82" t="n">
        <v>0.738916256157623</v>
      </c>
      <c r="K179" s="82" t="n">
        <v>-2.59703196347031</v>
      </c>
      <c r="L179" s="82" t="n">
        <v>-0.0260892251500167</v>
      </c>
      <c r="M179" s="82" t="n">
        <v>-0.357830993669154</v>
      </c>
      <c r="N179" s="82" t="n">
        <v>-1.02662816811035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3774834437086</v>
      </c>
      <c r="D180" s="82" t="n">
        <v>0.243632336655608</v>
      </c>
      <c r="E180" s="82" t="n">
        <v>2.77337559429478</v>
      </c>
      <c r="F180" s="82" t="n">
        <v>2.89047997878546</v>
      </c>
      <c r="G180" s="82" t="n">
        <v>4.61177696717039</v>
      </c>
      <c r="H180" s="82" t="n">
        <v>0.789808917197462</v>
      </c>
      <c r="I180" s="82" t="n">
        <v>1.30319148936169</v>
      </c>
      <c r="J180" s="82" t="n">
        <v>0.363460140537924</v>
      </c>
      <c r="K180" s="82" t="n">
        <v>-0.285877644368213</v>
      </c>
      <c r="L180" s="82" t="n">
        <v>0.652911987464094</v>
      </c>
      <c r="M180" s="82" t="n">
        <v>0.572831423895238</v>
      </c>
      <c r="N180" s="82" t="n">
        <v>-0.387596899224818</v>
      </c>
    </row>
    <row r="181" customFormat="false" ht="11.1" hidden="true" customHeight="true" outlineLevel="0" collapsed="false">
      <c r="A181" s="85"/>
      <c r="B181" s="86" t="s">
        <v>186</v>
      </c>
      <c r="C181" s="82" t="n">
        <v>-2.39669421487602</v>
      </c>
      <c r="D181" s="82" t="n">
        <v>-4.6223839854413</v>
      </c>
      <c r="E181" s="82" t="n">
        <v>-2.5110375275938</v>
      </c>
      <c r="F181" s="82" t="n">
        <v>-2.43632336655593</v>
      </c>
      <c r="G181" s="82" t="n">
        <v>-2.75628626692456</v>
      </c>
      <c r="H181" s="82" t="n">
        <v>-2.31993525762071</v>
      </c>
      <c r="I181" s="82" t="n">
        <v>-1.27840909090909</v>
      </c>
      <c r="J181" s="82" t="n">
        <v>-1.8210197710718</v>
      </c>
      <c r="K181" s="82" t="n">
        <v>-1.72360726377346</v>
      </c>
      <c r="L181" s="82" t="n">
        <v>-2.27272727272727</v>
      </c>
      <c r="M181" s="82" t="n">
        <v>-1.35214579659024</v>
      </c>
      <c r="N181" s="82" t="n">
        <v>-3.45771995891818</v>
      </c>
    </row>
    <row r="182" customFormat="false" ht="11.1" hidden="true" customHeight="true" outlineLevel="0" collapsed="false">
      <c r="A182" s="85"/>
      <c r="B182" s="86" t="s">
        <v>187</v>
      </c>
      <c r="C182" s="82" t="n">
        <v>-1.00983946141895</v>
      </c>
      <c r="D182" s="82" t="n">
        <v>-2.15016473036242</v>
      </c>
      <c r="E182" s="82" t="n">
        <v>-0.598958333333329</v>
      </c>
      <c r="F182" s="82" t="n">
        <v>-0.548589341692789</v>
      </c>
      <c r="G182" s="82" t="n">
        <v>-0.319926873857412</v>
      </c>
      <c r="H182" s="82" t="n">
        <v>-1.19107957425241</v>
      </c>
      <c r="I182" s="82" t="n">
        <v>-0.0800213390237303</v>
      </c>
      <c r="J182" s="82" t="n">
        <v>-0.952148437500014</v>
      </c>
      <c r="K182" s="82" t="n">
        <v>-1.46070698217937</v>
      </c>
      <c r="L182" s="82" t="n">
        <v>-1.19232763089684</v>
      </c>
      <c r="M182" s="82" t="n">
        <v>-0.79692223138224</v>
      </c>
      <c r="N182" s="82" t="n">
        <v>-1.47530468248878</v>
      </c>
    </row>
    <row r="183" customFormat="false" ht="11.1" hidden="true" customHeight="true" outlineLevel="0" collapsed="false">
      <c r="A183" s="85"/>
      <c r="B183" s="86" t="s">
        <v>188</v>
      </c>
      <c r="C183" s="82" t="n">
        <v>0.317040951122863</v>
      </c>
      <c r="D183" s="82" t="n">
        <v>0.334373606776637</v>
      </c>
      <c r="E183" s="82" t="n">
        <v>1.27870563674321</v>
      </c>
      <c r="F183" s="82" t="n">
        <v>1.25555846194089</v>
      </c>
      <c r="G183" s="82" t="n">
        <v>1.55478775913129</v>
      </c>
      <c r="H183" s="82" t="n">
        <v>0.0256278831368633</v>
      </c>
      <c r="I183" s="82" t="n">
        <v>1.07123727905731</v>
      </c>
      <c r="J183" s="82" t="n">
        <v>-0.0244498777506266</v>
      </c>
      <c r="K183" s="82" t="n">
        <v>-1.02549077058306</v>
      </c>
      <c r="L183" s="82" t="n">
        <v>-0.339248434238002</v>
      </c>
      <c r="M183" s="82" t="n">
        <v>-0.13812154696133</v>
      </c>
      <c r="N183" s="82" t="n">
        <v>0.259319286871971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1.12359550561798</v>
      </c>
      <c r="D184" s="82" t="n">
        <v>0.0220945647370741</v>
      </c>
      <c r="E184" s="82" t="n">
        <v>-1.0023130300694</v>
      </c>
      <c r="F184" s="82" t="n">
        <v>-1.00515463917526</v>
      </c>
      <c r="G184" s="82" t="n">
        <v>-1.02117061021171</v>
      </c>
      <c r="H184" s="82" t="n">
        <v>-1.46612740141558</v>
      </c>
      <c r="I184" s="82" t="n">
        <v>-1.44394854292466</v>
      </c>
      <c r="J184" s="82" t="n">
        <v>0</v>
      </c>
      <c r="K184" s="82" t="n">
        <v>-2.7809633027523</v>
      </c>
      <c r="L184" s="82" t="n">
        <v>-1.63466528282304</v>
      </c>
      <c r="M184" s="82" t="n">
        <v>-1.0035259018172</v>
      </c>
      <c r="N184" s="82" t="n">
        <v>0.421530479896234</v>
      </c>
    </row>
    <row r="185" customFormat="false" ht="11.1" hidden="true" customHeight="true" outlineLevel="0" collapsed="false">
      <c r="A185" s="85"/>
      <c r="B185" s="86" t="s">
        <v>186</v>
      </c>
      <c r="C185" s="82" t="n">
        <v>0.0564493367202914</v>
      </c>
      <c r="D185" s="82" t="n">
        <v>1.31654264453348</v>
      </c>
      <c r="E185" s="82" t="n">
        <v>0.0566091140673564</v>
      </c>
      <c r="F185" s="82" t="n">
        <v>0</v>
      </c>
      <c r="G185" s="82" t="n">
        <v>2.13823968175038</v>
      </c>
      <c r="H185" s="82" t="n">
        <v>-0.24855012427507</v>
      </c>
      <c r="I185" s="82" t="n">
        <v>-0.489208633093512</v>
      </c>
      <c r="J185" s="82" t="n">
        <v>0.609432962374143</v>
      </c>
      <c r="K185" s="82" t="n">
        <v>-1.15878484184152</v>
      </c>
      <c r="L185" s="82" t="n">
        <v>-0.879183210436764</v>
      </c>
      <c r="M185" s="82" t="n">
        <v>-0.268176400476776</v>
      </c>
      <c r="N185" s="82" t="n">
        <v>1.77304964539007</v>
      </c>
    </row>
    <row r="186" customFormat="false" ht="11.1" hidden="true" customHeight="true" outlineLevel="0" collapsed="false">
      <c r="A186" s="85"/>
      <c r="B186" s="86" t="s">
        <v>187</v>
      </c>
      <c r="C186" s="82" t="n">
        <v>-0.706251634841749</v>
      </c>
      <c r="D186" s="82" t="n">
        <v>-0.159489633173834</v>
      </c>
      <c r="E186" s="82" t="n">
        <v>-0.654964631909877</v>
      </c>
      <c r="F186" s="82" t="n">
        <v>-0.735487260309967</v>
      </c>
      <c r="G186" s="82" t="n">
        <v>1.07748739110501</v>
      </c>
      <c r="H186" s="82" t="n">
        <v>-1.43626570915617</v>
      </c>
      <c r="I186" s="82" t="n">
        <v>-1.388147357181</v>
      </c>
      <c r="J186" s="82" t="n">
        <v>0.616218880946519</v>
      </c>
      <c r="K186" s="82" t="n">
        <v>-1.86777349540469</v>
      </c>
      <c r="L186" s="82" t="n">
        <v>-2.62329485834208</v>
      </c>
      <c r="M186" s="82" t="n">
        <v>-0.0554016620498601</v>
      </c>
      <c r="N186" s="82" t="n">
        <v>0.716145833333329</v>
      </c>
    </row>
    <row r="187" customFormat="false" ht="11.1" hidden="true" customHeight="true" outlineLevel="0" collapsed="false">
      <c r="A187" s="85"/>
      <c r="B187" s="86" t="s">
        <v>188</v>
      </c>
      <c r="C187" s="82" t="n">
        <v>-0.289702396628911</v>
      </c>
      <c r="D187" s="82" t="n">
        <v>0.377693845812033</v>
      </c>
      <c r="E187" s="82" t="n">
        <v>0.231898995104345</v>
      </c>
      <c r="F187" s="82" t="n">
        <v>0.180831826401445</v>
      </c>
      <c r="G187" s="82" t="n">
        <v>1.2393681652491</v>
      </c>
      <c r="H187" s="82" t="n">
        <v>-1.02485267742762</v>
      </c>
      <c r="I187" s="82" t="n">
        <v>-1.08638049814519</v>
      </c>
      <c r="J187" s="82" t="n">
        <v>0.904866715578393</v>
      </c>
      <c r="K187" s="82" t="n">
        <v>-1.59857904085258</v>
      </c>
      <c r="L187" s="82" t="n">
        <v>-1.91149515579994</v>
      </c>
      <c r="M187" s="82" t="n">
        <v>0.110650069156293</v>
      </c>
      <c r="N187" s="82" t="n">
        <v>0.12932428063368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766384778012693</v>
      </c>
      <c r="D188" s="82" t="n">
        <v>1.01612546940579</v>
      </c>
      <c r="E188" s="82" t="n">
        <v>1.84319833852544</v>
      </c>
      <c r="F188" s="82" t="n">
        <v>1.77037229888049</v>
      </c>
      <c r="G188" s="82" t="n">
        <v>2.46602918973326</v>
      </c>
      <c r="H188" s="82" t="n">
        <v>0.0769625448948261</v>
      </c>
      <c r="I188" s="82" t="n">
        <v>0.586041555673972</v>
      </c>
      <c r="J188" s="82" t="n">
        <v>1.08643167551907</v>
      </c>
      <c r="K188" s="82" t="n">
        <v>-1.091123562371</v>
      </c>
      <c r="L188" s="82" t="n">
        <v>-1.18702189395937</v>
      </c>
      <c r="M188" s="82" t="n">
        <v>0.876712328767113</v>
      </c>
      <c r="N188" s="82" t="n">
        <v>0.839522118178877</v>
      </c>
    </row>
    <row r="189" customFormat="false" ht="11.1" hidden="true" customHeight="true" outlineLevel="0" collapsed="false">
      <c r="A189" s="85"/>
      <c r="B189" s="86" t="s">
        <v>186</v>
      </c>
      <c r="C189" s="82" t="n">
        <v>-1.43864598025388</v>
      </c>
      <c r="D189" s="82" t="n">
        <v>-1.46892655367232</v>
      </c>
      <c r="E189" s="82" t="n">
        <v>-0.707213578500713</v>
      </c>
      <c r="F189" s="82" t="n">
        <v>-0.709421112372297</v>
      </c>
      <c r="G189" s="82" t="n">
        <v>-1.94741966893865</v>
      </c>
      <c r="H189" s="82" t="n">
        <v>-2.15946843853821</v>
      </c>
      <c r="I189" s="82" t="n">
        <v>-0.838635049161368</v>
      </c>
      <c r="J189" s="82" t="n">
        <v>-0.368712141164068</v>
      </c>
      <c r="K189" s="82" t="n">
        <v>-4.46768060836502</v>
      </c>
      <c r="L189" s="82" t="n">
        <v>-2.97567954220314</v>
      </c>
      <c r="M189" s="82" t="n">
        <v>-0.179265013444862</v>
      </c>
      <c r="N189" s="82" t="n">
        <v>-1.1149825783972</v>
      </c>
    </row>
    <row r="190" customFormat="false" ht="11.1" hidden="true" customHeight="true" outlineLevel="0" collapsed="false">
      <c r="A190" s="85"/>
      <c r="B190" s="86" t="s">
        <v>187</v>
      </c>
      <c r="C190" s="82" t="n">
        <v>-1.60695468914648</v>
      </c>
      <c r="D190" s="82" t="n">
        <v>0.124245651402205</v>
      </c>
      <c r="E190" s="82" t="n">
        <v>-1.1603375527426</v>
      </c>
      <c r="F190" s="82" t="n">
        <v>-1.11140513363324</v>
      </c>
      <c r="G190" s="82" t="n">
        <v>-1.99591744159673</v>
      </c>
      <c r="H190" s="82" t="n">
        <v>-1.8214936247723</v>
      </c>
      <c r="I190" s="82" t="n">
        <v>-0.514347590687592</v>
      </c>
      <c r="J190" s="82" t="n">
        <v>-0.930916217540428</v>
      </c>
      <c r="K190" s="82" t="n">
        <v>-3.08157099697884</v>
      </c>
      <c r="L190" s="82" t="n">
        <v>-1.91271551724137</v>
      </c>
      <c r="M190" s="82" t="n">
        <v>-1.2749445676275</v>
      </c>
      <c r="N190" s="82" t="n">
        <v>-1.29282482223658</v>
      </c>
    </row>
    <row r="191" customFormat="false" ht="11.1" hidden="true" customHeight="true" outlineLevel="0" collapsed="false">
      <c r="A191" s="85"/>
      <c r="B191" s="86" t="s">
        <v>188</v>
      </c>
      <c r="C191" s="82" t="n">
        <v>-3.14315900686741</v>
      </c>
      <c r="D191" s="82" t="n">
        <v>-1.92563081009295</v>
      </c>
      <c r="E191" s="82" t="n">
        <v>-3.75321336760926</v>
      </c>
      <c r="F191" s="82" t="n">
        <v>-3.68746776689015</v>
      </c>
      <c r="G191" s="82" t="n">
        <v>-3.43254920787327</v>
      </c>
      <c r="H191" s="82" t="n">
        <v>-3.39114677711623</v>
      </c>
      <c r="I191" s="82" t="n">
        <v>-1.87516742566301</v>
      </c>
      <c r="J191" s="82" t="n">
        <v>-2.15705283567621</v>
      </c>
      <c r="K191" s="82" t="n">
        <v>-4.54271961492178</v>
      </c>
      <c r="L191" s="82" t="n">
        <v>-3.28350240256273</v>
      </c>
      <c r="M191" s="82" t="n">
        <v>-2.15529151699363</v>
      </c>
      <c r="N191" s="82" t="n">
        <v>-2.7123022279625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86205087857331</v>
      </c>
      <c r="D192" s="82" t="n">
        <v>-3.08331511043079</v>
      </c>
      <c r="E192" s="82" t="n">
        <v>-1.68238592913588</v>
      </c>
      <c r="F192" s="82" t="n">
        <v>-1.61166538756714</v>
      </c>
      <c r="G192" s="82" t="n">
        <v>-2.18565815324165</v>
      </c>
      <c r="H192" s="82" t="n">
        <v>-2.10202512176366</v>
      </c>
      <c r="I192" s="82" t="n">
        <v>-1.40360169491525</v>
      </c>
      <c r="J192" s="82" t="n">
        <v>-1.26582278481013</v>
      </c>
      <c r="K192" s="82" t="n">
        <v>-2.4746571258199</v>
      </c>
      <c r="L192" s="82" t="n">
        <v>-1.86865990389749</v>
      </c>
      <c r="M192" s="82" t="n">
        <v>-1.2221618685497</v>
      </c>
      <c r="N192" s="82" t="n">
        <v>-2.01729106628243</v>
      </c>
    </row>
    <row r="193" customFormat="false" ht="11.1" hidden="true" customHeight="true" outlineLevel="0" collapsed="false">
      <c r="A193" s="85"/>
      <c r="B193" s="86" t="s">
        <v>186</v>
      </c>
      <c r="C193" s="82" t="n">
        <v>-1.25930165998854</v>
      </c>
      <c r="D193" s="82" t="n">
        <v>-1.18501529051989</v>
      </c>
      <c r="E193" s="82" t="n">
        <v>-1.13960113960114</v>
      </c>
      <c r="F193" s="82" t="n">
        <v>-1.17176336096027</v>
      </c>
      <c r="G193" s="82" t="n">
        <v>-0.918570009930491</v>
      </c>
      <c r="H193" s="82" t="n">
        <v>-1.35823429541595</v>
      </c>
      <c r="I193" s="82" t="n">
        <v>-1.04986876640419</v>
      </c>
      <c r="J193" s="82" t="n">
        <v>-0.634417129262502</v>
      </c>
      <c r="K193" s="82" t="n">
        <v>-1.29353233830844</v>
      </c>
      <c r="L193" s="82" t="n">
        <v>-0.825715128280748</v>
      </c>
      <c r="M193" s="82" t="n">
        <v>-0.957797066746508</v>
      </c>
      <c r="N193" s="82" t="n">
        <v>-1.44467935165611</v>
      </c>
    </row>
    <row r="194" customFormat="false" ht="11.1" hidden="true" customHeight="true" outlineLevel="0" collapsed="false">
      <c r="A194" s="85"/>
      <c r="B194" s="86" t="s">
        <v>187</v>
      </c>
      <c r="C194" s="82" t="n">
        <v>-0.74966532797859</v>
      </c>
      <c r="D194" s="82" t="n">
        <v>-0.85091295869529</v>
      </c>
      <c r="E194" s="82" t="n">
        <v>-0.987193169690499</v>
      </c>
      <c r="F194" s="82" t="n">
        <v>-1.01685844260102</v>
      </c>
      <c r="G194" s="82" t="n">
        <v>0.0231427910205753</v>
      </c>
      <c r="H194" s="82" t="n">
        <v>-0.768619135966091</v>
      </c>
      <c r="I194" s="82" t="n">
        <v>-0.571428571428584</v>
      </c>
      <c r="J194" s="82" t="n">
        <v>-0.395647873392662</v>
      </c>
      <c r="K194" s="82" t="n">
        <v>-0.498753117206988</v>
      </c>
      <c r="L194" s="82" t="n">
        <v>-0.631694589398521</v>
      </c>
      <c r="M194" s="82" t="n">
        <v>-0.421111734980357</v>
      </c>
      <c r="N194" s="82" t="n">
        <v>-0.589390962671885</v>
      </c>
    </row>
    <row r="195" customFormat="false" ht="11.1" hidden="true" customHeight="true" outlineLevel="0" collapsed="false">
      <c r="A195" s="85"/>
      <c r="B195" s="86" t="s">
        <v>188</v>
      </c>
      <c r="C195" s="82" t="n">
        <v>-0.92718843741477</v>
      </c>
      <c r="D195" s="82" t="n">
        <v>-1.57977883096366</v>
      </c>
      <c r="E195" s="82" t="n">
        <v>-1.38888888888889</v>
      </c>
      <c r="F195" s="82" t="n">
        <v>-1.44578313253011</v>
      </c>
      <c r="G195" s="82" t="n">
        <v>-0.397713149391009</v>
      </c>
      <c r="H195" s="82" t="n">
        <v>-0.937834941050369</v>
      </c>
      <c r="I195" s="82" t="n">
        <v>-0.682500682500688</v>
      </c>
      <c r="J195" s="82" t="n">
        <v>-0.76789695318304</v>
      </c>
      <c r="K195" s="82" t="n">
        <v>-0.72486605735898</v>
      </c>
      <c r="L195" s="82" t="n">
        <v>-1.07645597571074</v>
      </c>
      <c r="M195" s="82" t="n">
        <v>-0.423609149957642</v>
      </c>
      <c r="N195" s="82" t="n">
        <v>-0.43146365748424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2.32495991448423</v>
      </c>
      <c r="D196" s="82" t="n">
        <v>-3.58754512635379</v>
      </c>
      <c r="E196" s="82" t="n">
        <v>-3.18900700025927</v>
      </c>
      <c r="F196" s="82" t="n">
        <v>-3.25013000520021</v>
      </c>
      <c r="G196" s="82" t="n">
        <v>-2.686417273412</v>
      </c>
      <c r="H196" s="82" t="n">
        <v>-2.64467137994238</v>
      </c>
      <c r="I196" s="82" t="n">
        <v>-0.8058017727639</v>
      </c>
      <c r="J196" s="82" t="n">
        <v>-1.23367198838896</v>
      </c>
      <c r="K196" s="82" t="n">
        <v>-2.44573524915927</v>
      </c>
      <c r="L196" s="82" t="n">
        <v>-1.76822633297063</v>
      </c>
      <c r="M196" s="82" t="n">
        <v>-1.48474017047016</v>
      </c>
      <c r="N196" s="82" t="n">
        <v>-1.50326797385621</v>
      </c>
    </row>
    <row r="197" customFormat="false" ht="11.1" hidden="true" customHeight="true" outlineLevel="0" collapsed="false">
      <c r="A197" s="85"/>
      <c r="B197" s="86" t="s">
        <v>186</v>
      </c>
      <c r="C197" s="82" t="n">
        <v>-0.231884057971016</v>
      </c>
      <c r="D197" s="82" t="n">
        <v>-1.54738878143134</v>
      </c>
      <c r="E197" s="82" t="n">
        <v>0.403458213256471</v>
      </c>
      <c r="F197" s="82" t="n">
        <v>0.404858299595134</v>
      </c>
      <c r="G197" s="82" t="n">
        <v>0.325732899022782</v>
      </c>
      <c r="H197" s="82" t="n">
        <v>-0.63109581181871</v>
      </c>
      <c r="I197" s="82" t="n">
        <v>0.795755968169772</v>
      </c>
      <c r="J197" s="82" t="n">
        <v>0.239425379090193</v>
      </c>
      <c r="K197" s="82" t="n">
        <v>-0.806451612903231</v>
      </c>
      <c r="L197" s="82" t="n">
        <v>-0.208147487362481</v>
      </c>
      <c r="M197" s="82" t="n">
        <v>-0.271985494106971</v>
      </c>
      <c r="N197" s="82" t="n">
        <v>0.393278512692177</v>
      </c>
    </row>
    <row r="198" customFormat="false" ht="11.1" hidden="true" customHeight="true" outlineLevel="0" collapsed="false">
      <c r="A198" s="85"/>
      <c r="B198" s="86" t="s">
        <v>187</v>
      </c>
      <c r="C198" s="82" t="n">
        <v>-0.242783922309144</v>
      </c>
      <c r="D198" s="82" t="n">
        <v>-2.23493652780262</v>
      </c>
      <c r="E198" s="82" t="n">
        <v>0.673672864457004</v>
      </c>
      <c r="F198" s="82" t="n">
        <v>0.675858340091921</v>
      </c>
      <c r="G198" s="82" t="n">
        <v>-0.092549745488185</v>
      </c>
      <c r="H198" s="82" t="n">
        <v>-0.801282051282044</v>
      </c>
      <c r="I198" s="82" t="n">
        <v>0.547345374931581</v>
      </c>
      <c r="J198" s="82" t="n">
        <v>0.347567030784518</v>
      </c>
      <c r="K198" s="82" t="n">
        <v>-0.783208020050125</v>
      </c>
      <c r="L198" s="82" t="n">
        <v>-0.165837479270323</v>
      </c>
      <c r="M198" s="82" t="n">
        <v>-0.08457851705667</v>
      </c>
      <c r="N198" s="82" t="n">
        <v>-0.0329380764163432</v>
      </c>
    </row>
    <row r="199" customFormat="false" ht="11.1" hidden="true" customHeight="true" outlineLevel="0" collapsed="false">
      <c r="A199" s="85"/>
      <c r="B199" s="86" t="s">
        <v>188</v>
      </c>
      <c r="C199" s="82" t="n">
        <v>-0.385356454720636</v>
      </c>
      <c r="D199" s="82" t="n">
        <v>-1.8573721623481</v>
      </c>
      <c r="E199" s="82" t="n">
        <v>0</v>
      </c>
      <c r="F199" s="82" t="n">
        <v>-0.0271665308340232</v>
      </c>
      <c r="G199" s="82" t="n">
        <v>-0.648864487147478</v>
      </c>
      <c r="H199" s="82" t="n">
        <v>-0.919664592913165</v>
      </c>
      <c r="I199" s="82" t="n">
        <v>0.302363936228687</v>
      </c>
      <c r="J199" s="82" t="n">
        <v>0.24962556165751</v>
      </c>
      <c r="K199" s="82" t="n">
        <v>-0.222222222222229</v>
      </c>
      <c r="L199" s="82" t="n">
        <v>0.027901785714306</v>
      </c>
      <c r="M199" s="82" t="n">
        <v>-0.0567214974475405</v>
      </c>
      <c r="N199" s="82" t="n">
        <v>-0.13333333333332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547195622435012</v>
      </c>
      <c r="D200" s="82" t="n">
        <v>0.304235899836186</v>
      </c>
      <c r="E200" s="82" t="n">
        <v>1.09801821103375</v>
      </c>
      <c r="F200" s="82" t="n">
        <v>1.04810534802471</v>
      </c>
      <c r="G200" s="82" t="n">
        <v>-0.128998968008247</v>
      </c>
      <c r="H200" s="82" t="n">
        <v>0.376546530392673</v>
      </c>
      <c r="I200" s="82" t="n">
        <v>0.704034660167878</v>
      </c>
      <c r="J200" s="82" t="n">
        <v>0.220426157237313</v>
      </c>
      <c r="K200" s="82" t="n">
        <v>0.250705108116563</v>
      </c>
      <c r="L200" s="82" t="n">
        <v>0.581556355580176</v>
      </c>
      <c r="M200" s="82" t="n">
        <v>0.837287189506</v>
      </c>
      <c r="N200" s="82" t="n">
        <v>0.0663570006635723</v>
      </c>
    </row>
    <row r="201" customFormat="false" ht="11.1" hidden="true" customHeight="true" outlineLevel="0" collapsed="false">
      <c r="A201" s="85"/>
      <c r="B201" s="86" t="s">
        <v>186</v>
      </c>
      <c r="C201" s="82" t="n">
        <v>-1.13306217315512</v>
      </c>
      <c r="D201" s="82" t="n">
        <v>-2.10216110019647</v>
      </c>
      <c r="E201" s="82" t="n">
        <v>-1.49253731343283</v>
      </c>
      <c r="F201" s="82" t="n">
        <v>-1.55529953917049</v>
      </c>
      <c r="G201" s="82" t="n">
        <v>-0.899100899100887</v>
      </c>
      <c r="H201" s="82" t="n">
        <v>-1.47228637413393</v>
      </c>
      <c r="I201" s="82" t="n">
        <v>-0.78947368421052</v>
      </c>
      <c r="J201" s="82" t="n">
        <v>-0.849256900212311</v>
      </c>
      <c r="K201" s="82" t="n">
        <v>-1.28726287262873</v>
      </c>
      <c r="L201" s="82" t="n">
        <v>-0.864123957091792</v>
      </c>
      <c r="M201" s="82" t="n">
        <v>-0.151515151515142</v>
      </c>
      <c r="N201" s="82" t="n">
        <v>-1.46011396011397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648999459167115</v>
      </c>
      <c r="D202" s="82" t="n">
        <v>-1.75566934893926</v>
      </c>
      <c r="E202" s="82" t="n">
        <v>-0.321199143468959</v>
      </c>
      <c r="F202" s="82" t="n">
        <v>-0.349087003222323</v>
      </c>
      <c r="G202" s="82" t="n">
        <v>0.324224177860117</v>
      </c>
      <c r="H202" s="82" t="n">
        <v>-1.13085621970922</v>
      </c>
      <c r="I202" s="82" t="n">
        <v>-0.489929232444183</v>
      </c>
      <c r="J202" s="82" t="n">
        <v>-0.445324096981693</v>
      </c>
      <c r="K202" s="82" t="n">
        <v>-1.64193242816545</v>
      </c>
      <c r="L202" s="82" t="n">
        <v>-0.609080841638971</v>
      </c>
      <c r="M202" s="82" t="n">
        <v>0</v>
      </c>
      <c r="N202" s="82" t="n">
        <v>-1.64744645799011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303951367781139</v>
      </c>
      <c r="D203" s="82" t="n">
        <v>-1.44859813084112</v>
      </c>
      <c r="E203" s="82" t="n">
        <v>0.59588299024918</v>
      </c>
      <c r="F203" s="82" t="n">
        <v>0.570652173913061</v>
      </c>
      <c r="G203" s="82" t="n">
        <v>0.427028384827935</v>
      </c>
      <c r="H203" s="82" t="n">
        <v>-0.873600873600864</v>
      </c>
      <c r="I203" s="82" t="n">
        <v>-0.274047684297059</v>
      </c>
      <c r="J203" s="82" t="n">
        <v>-0.323705179282868</v>
      </c>
      <c r="K203" s="82" t="n">
        <v>-2.03627107858735</v>
      </c>
      <c r="L203" s="82" t="n">
        <v>-0.390516039051605</v>
      </c>
      <c r="M203" s="82" t="n">
        <v>0.085130533484687</v>
      </c>
      <c r="N203" s="82" t="n">
        <v>-1.5687583444593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0272108843537495</v>
      </c>
      <c r="D204" s="82" t="n">
        <v>-2.30984601026599</v>
      </c>
      <c r="E204" s="82" t="n">
        <v>1.35099337748346</v>
      </c>
      <c r="F204" s="82" t="n">
        <v>1.43617021276594</v>
      </c>
      <c r="G204" s="82" t="n">
        <v>2.01498320847324</v>
      </c>
      <c r="H204" s="82" t="n">
        <v>-0.830653804930321</v>
      </c>
      <c r="I204" s="82" t="n">
        <v>-0.0537778972842062</v>
      </c>
      <c r="J204" s="82" t="n">
        <v>-0.122189638318673</v>
      </c>
      <c r="K204" s="82" t="n">
        <v>-2.84463894967176</v>
      </c>
      <c r="L204" s="82" t="n">
        <v>-1.81718061674007</v>
      </c>
      <c r="M204" s="82" t="n">
        <v>0.470523110988097</v>
      </c>
      <c r="N204" s="82" t="n">
        <v>-0.530503978779848</v>
      </c>
    </row>
    <row r="205" customFormat="false" ht="11.1" hidden="true" customHeight="true" outlineLevel="0" collapsed="false">
      <c r="A205" s="85"/>
      <c r="B205" s="86" t="s">
        <v>186</v>
      </c>
      <c r="C205" s="82" t="n">
        <v>-0.47017337643257</v>
      </c>
      <c r="D205" s="82" t="n">
        <v>-3.43166767007827</v>
      </c>
      <c r="E205" s="82" t="n">
        <v>1.16550116550116</v>
      </c>
      <c r="F205" s="82" t="n">
        <v>1.22878876535985</v>
      </c>
      <c r="G205" s="82" t="n">
        <v>0.126008064516128</v>
      </c>
      <c r="H205" s="82" t="n">
        <v>-0.996191034280699</v>
      </c>
      <c r="I205" s="82" t="n">
        <v>-0.20630710285883</v>
      </c>
      <c r="J205" s="82" t="n">
        <v>-0.45503211991435</v>
      </c>
      <c r="K205" s="82" t="n">
        <v>-3.32875772134523</v>
      </c>
      <c r="L205" s="82" t="n">
        <v>-2.01382626991283</v>
      </c>
      <c r="M205" s="82" t="n">
        <v>0.0303490136570588</v>
      </c>
      <c r="N205" s="82" t="n">
        <v>-0.939645825804107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816548720740343</v>
      </c>
      <c r="D206" s="82" t="n">
        <v>-3.42516753536859</v>
      </c>
      <c r="E206" s="82" t="n">
        <v>0.214822771213747</v>
      </c>
      <c r="F206" s="82" t="n">
        <v>0.215575316626243</v>
      </c>
      <c r="G206" s="82" t="n">
        <v>-0.646352723915058</v>
      </c>
      <c r="H206" s="82" t="n">
        <v>-1.22549019607843</v>
      </c>
      <c r="I206" s="82" t="n">
        <v>-0.328227571115988</v>
      </c>
      <c r="J206" s="82" t="n">
        <v>-0.944333996023843</v>
      </c>
      <c r="K206" s="82" t="n">
        <v>-3.30658105939006</v>
      </c>
      <c r="L206" s="82" t="n">
        <v>-2.2284122562674</v>
      </c>
      <c r="M206" s="82" t="n">
        <v>-0.112866817155748</v>
      </c>
      <c r="N206" s="82" t="n">
        <v>-0.402010050251249</v>
      </c>
    </row>
    <row r="207" customFormat="false" ht="11.1" hidden="true" customHeight="true" outlineLevel="0" collapsed="false">
      <c r="A207" s="85"/>
      <c r="B207" s="86" t="s">
        <v>188</v>
      </c>
      <c r="C207" s="82" t="n">
        <v>1.38580931263859</v>
      </c>
      <c r="D207" s="82" t="n">
        <v>-0.0237079184447708</v>
      </c>
      <c r="E207" s="82" t="n">
        <v>2.85406569736135</v>
      </c>
      <c r="F207" s="82" t="n">
        <v>2.86409078627396</v>
      </c>
      <c r="G207" s="82" t="n">
        <v>3.05152576288144</v>
      </c>
      <c r="H207" s="82" t="n">
        <v>1.0740842743046</v>
      </c>
      <c r="I207" s="82" t="n">
        <v>1.56636438582029</v>
      </c>
      <c r="J207" s="82" t="n">
        <v>0.474644016987241</v>
      </c>
      <c r="K207" s="82" t="n">
        <v>-1.3640792465086</v>
      </c>
      <c r="L207" s="82" t="n">
        <v>-0.504060487258471</v>
      </c>
      <c r="M207" s="82" t="n">
        <v>1.36092996881203</v>
      </c>
      <c r="N207" s="82" t="n">
        <v>1.5598507968803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.57866086009797</v>
      </c>
      <c r="D208" s="82" t="n">
        <v>-2.62717936470025</v>
      </c>
      <c r="E208" s="82" t="n">
        <v>-2.48301097752221</v>
      </c>
      <c r="F208" s="82" t="n">
        <v>-2.49082328264289</v>
      </c>
      <c r="G208" s="82" t="n">
        <v>-2.50696378830084</v>
      </c>
      <c r="H208" s="82" t="n">
        <v>-1.48608484193461</v>
      </c>
      <c r="I208" s="82" t="n">
        <v>0.134517083669621</v>
      </c>
      <c r="J208" s="82" t="n">
        <v>-1.49253731343283</v>
      </c>
      <c r="K208" s="82" t="n">
        <v>-1.06177606177607</v>
      </c>
      <c r="L208" s="82" t="n">
        <v>-0.644980370162656</v>
      </c>
      <c r="M208" s="82" t="n">
        <v>-1.04683195592287</v>
      </c>
      <c r="N208" s="82" t="n">
        <v>-1.23333333333333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7147918511957</v>
      </c>
      <c r="D209" s="82" t="n">
        <v>1.05985037406484</v>
      </c>
      <c r="E209" s="82" t="n">
        <v>2.50576036866359</v>
      </c>
      <c r="F209" s="82" t="n">
        <v>2.54335260115607</v>
      </c>
      <c r="G209" s="82" t="n">
        <v>3.34759627485528</v>
      </c>
      <c r="H209" s="82" t="n">
        <v>1.95324060372893</v>
      </c>
      <c r="I209" s="82" t="n">
        <v>2.98287064382751</v>
      </c>
      <c r="J209" s="82" t="n">
        <v>0.672223716052713</v>
      </c>
      <c r="K209" s="82" t="n">
        <v>2.16542421015265</v>
      </c>
      <c r="L209" s="82" t="n">
        <v>2.23926380368098</v>
      </c>
      <c r="M209" s="82" t="n">
        <v>0.606796116504853</v>
      </c>
      <c r="N209" s="82" t="n">
        <v>1.75118569865012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329308452250274</v>
      </c>
      <c r="D210" s="82" t="n">
        <v>-0.963762528912881</v>
      </c>
      <c r="E210" s="82" t="n">
        <v>-0.455519828510177</v>
      </c>
      <c r="F210" s="82" t="n">
        <v>-0.403334229631625</v>
      </c>
      <c r="G210" s="82" t="n">
        <v>0.464684014869903</v>
      </c>
      <c r="H210" s="82" t="n">
        <v>-0.0275709953129137</v>
      </c>
      <c r="I210" s="82" t="n">
        <v>1.0702524698134</v>
      </c>
      <c r="J210" s="82" t="n">
        <v>-0.777722027094839</v>
      </c>
      <c r="K210" s="82" t="n">
        <v>0.398406374501988</v>
      </c>
      <c r="L210" s="82" t="n">
        <v>0.427350427350433</v>
      </c>
      <c r="M210" s="82" t="n">
        <v>-0.819209039548014</v>
      </c>
      <c r="N210" s="82" t="n">
        <v>-0.302724520686184</v>
      </c>
    </row>
    <row r="211" customFormat="false" ht="11.1" hidden="true" customHeight="true" outlineLevel="0" collapsed="false">
      <c r="A211" s="85"/>
      <c r="B211" s="86" t="s">
        <v>188</v>
      </c>
      <c r="C211" s="82" t="n">
        <v>-1.175505740842</v>
      </c>
      <c r="D211" s="82" t="n">
        <v>-1.80222907280057</v>
      </c>
      <c r="E211" s="82" t="n">
        <v>-1.8848167539267</v>
      </c>
      <c r="F211" s="82" t="n">
        <v>-1.78618334646704</v>
      </c>
      <c r="G211" s="82" t="n">
        <v>-1.06796116504853</v>
      </c>
      <c r="H211" s="82" t="n">
        <v>-1.1716621253406</v>
      </c>
      <c r="I211" s="82" t="n">
        <v>0.189393939393938</v>
      </c>
      <c r="J211" s="82" t="n">
        <v>-1.26802585778219</v>
      </c>
      <c r="K211" s="82" t="n">
        <v>0.197563384919334</v>
      </c>
      <c r="L211" s="82" t="n">
        <v>-0.0844356881508617</v>
      </c>
      <c r="M211" s="82" t="n">
        <v>-1.2027972027972</v>
      </c>
      <c r="N211" s="82" t="n">
        <v>-0.500834724540894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.57632743362832</v>
      </c>
      <c r="D212" s="82" t="n">
        <v>0.858474368408139</v>
      </c>
      <c r="E212" s="82" t="n">
        <v>3.40391316001072</v>
      </c>
      <c r="F212" s="82" t="n">
        <v>3.46867437483196</v>
      </c>
      <c r="G212" s="82" t="n">
        <v>4.12987012987011</v>
      </c>
      <c r="H212" s="82" t="n">
        <v>1.39879319802523</v>
      </c>
      <c r="I212" s="82" t="n">
        <v>1.28962923159592</v>
      </c>
      <c r="J212" s="82" t="n">
        <v>0.620963735717822</v>
      </c>
      <c r="K212" s="82" t="n">
        <v>0.975609756097555</v>
      </c>
      <c r="L212" s="82" t="n">
        <v>1.46768275472763</v>
      </c>
      <c r="M212" s="82" t="n">
        <v>0.0278396436525554</v>
      </c>
      <c r="N212" s="82" t="n">
        <v>1.58623017212285</v>
      </c>
    </row>
    <row r="213" customFormat="false" ht="11.1" hidden="true" customHeight="true" outlineLevel="0" collapsed="false">
      <c r="A213" s="85"/>
      <c r="B213" s="86" t="s">
        <v>186</v>
      </c>
      <c r="C213" s="82" t="n">
        <v>-2.29184798375398</v>
      </c>
      <c r="D213" s="82" t="n">
        <v>-3.8864898210981</v>
      </c>
      <c r="E213" s="82" t="n">
        <v>-2.72548468670975</v>
      </c>
      <c r="F213" s="82" t="n">
        <v>-2.62119503945885</v>
      </c>
      <c r="G213" s="82" t="n">
        <v>-1.680467608378</v>
      </c>
      <c r="H213" s="82" t="n">
        <v>-2.84470246734398</v>
      </c>
      <c r="I213" s="82" t="n">
        <v>-1.83538858617722</v>
      </c>
      <c r="J213" s="82" t="n">
        <v>-1.78952991452991</v>
      </c>
      <c r="K213" s="82" t="n">
        <v>-1.52883947185546</v>
      </c>
      <c r="L213" s="82" t="n">
        <v>-1.59015901590159</v>
      </c>
      <c r="M213" s="82" t="n">
        <v>-1.59831121833534</v>
      </c>
      <c r="N213" s="82" t="n">
        <v>-1.72104697024021</v>
      </c>
    </row>
    <row r="214" customFormat="false" ht="11.1" hidden="true" customHeight="true" outlineLevel="0" collapsed="false">
      <c r="A214" s="85"/>
      <c r="B214" s="86" t="s">
        <v>187</v>
      </c>
      <c r="C214" s="82" t="n">
        <v>-0.715859030836995</v>
      </c>
      <c r="D214" s="82" t="n">
        <v>-1.69326586220318</v>
      </c>
      <c r="E214" s="82" t="n">
        <v>-0.888290713324366</v>
      </c>
      <c r="F214" s="82" t="n">
        <v>-0.782937365010795</v>
      </c>
      <c r="G214" s="82" t="n">
        <v>0.670675300647545</v>
      </c>
      <c r="H214" s="82" t="n">
        <v>-1.21345835631551</v>
      </c>
      <c r="I214" s="82" t="n">
        <v>-0.434428455063824</v>
      </c>
      <c r="J214" s="82" t="n">
        <v>-0.935524652338799</v>
      </c>
      <c r="K214" s="82" t="n">
        <v>0.462962962962976</v>
      </c>
      <c r="L214" s="82" t="n">
        <v>0.283687943262407</v>
      </c>
      <c r="M214" s="82" t="n">
        <v>-0.854457419538591</v>
      </c>
      <c r="N214" s="82" t="n">
        <v>0.134952766531725</v>
      </c>
    </row>
    <row r="215" customFormat="false" ht="11.1" hidden="true" customHeight="true" outlineLevel="0" collapsed="false">
      <c r="A215" s="85"/>
      <c r="B215" s="86" t="s">
        <v>188</v>
      </c>
      <c r="C215" s="82" t="n">
        <v>-0.608575380359611</v>
      </c>
      <c r="D215" s="82" t="n">
        <v>-1.54552040569912</v>
      </c>
      <c r="E215" s="82" t="n">
        <v>-0.827107790821785</v>
      </c>
      <c r="F215" s="82" t="n">
        <v>-0.6418828563787</v>
      </c>
      <c r="G215" s="82" t="n">
        <v>0.613346418056921</v>
      </c>
      <c r="H215" s="82" t="n">
        <v>-0.964984835952578</v>
      </c>
      <c r="I215" s="82" t="n">
        <v>-0.135025654874426</v>
      </c>
      <c r="J215" s="82" t="n">
        <v>-0.906572651725014</v>
      </c>
      <c r="K215" s="82" t="n">
        <v>0.8544199802826</v>
      </c>
      <c r="L215" s="82" t="n">
        <v>0.338028169014066</v>
      </c>
      <c r="M215" s="82" t="n">
        <v>-0.849377123442807</v>
      </c>
      <c r="N215" s="82" t="n">
        <v>-0.30201342281877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-0.0272257010618091</v>
      </c>
      <c r="D216" s="82" t="n">
        <v>-1.04571984435799</v>
      </c>
      <c r="E216" s="82" t="n">
        <v>-0.622083981337482</v>
      </c>
      <c r="F216" s="82" t="n">
        <v>-0.519750519750517</v>
      </c>
      <c r="G216" s="82" t="n">
        <v>3.3175355450237</v>
      </c>
      <c r="H216" s="82" t="n">
        <v>-0.297538544766013</v>
      </c>
      <c r="I216" s="82" t="n">
        <v>0.291777188328908</v>
      </c>
      <c r="J216" s="82" t="n">
        <v>-1.16020735620836</v>
      </c>
      <c r="K216" s="82" t="n">
        <v>1.48148148148148</v>
      </c>
      <c r="L216" s="82" t="n">
        <v>0.611961057023635</v>
      </c>
      <c r="M216" s="82" t="n">
        <v>-0.306150848872804</v>
      </c>
      <c r="N216" s="82" t="n">
        <v>0.199335548172769</v>
      </c>
    </row>
    <row r="217" customFormat="false" ht="11.1" hidden="false" customHeight="true" outlineLevel="0" collapsed="false">
      <c r="A217" s="85"/>
      <c r="B217" s="86" t="s">
        <v>186</v>
      </c>
      <c r="C217" s="82" t="n">
        <v>0.207838479809965</v>
      </c>
      <c r="D217" s="82" t="n">
        <v>-1.06974753958066</v>
      </c>
      <c r="E217" s="82" t="n">
        <v>0.259965337954952</v>
      </c>
      <c r="F217" s="82" t="n">
        <v>0.202604920405207</v>
      </c>
      <c r="G217" s="82" t="n">
        <v>0.445875650235323</v>
      </c>
      <c r="H217" s="82" t="n">
        <v>0.268897520167315</v>
      </c>
      <c r="I217" s="82" t="n">
        <v>1.51913526146654</v>
      </c>
      <c r="J217" s="82" t="n">
        <v>-1.06064726679358</v>
      </c>
      <c r="K217" s="82" t="n">
        <v>2.39943542695838</v>
      </c>
      <c r="L217" s="82" t="n">
        <v>0.792682926829286</v>
      </c>
      <c r="M217" s="82" t="n">
        <v>-0.275819797732154</v>
      </c>
      <c r="N217" s="82" t="n">
        <v>0.291864283108339</v>
      </c>
    </row>
    <row r="218" customFormat="false" ht="11.1" hidden="false" customHeight="true" outlineLevel="0" collapsed="false">
      <c r="A218" s="85"/>
      <c r="B218" s="86" t="s">
        <v>187</v>
      </c>
      <c r="C218" s="82" t="n">
        <v>-0.0831946755407671</v>
      </c>
      <c r="D218" s="82" t="n">
        <v>-0.772124331815491</v>
      </c>
      <c r="E218" s="82" t="n">
        <v>-0.0271591526344253</v>
      </c>
      <c r="F218" s="82" t="n">
        <v>-0.0816326530612201</v>
      </c>
      <c r="G218" s="82" t="n">
        <v>-0.252699287847463</v>
      </c>
      <c r="H218" s="82" t="n">
        <v>0.167504187604692</v>
      </c>
      <c r="I218" s="82" t="n">
        <v>1.44532315244068</v>
      </c>
      <c r="J218" s="82" t="n">
        <v>-1.19959162838182</v>
      </c>
      <c r="K218" s="82" t="n">
        <v>1.21790651744568</v>
      </c>
      <c r="L218" s="82" t="n">
        <v>0.254596888260238</v>
      </c>
      <c r="M218" s="82" t="n">
        <v>-0.574547543809246</v>
      </c>
      <c r="N218" s="82" t="n">
        <v>-0.134770889487882</v>
      </c>
    </row>
    <row r="219" customFormat="false" ht="11.1" hidden="false" customHeight="true" outlineLevel="0" collapsed="false">
      <c r="A219" s="85"/>
      <c r="B219" s="86" t="s">
        <v>188</v>
      </c>
      <c r="C219" s="82" t="n">
        <v>-0.584469802393556</v>
      </c>
      <c r="D219" s="82" t="n">
        <v>-1.76600441501104</v>
      </c>
      <c r="E219" s="82" t="n">
        <v>-0.161420500403537</v>
      </c>
      <c r="F219" s="82" t="n">
        <v>-0.323014804845229</v>
      </c>
      <c r="G219" s="82" t="n">
        <v>-0.512070226773957</v>
      </c>
      <c r="H219" s="82" t="n">
        <v>-0.334075723830722</v>
      </c>
      <c r="I219" s="82" t="n">
        <v>1.05462412114656</v>
      </c>
      <c r="J219" s="82" t="n">
        <v>-1.6010165184244</v>
      </c>
      <c r="K219" s="82" t="n">
        <v>-0.0977517106549186</v>
      </c>
      <c r="L219" s="82" t="n">
        <v>-0.561482313307124</v>
      </c>
      <c r="M219" s="82" t="n">
        <v>-1.14220445459738</v>
      </c>
      <c r="N219" s="82" t="n">
        <v>-0.63951531470885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1.38888888888889</v>
      </c>
      <c r="D220" s="82" t="n">
        <v>-1.03219464241829</v>
      </c>
      <c r="E220" s="82" t="n">
        <v>-1.98226395409493</v>
      </c>
      <c r="F220" s="82" t="n">
        <v>-2.06374085684431</v>
      </c>
      <c r="G220" s="82" t="n">
        <v>-1.37614678899082</v>
      </c>
      <c r="H220" s="82" t="n">
        <v>-1.38361367335867</v>
      </c>
      <c r="I220" s="82" t="n">
        <v>0.925681036762754</v>
      </c>
      <c r="J220" s="82" t="n">
        <v>-1.42357642357642</v>
      </c>
      <c r="K220" s="82" t="n">
        <v>-1.11075848936846</v>
      </c>
      <c r="L220" s="82" t="n">
        <v>-1.13353607962398</v>
      </c>
      <c r="M220" s="82" t="n">
        <v>-1.42378559463985</v>
      </c>
      <c r="N220" s="82" t="n">
        <v>-1.0610079575597</v>
      </c>
    </row>
    <row r="221" customFormat="false" ht="11.1" hidden="false" customHeight="true" outlineLevel="0" collapsed="false">
      <c r="A221" s="85"/>
      <c r="B221" s="86" t="s">
        <v>186</v>
      </c>
      <c r="C221" s="82" t="n">
        <v>2.34074074074073</v>
      </c>
      <c r="D221" s="82" t="n">
        <v>3.04930795847751</v>
      </c>
      <c r="E221" s="82" t="n">
        <v>3.83174877556898</v>
      </c>
      <c r="F221" s="82" t="n">
        <v>3.89948006932408</v>
      </c>
      <c r="G221" s="82" t="n">
        <v>3.84710234278668</v>
      </c>
      <c r="H221" s="82" t="n">
        <v>2.77115613825983</v>
      </c>
      <c r="I221" s="82" t="n">
        <v>2.9064748201439</v>
      </c>
      <c r="J221" s="82" t="n">
        <v>1.18196811434854</v>
      </c>
      <c r="K221" s="82" t="n">
        <v>0.585802894555471</v>
      </c>
      <c r="L221" s="82" t="n">
        <v>1.69388989715667</v>
      </c>
      <c r="M221" s="82" t="n">
        <v>0.583896742470813</v>
      </c>
      <c r="N221" s="82" t="n">
        <v>2.51000363768645</v>
      </c>
    </row>
    <row r="222" customFormat="false" ht="11.1" hidden="false" customHeight="true" outlineLevel="0" collapsed="false">
      <c r="A222" s="85"/>
      <c r="B222" s="86" t="s">
        <v>187</v>
      </c>
      <c r="C222" s="82" t="n">
        <v>0.388565084651688</v>
      </c>
      <c r="D222" s="82" t="n">
        <v>0.179569034317638</v>
      </c>
      <c r="E222" s="82" t="n">
        <v>1.0866612333605</v>
      </c>
      <c r="F222" s="82" t="n">
        <v>1.08932461873638</v>
      </c>
      <c r="G222" s="82" t="n">
        <v>0.944265315522813</v>
      </c>
      <c r="H222" s="82" t="n">
        <v>0.613154960981049</v>
      </c>
      <c r="I222" s="82" t="n">
        <v>1.4247311827957</v>
      </c>
      <c r="J222" s="82" t="n">
        <v>0.413329888917573</v>
      </c>
      <c r="K222" s="82" t="n">
        <v>-0.325203252032523</v>
      </c>
      <c r="L222" s="82" t="n">
        <v>-0.197516930022573</v>
      </c>
      <c r="M222" s="82" t="n">
        <v>-0.260040450736781</v>
      </c>
      <c r="N222" s="82" t="n">
        <v>0.607287449392715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25979843225083</v>
      </c>
      <c r="D223" s="82" t="n">
        <v>0.549313358302129</v>
      </c>
      <c r="E223" s="82" t="n">
        <v>-5.55106440312585</v>
      </c>
      <c r="F223" s="82" t="n">
        <v>-5.99513907642452</v>
      </c>
      <c r="G223" s="82" t="n">
        <v>0.637254901960787</v>
      </c>
      <c r="H223" s="82" t="n">
        <v>0.0558659217876993</v>
      </c>
      <c r="I223" s="82" t="n">
        <v>0.829542413700835</v>
      </c>
      <c r="J223" s="82" t="n">
        <v>0.206611570247929</v>
      </c>
      <c r="K223" s="82" t="n">
        <v>-0.19569471624267</v>
      </c>
      <c r="L223" s="82" t="n">
        <v>-0.818746470920374</v>
      </c>
      <c r="M223" s="82" t="n">
        <v>-0.491045638359324</v>
      </c>
      <c r="N223" s="82" t="n">
        <v>-0.033875338753375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2.59596796465065</v>
      </c>
      <c r="D224" s="82" t="n">
        <v>-0.869133349888244</v>
      </c>
      <c r="E224" s="82" t="n">
        <v>-6.46620542841937</v>
      </c>
      <c r="F224" s="82" t="n">
        <v>-6.90850893571619</v>
      </c>
      <c r="G224" s="82" t="n">
        <v>-0.440636474908203</v>
      </c>
      <c r="H224" s="82" t="n">
        <v>-1.7331499312242</v>
      </c>
      <c r="I224" s="82" t="n">
        <v>-0.235849056603783</v>
      </c>
      <c r="J224" s="82" t="n">
        <v>-1.46947048391183</v>
      </c>
      <c r="K224" s="82" t="n">
        <v>0.0641848523748223</v>
      </c>
      <c r="L224" s="82" t="n">
        <v>-2.15324384787473</v>
      </c>
      <c r="M224" s="82" t="n">
        <v>-1.64259416595866</v>
      </c>
      <c r="N224" s="82" t="n">
        <v>-2.3793565683646</v>
      </c>
    </row>
    <row r="225" customFormat="false" ht="11.1" hidden="false" customHeight="true" outlineLevel="0" collapsed="false">
      <c r="A225" s="85"/>
      <c r="B225" s="86" t="s">
        <v>186</v>
      </c>
      <c r="C225" s="82" t="n">
        <v>-5.81933989577301</v>
      </c>
      <c r="D225" s="82" t="n">
        <v>-4.9317943336831</v>
      </c>
      <c r="E225" s="82" t="n">
        <v>-11.9589345172031</v>
      </c>
      <c r="F225" s="82" t="n">
        <v>-12.4826244092299</v>
      </c>
      <c r="G225" s="82" t="n">
        <v>-4.84445499881264</v>
      </c>
      <c r="H225" s="82" t="n">
        <v>-5.27689185271093</v>
      </c>
      <c r="I225" s="82" t="n">
        <v>-2.62863534675616</v>
      </c>
      <c r="J225" s="82" t="n">
        <v>-3.0154849225754</v>
      </c>
      <c r="K225" s="82" t="n">
        <v>-1.57588215142171</v>
      </c>
      <c r="L225" s="82" t="n">
        <v>-4.69958358120167</v>
      </c>
      <c r="M225" s="82" t="n">
        <v>-2.90253589978613</v>
      </c>
      <c r="N225" s="82" t="n">
        <v>-5.32292405961675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20707768869227</v>
      </c>
      <c r="D226" s="82" t="n">
        <v>-1.71280621390162</v>
      </c>
      <c r="E226" s="82" t="n">
        <v>-7.22923945176028</v>
      </c>
      <c r="F226" s="82" t="n">
        <v>-7.67780172413794</v>
      </c>
      <c r="G226" s="82" t="n">
        <v>-1.09514031485284</v>
      </c>
      <c r="H226" s="82" t="n">
        <v>-2.85318559556788</v>
      </c>
      <c r="I226" s="82" t="n">
        <v>-1.37821362311158</v>
      </c>
      <c r="J226" s="82" t="n">
        <v>-1.62078723951635</v>
      </c>
      <c r="K226" s="82" t="n">
        <v>0.0326264274061998</v>
      </c>
      <c r="L226" s="82" t="n">
        <v>-3.02516256714731</v>
      </c>
      <c r="M226" s="82" t="n">
        <v>-1.47740440324449</v>
      </c>
      <c r="N226" s="82" t="n">
        <v>-3.55466130114016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567054153671691</v>
      </c>
      <c r="D227" s="82" t="n">
        <v>1.16712192699279</v>
      </c>
      <c r="E227" s="82" t="n">
        <v>1.82596291012838</v>
      </c>
      <c r="F227" s="82" t="n">
        <v>1.78109738580868</v>
      </c>
      <c r="G227" s="82" t="n">
        <v>1.97272284461762</v>
      </c>
      <c r="H227" s="82" t="n">
        <v>0.223338916806256</v>
      </c>
      <c r="I227" s="82" t="n">
        <v>0.849256900212311</v>
      </c>
      <c r="J227" s="82" t="n">
        <v>0.309278350515456</v>
      </c>
      <c r="K227" s="82" t="n">
        <v>2.6797385620915</v>
      </c>
      <c r="L227" s="82" t="n">
        <v>-0.142328494164531</v>
      </c>
      <c r="M227" s="82" t="n">
        <v>0.261248185776481</v>
      </c>
      <c r="N227" s="82" t="n">
        <v>-1.4232463571670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0490501842926</v>
      </c>
      <c r="D228" s="82" t="n">
        <v>0.576152304609209</v>
      </c>
      <c r="E228" s="82" t="n">
        <v>2.24751066856331</v>
      </c>
      <c r="F228" s="82" t="n">
        <v>2.29226361031519</v>
      </c>
      <c r="G228" s="82" t="n">
        <v>0.172117039586908</v>
      </c>
      <c r="H228" s="82" t="n">
        <v>0.755879059350505</v>
      </c>
      <c r="I228" s="82" t="n">
        <v>1.23456790123457</v>
      </c>
      <c r="J228" s="82" t="n">
        <v>1.36281820519415</v>
      </c>
      <c r="K228" s="82" t="n">
        <v>1.79602309172546</v>
      </c>
      <c r="L228" s="82" t="n">
        <v>1.02886539011146</v>
      </c>
      <c r="M228" s="82" t="n">
        <v>1.09415490930031</v>
      </c>
      <c r="N228" s="82" t="n">
        <v>-0.583590799862677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36704580387335</v>
      </c>
      <c r="D229" s="82" t="n">
        <v>1.25827814569537</v>
      </c>
      <c r="E229" s="82" t="n">
        <v>6.36621493854396</v>
      </c>
      <c r="F229" s="82" t="n">
        <v>6.63913595933924</v>
      </c>
      <c r="G229" s="82" t="n">
        <v>2.04641876715748</v>
      </c>
      <c r="H229" s="82" t="n">
        <v>1.71411080501991</v>
      </c>
      <c r="I229" s="82" t="n">
        <v>1.72314761631247</v>
      </c>
      <c r="J229" s="82" t="n">
        <v>1.34453781512605</v>
      </c>
      <c r="K229" s="82" t="n">
        <v>2.15802297250261</v>
      </c>
      <c r="L229" s="82" t="n">
        <v>2.37203495630463</v>
      </c>
      <c r="M229" s="82" t="n">
        <v>1.10132158590308</v>
      </c>
      <c r="N229" s="82" t="n">
        <v>0.112443778110944</v>
      </c>
    </row>
    <row r="230" customFormat="false" ht="11.1" hidden="false" customHeight="true" outlineLevel="0" collapsed="false">
      <c r="A230" s="85"/>
      <c r="B230" s="86" t="s">
        <v>187</v>
      </c>
      <c r="C230" s="82" t="n">
        <v>2.14224507283633</v>
      </c>
      <c r="D230" s="82" t="n">
        <v>0.628166160081051</v>
      </c>
      <c r="E230" s="82" t="n">
        <v>5.96755504055622</v>
      </c>
      <c r="F230" s="82" t="n">
        <v>6.33206886489641</v>
      </c>
      <c r="G230" s="82" t="n">
        <v>1.15340253748559</v>
      </c>
      <c r="H230" s="82" t="n">
        <v>1.31166238950671</v>
      </c>
      <c r="I230" s="82" t="n">
        <v>1.74684224670787</v>
      </c>
      <c r="J230" s="82" t="n">
        <v>1.12447698744771</v>
      </c>
      <c r="K230" s="82" t="n">
        <v>1.85909980430527</v>
      </c>
      <c r="L230" s="82" t="n">
        <v>2.8862973760933</v>
      </c>
      <c r="M230" s="82" t="n">
        <v>0.911496618641564</v>
      </c>
      <c r="N230" s="82" t="n">
        <v>0.104311543810837</v>
      </c>
    </row>
    <row r="231" customFormat="false" ht="11.1" hidden="false" customHeight="true" outlineLevel="0" collapsed="false">
      <c r="A231" s="85"/>
      <c r="B231" s="86" t="s">
        <v>188</v>
      </c>
      <c r="C231" s="82" t="n">
        <v>1.69157034113334</v>
      </c>
      <c r="D231" s="82" t="n">
        <v>0.88365243004418</v>
      </c>
      <c r="E231" s="82" t="n">
        <v>5.85598206780611</v>
      </c>
      <c r="F231" s="82" t="n">
        <v>6.26587637595257</v>
      </c>
      <c r="G231" s="82" t="n">
        <v>0.907571053260085</v>
      </c>
      <c r="H231" s="82" t="n">
        <v>0.612813370473546</v>
      </c>
      <c r="I231" s="82" t="n">
        <v>1.21052631578948</v>
      </c>
      <c r="J231" s="82" t="n">
        <v>0.642343268242556</v>
      </c>
      <c r="K231" s="82" t="n">
        <v>1.05028644175684</v>
      </c>
      <c r="L231" s="82" t="n">
        <v>1.90992018244015</v>
      </c>
      <c r="M231" s="82" t="n">
        <v>0.376375217139554</v>
      </c>
      <c r="N231" s="82" t="n">
        <v>-0.17188037126160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20650953984287</v>
      </c>
      <c r="D232" s="82" t="n">
        <v>0.846824408468237</v>
      </c>
      <c r="E232" s="82" t="n">
        <v>4.50751252086812</v>
      </c>
      <c r="F232" s="82" t="n">
        <v>4.81792717086836</v>
      </c>
      <c r="G232" s="82" t="n">
        <v>1.76730486008839</v>
      </c>
      <c r="H232" s="82" t="n">
        <v>0.66685190330648</v>
      </c>
      <c r="I232" s="82" t="n">
        <v>0.77841203943953</v>
      </c>
      <c r="J232" s="82" t="n">
        <v>0.329781836631156</v>
      </c>
      <c r="K232" s="82" t="n">
        <v>0.661625708884699</v>
      </c>
      <c r="L232" s="82" t="n">
        <v>1.04667609618106</v>
      </c>
      <c r="M232" s="82" t="n">
        <v>-0.45571062375393</v>
      </c>
      <c r="N232" s="82" t="n">
        <v>-0.034530386740343</v>
      </c>
    </row>
    <row r="233" customFormat="false" ht="11.1" hidden="false" customHeight="true" outlineLevel="0" collapsed="false">
      <c r="A233" s="85"/>
      <c r="B233" s="86" t="s">
        <v>186</v>
      </c>
      <c r="C233" s="82" t="n">
        <v>0.240240240240254</v>
      </c>
      <c r="D233" s="82" t="n">
        <v>-0.283409635927626</v>
      </c>
      <c r="E233" s="82" t="n">
        <v>1.92592592592592</v>
      </c>
      <c r="F233" s="82" t="n">
        <v>2.14477211796248</v>
      </c>
      <c r="G233" s="82" t="n">
        <v>-0.0489117143555831</v>
      </c>
      <c r="H233" s="82" t="n">
        <v>-0.0300932891965147</v>
      </c>
      <c r="I233" s="82" t="n">
        <v>0.423489553924327</v>
      </c>
      <c r="J233" s="82" t="n">
        <v>-0.221116639027088</v>
      </c>
      <c r="K233" s="82" t="n">
        <v>0.0340715502555469</v>
      </c>
      <c r="L233" s="82" t="n">
        <v>0.396341463414629</v>
      </c>
      <c r="M233" s="82" t="n">
        <v>-0.778089013383138</v>
      </c>
      <c r="N233" s="82" t="n">
        <v>-0.486709097716215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309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51768</v>
      </c>
      <c r="D11" s="206" t="n">
        <v>698</v>
      </c>
      <c r="E11" s="206" t="n">
        <v>15846</v>
      </c>
      <c r="F11" s="206" t="n">
        <v>14451</v>
      </c>
      <c r="G11" s="206" t="n">
        <v>4349</v>
      </c>
      <c r="H11" s="206" t="n">
        <v>11329</v>
      </c>
      <c r="I11" s="206" t="n">
        <v>1421</v>
      </c>
      <c r="J11" s="206" t="n">
        <v>1806</v>
      </c>
      <c r="K11" s="206" t="n">
        <v>298</v>
      </c>
      <c r="L11" s="206" t="n">
        <v>2884</v>
      </c>
      <c r="M11" s="206" t="n">
        <v>10821</v>
      </c>
      <c r="N11" s="206" t="n">
        <v>2316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51276</v>
      </c>
      <c r="D12" s="206" t="n">
        <v>601</v>
      </c>
      <c r="E12" s="206" t="n">
        <v>15140</v>
      </c>
      <c r="F12" s="206" t="n">
        <v>13796</v>
      </c>
      <c r="G12" s="206" t="n">
        <v>4616</v>
      </c>
      <c r="H12" s="206" t="n">
        <v>11246</v>
      </c>
      <c r="I12" s="206" t="n">
        <v>1418</v>
      </c>
      <c r="J12" s="206" t="n">
        <v>1764</v>
      </c>
      <c r="K12" s="206" t="n">
        <v>319</v>
      </c>
      <c r="L12" s="206" t="n">
        <v>2980</v>
      </c>
      <c r="M12" s="206" t="n">
        <v>10882</v>
      </c>
      <c r="N12" s="206" t="n">
        <v>2312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49757</v>
      </c>
      <c r="D13" s="206" t="n">
        <v>545</v>
      </c>
      <c r="E13" s="206" t="n">
        <v>13760</v>
      </c>
      <c r="F13" s="206" t="n">
        <v>12478</v>
      </c>
      <c r="G13" s="206" t="n">
        <v>4666</v>
      </c>
      <c r="H13" s="206" t="n">
        <v>11081</v>
      </c>
      <c r="I13" s="206" t="n">
        <v>1388</v>
      </c>
      <c r="J13" s="206" t="n">
        <v>1773</v>
      </c>
      <c r="K13" s="206" t="n">
        <v>326</v>
      </c>
      <c r="L13" s="206" t="n">
        <v>3002</v>
      </c>
      <c r="M13" s="206" t="n">
        <v>10899</v>
      </c>
      <c r="N13" s="206" t="n">
        <v>2319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49418</v>
      </c>
      <c r="D14" s="206" t="n">
        <v>537</v>
      </c>
      <c r="E14" s="206" t="n">
        <v>13164</v>
      </c>
      <c r="F14" s="206" t="n">
        <v>11929</v>
      </c>
      <c r="G14" s="206" t="n">
        <v>4856</v>
      </c>
      <c r="H14" s="206" t="n">
        <v>10920</v>
      </c>
      <c r="I14" s="206" t="n">
        <v>1377</v>
      </c>
      <c r="J14" s="206" t="n">
        <v>1779</v>
      </c>
      <c r="K14" s="206" t="n">
        <v>334</v>
      </c>
      <c r="L14" s="206" t="n">
        <v>3117</v>
      </c>
      <c r="M14" s="206" t="n">
        <v>10987</v>
      </c>
      <c r="N14" s="206" t="n">
        <v>2347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48879</v>
      </c>
      <c r="D15" s="206" t="n">
        <v>526</v>
      </c>
      <c r="E15" s="206" t="n">
        <v>12819</v>
      </c>
      <c r="F15" s="206" t="n">
        <v>11610</v>
      </c>
      <c r="G15" s="206" t="n">
        <v>4797</v>
      </c>
      <c r="H15" s="206" t="n">
        <v>10681</v>
      </c>
      <c r="I15" s="206" t="n">
        <v>1345</v>
      </c>
      <c r="J15" s="206" t="n">
        <v>1747</v>
      </c>
      <c r="K15" s="206" t="n">
        <v>348</v>
      </c>
      <c r="L15" s="206" t="n">
        <v>3243</v>
      </c>
      <c r="M15" s="206" t="n">
        <v>11043</v>
      </c>
      <c r="N15" s="206" t="n">
        <v>2328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48114</v>
      </c>
      <c r="D16" s="206" t="n">
        <v>501</v>
      </c>
      <c r="E16" s="206" t="n">
        <v>12183</v>
      </c>
      <c r="F16" s="206" t="n">
        <v>11026</v>
      </c>
      <c r="G16" s="206" t="n">
        <v>4457</v>
      </c>
      <c r="H16" s="206" t="n">
        <v>10577</v>
      </c>
      <c r="I16" s="206" t="n">
        <v>1320</v>
      </c>
      <c r="J16" s="206" t="n">
        <v>1734</v>
      </c>
      <c r="K16" s="206" t="n">
        <v>363</v>
      </c>
      <c r="L16" s="206" t="n">
        <v>3352</v>
      </c>
      <c r="M16" s="206" t="n">
        <v>11259</v>
      </c>
      <c r="N16" s="206" t="n">
        <v>2369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47671</v>
      </c>
      <c r="D17" s="206" t="n">
        <v>495</v>
      </c>
      <c r="E17" s="206" t="n">
        <v>11932</v>
      </c>
      <c r="F17" s="206" t="n">
        <v>10835</v>
      </c>
      <c r="G17" s="206" t="n">
        <v>4306</v>
      </c>
      <c r="H17" s="206" t="n">
        <v>10476</v>
      </c>
      <c r="I17" s="206" t="n">
        <v>1306</v>
      </c>
      <c r="J17" s="206" t="n">
        <v>1721</v>
      </c>
      <c r="K17" s="206" t="n">
        <v>370</v>
      </c>
      <c r="L17" s="206" t="n">
        <v>3453</v>
      </c>
      <c r="M17" s="206" t="n">
        <v>11234</v>
      </c>
      <c r="N17" s="206" t="n">
        <v>2377</v>
      </c>
    </row>
    <row r="18" customFormat="false" ht="12" hidden="true" customHeight="true" outlineLevel="0" collapsed="false">
      <c r="A18" s="79" t="n">
        <v>1998</v>
      </c>
      <c r="B18" s="79"/>
      <c r="C18" s="206" t="n">
        <v>47948</v>
      </c>
      <c r="D18" s="206" t="n">
        <v>500</v>
      </c>
      <c r="E18" s="206" t="n">
        <v>11992</v>
      </c>
      <c r="F18" s="206" t="n">
        <v>10930</v>
      </c>
      <c r="G18" s="206" t="n">
        <v>4149</v>
      </c>
      <c r="H18" s="206" t="n">
        <v>10545</v>
      </c>
      <c r="I18" s="206" t="n">
        <v>1335</v>
      </c>
      <c r="J18" s="206" t="n">
        <v>1707</v>
      </c>
      <c r="K18" s="206" t="n">
        <v>399</v>
      </c>
      <c r="L18" s="206" t="n">
        <v>3679</v>
      </c>
      <c r="M18" s="206" t="n">
        <v>11236</v>
      </c>
      <c r="N18" s="206" t="n">
        <v>2406</v>
      </c>
    </row>
    <row r="19" customFormat="false" ht="12" hidden="true" customHeight="true" outlineLevel="0" collapsed="false">
      <c r="A19" s="79" t="n">
        <v>1999</v>
      </c>
      <c r="B19" s="79"/>
      <c r="C19" s="206" t="n">
        <v>48405</v>
      </c>
      <c r="D19" s="206" t="n">
        <v>502</v>
      </c>
      <c r="E19" s="206" t="n">
        <v>11871</v>
      </c>
      <c r="F19" s="206" t="n">
        <v>10856</v>
      </c>
      <c r="G19" s="206" t="n">
        <v>4067</v>
      </c>
      <c r="H19" s="206" t="n">
        <v>10654</v>
      </c>
      <c r="I19" s="206" t="n">
        <v>1340</v>
      </c>
      <c r="J19" s="206" t="n">
        <v>1730</v>
      </c>
      <c r="K19" s="206" t="n">
        <v>418</v>
      </c>
      <c r="L19" s="206" t="n">
        <v>3966</v>
      </c>
      <c r="M19" s="206" t="n">
        <v>11360</v>
      </c>
      <c r="N19" s="206" t="n">
        <v>2499</v>
      </c>
    </row>
    <row r="20" customFormat="false" ht="12" hidden="true" customHeight="true" outlineLevel="0" collapsed="false">
      <c r="A20" s="79" t="n">
        <v>2000</v>
      </c>
      <c r="B20" s="79"/>
      <c r="C20" s="206" t="n">
        <v>48650</v>
      </c>
      <c r="D20" s="206" t="n">
        <v>486</v>
      </c>
      <c r="E20" s="206" t="n">
        <v>11805</v>
      </c>
      <c r="F20" s="206" t="n">
        <v>10848</v>
      </c>
      <c r="G20" s="206" t="n">
        <v>3840</v>
      </c>
      <c r="H20" s="206" t="n">
        <v>10783</v>
      </c>
      <c r="I20" s="206" t="n">
        <v>1435</v>
      </c>
      <c r="J20" s="206" t="n">
        <v>1748</v>
      </c>
      <c r="K20" s="206" t="n">
        <v>420</v>
      </c>
      <c r="L20" s="206" t="n">
        <v>4209</v>
      </c>
      <c r="M20" s="206" t="n">
        <v>11377</v>
      </c>
      <c r="N20" s="206" t="n">
        <v>2547</v>
      </c>
    </row>
    <row r="21" customFormat="false" ht="12" hidden="true" customHeight="true" outlineLevel="0" collapsed="false">
      <c r="A21" s="79" t="n">
        <v>2001</v>
      </c>
      <c r="B21" s="79"/>
      <c r="C21" s="206" t="n">
        <v>48229</v>
      </c>
      <c r="D21" s="206" t="n">
        <v>451</v>
      </c>
      <c r="E21" s="206" t="n">
        <v>11652</v>
      </c>
      <c r="F21" s="206" t="n">
        <v>10755</v>
      </c>
      <c r="G21" s="206" t="n">
        <v>3520</v>
      </c>
      <c r="H21" s="206" t="n">
        <v>10743</v>
      </c>
      <c r="I21" s="206" t="n">
        <v>1487</v>
      </c>
      <c r="J21" s="206" t="n">
        <v>1742</v>
      </c>
      <c r="K21" s="206" t="n">
        <v>414</v>
      </c>
      <c r="L21" s="206" t="n">
        <v>4317</v>
      </c>
      <c r="M21" s="206" t="n">
        <v>11361</v>
      </c>
      <c r="N21" s="206" t="n">
        <v>2543</v>
      </c>
    </row>
    <row r="22" customFormat="false" ht="12" hidden="true" customHeight="true" outlineLevel="0" collapsed="false">
      <c r="A22" s="79" t="n">
        <v>2002</v>
      </c>
      <c r="B22" s="79"/>
      <c r="C22" s="206" t="n">
        <v>47579</v>
      </c>
      <c r="D22" s="206" t="n">
        <v>440</v>
      </c>
      <c r="E22" s="206" t="n">
        <v>11334</v>
      </c>
      <c r="F22" s="206" t="n">
        <v>10449</v>
      </c>
      <c r="G22" s="206" t="n">
        <v>3252</v>
      </c>
      <c r="H22" s="206" t="n">
        <v>10612</v>
      </c>
      <c r="I22" s="206" t="n">
        <v>1482</v>
      </c>
      <c r="J22" s="206" t="n">
        <v>1740</v>
      </c>
      <c r="K22" s="206" t="n">
        <v>415</v>
      </c>
      <c r="L22" s="206" t="n">
        <v>4329</v>
      </c>
      <c r="M22" s="206" t="n">
        <v>11425</v>
      </c>
      <c r="N22" s="206" t="n">
        <v>2550</v>
      </c>
    </row>
    <row r="23" customFormat="false" ht="12" hidden="true" customHeight="true" outlineLevel="0" collapsed="false">
      <c r="A23" s="79" t="n">
        <v>2003</v>
      </c>
      <c r="B23" s="79"/>
      <c r="C23" s="206" t="n">
        <v>46864</v>
      </c>
      <c r="D23" s="206" t="n">
        <v>428</v>
      </c>
      <c r="E23" s="206" t="n">
        <v>11034</v>
      </c>
      <c r="F23" s="206" t="n">
        <v>10173</v>
      </c>
      <c r="G23" s="206" t="n">
        <v>3064</v>
      </c>
      <c r="H23" s="206" t="n">
        <v>10418</v>
      </c>
      <c r="I23" s="206" t="n">
        <v>1436</v>
      </c>
      <c r="J23" s="206" t="n">
        <v>1692</v>
      </c>
      <c r="K23" s="206" t="n">
        <v>414</v>
      </c>
      <c r="L23" s="206" t="n">
        <v>4364</v>
      </c>
      <c r="M23" s="206" t="n">
        <v>11475</v>
      </c>
      <c r="N23" s="206" t="n">
        <v>2538</v>
      </c>
    </row>
    <row r="24" customFormat="false" ht="12" hidden="true" customHeight="true" outlineLevel="0" collapsed="false">
      <c r="A24" s="79" t="n">
        <v>2004</v>
      </c>
      <c r="B24" s="79"/>
      <c r="C24" s="206" t="n">
        <v>46783</v>
      </c>
      <c r="D24" s="206" t="n">
        <v>431</v>
      </c>
      <c r="E24" s="206" t="n">
        <v>11027</v>
      </c>
      <c r="F24" s="206" t="n">
        <v>10154</v>
      </c>
      <c r="G24" s="206" t="n">
        <v>2983</v>
      </c>
      <c r="H24" s="206" t="n">
        <v>10437</v>
      </c>
      <c r="I24" s="206" t="n">
        <v>1429</v>
      </c>
      <c r="J24" s="206" t="n">
        <v>1655</v>
      </c>
      <c r="K24" s="206" t="n">
        <v>414</v>
      </c>
      <c r="L24" s="206" t="n">
        <v>4376</v>
      </c>
      <c r="M24" s="206" t="n">
        <v>11494</v>
      </c>
      <c r="N24" s="206" t="n">
        <v>2537</v>
      </c>
    </row>
    <row r="25" customFormat="false" ht="12" hidden="true" customHeight="true" outlineLevel="0" collapsed="false">
      <c r="A25" s="79" t="n">
        <v>2005</v>
      </c>
      <c r="B25" s="79"/>
      <c r="C25" s="206" t="n">
        <v>46325</v>
      </c>
      <c r="D25" s="206" t="n">
        <v>425</v>
      </c>
      <c r="E25" s="206" t="n">
        <v>10743</v>
      </c>
      <c r="F25" s="206" t="n">
        <v>9893</v>
      </c>
      <c r="G25" s="206" t="n">
        <v>2814</v>
      </c>
      <c r="H25" s="206" t="n">
        <v>10365</v>
      </c>
      <c r="I25" s="206" t="n">
        <v>1435</v>
      </c>
      <c r="J25" s="206" t="n">
        <v>1615</v>
      </c>
      <c r="K25" s="206" t="n">
        <v>420</v>
      </c>
      <c r="L25" s="206" t="n">
        <v>4499</v>
      </c>
      <c r="M25" s="206" t="n">
        <v>11473</v>
      </c>
      <c r="N25" s="206" t="n">
        <v>2537</v>
      </c>
    </row>
    <row r="26" customFormat="false" ht="12" hidden="false" customHeight="true" outlineLevel="0" collapsed="false">
      <c r="A26" s="79" t="n">
        <v>2006</v>
      </c>
      <c r="B26" s="79"/>
      <c r="C26" s="206" t="n">
        <v>46488</v>
      </c>
      <c r="D26" s="206" t="n">
        <v>422</v>
      </c>
      <c r="E26" s="206" t="n">
        <v>10639</v>
      </c>
      <c r="F26" s="206" t="n">
        <v>9810</v>
      </c>
      <c r="G26" s="206" t="n">
        <v>2825</v>
      </c>
      <c r="H26" s="206" t="n">
        <v>10350</v>
      </c>
      <c r="I26" s="206" t="n">
        <v>1444</v>
      </c>
      <c r="J26" s="206" t="n">
        <v>1584</v>
      </c>
      <c r="K26" s="206" t="n">
        <v>427</v>
      </c>
      <c r="L26" s="206" t="n">
        <v>4778</v>
      </c>
      <c r="M26" s="206" t="n">
        <v>11453</v>
      </c>
      <c r="N26" s="206" t="n">
        <v>2566</v>
      </c>
    </row>
    <row r="27" customFormat="false" ht="12" hidden="false" customHeight="true" outlineLevel="0" collapsed="false">
      <c r="A27" s="79" t="n">
        <v>2007</v>
      </c>
      <c r="B27" s="79"/>
      <c r="C27" s="206" t="n">
        <v>47363</v>
      </c>
      <c r="D27" s="206" t="n">
        <v>434</v>
      </c>
      <c r="E27" s="206" t="n">
        <v>10801</v>
      </c>
      <c r="F27" s="206" t="n">
        <v>9966</v>
      </c>
      <c r="G27" s="206" t="n">
        <v>2903</v>
      </c>
      <c r="H27" s="206" t="n">
        <v>10534</v>
      </c>
      <c r="I27" s="206" t="n">
        <v>1507</v>
      </c>
      <c r="J27" s="206" t="n">
        <v>1540</v>
      </c>
      <c r="K27" s="206" t="n">
        <v>430</v>
      </c>
      <c r="L27" s="206" t="n">
        <v>5107</v>
      </c>
      <c r="M27" s="206" t="n">
        <v>11471</v>
      </c>
      <c r="N27" s="206" t="n">
        <v>2636</v>
      </c>
    </row>
    <row r="28" customFormat="false" ht="12" hidden="false" customHeight="true" outlineLevel="0" collapsed="false">
      <c r="A28" s="79" t="n">
        <v>2008</v>
      </c>
      <c r="B28" s="79"/>
      <c r="C28" s="206" t="n">
        <v>48036</v>
      </c>
      <c r="D28" s="206" t="n">
        <v>434</v>
      </c>
      <c r="E28" s="206" t="n">
        <v>10931</v>
      </c>
      <c r="F28" s="206" t="n">
        <v>10088</v>
      </c>
      <c r="G28" s="206" t="n">
        <v>2916</v>
      </c>
      <c r="H28" s="206" t="n">
        <v>10724</v>
      </c>
      <c r="I28" s="206" t="n">
        <v>1504</v>
      </c>
      <c r="J28" s="206" t="n">
        <v>1537</v>
      </c>
      <c r="K28" s="206" t="n">
        <v>424</v>
      </c>
      <c r="L28" s="206" t="n">
        <v>5331</v>
      </c>
      <c r="M28" s="206" t="n">
        <v>11575</v>
      </c>
      <c r="N28" s="206" t="n">
        <v>2661</v>
      </c>
    </row>
    <row r="29" customFormat="false" ht="12" hidden="false" customHeight="true" outlineLevel="0" collapsed="false">
      <c r="A29" s="79" t="n">
        <v>2009</v>
      </c>
      <c r="B29" s="79"/>
      <c r="C29" s="206" t="n">
        <v>46508</v>
      </c>
      <c r="D29" s="206" t="n">
        <v>433</v>
      </c>
      <c r="E29" s="206" t="n">
        <v>9941</v>
      </c>
      <c r="F29" s="206" t="n">
        <v>9106</v>
      </c>
      <c r="G29" s="206" t="n">
        <v>2872</v>
      </c>
      <c r="H29" s="206" t="n">
        <v>10535</v>
      </c>
      <c r="I29" s="206" t="n">
        <v>1447</v>
      </c>
      <c r="J29" s="206" t="n">
        <v>1518</v>
      </c>
      <c r="K29" s="206" t="n">
        <v>406</v>
      </c>
      <c r="L29" s="206" t="n">
        <v>5070</v>
      </c>
      <c r="M29" s="206" t="n">
        <v>11663</v>
      </c>
      <c r="N29" s="206" t="n">
        <v>2623</v>
      </c>
    </row>
    <row r="30" customFormat="false" ht="12" hidden="false" customHeight="true" outlineLevel="0" collapsed="false">
      <c r="A30" s="79" t="n">
        <v>2010</v>
      </c>
      <c r="B30" s="79"/>
      <c r="C30" s="206" t="n">
        <v>47725</v>
      </c>
      <c r="D30" s="206" t="n">
        <v>433</v>
      </c>
      <c r="E30" s="206" t="n">
        <v>10285</v>
      </c>
      <c r="F30" s="206" t="n">
        <v>9437</v>
      </c>
      <c r="G30" s="206" t="n">
        <v>2927</v>
      </c>
      <c r="H30" s="206" t="n">
        <v>10663</v>
      </c>
      <c r="I30" s="206" t="n">
        <v>1450</v>
      </c>
      <c r="J30" s="206" t="n">
        <v>1532</v>
      </c>
      <c r="K30" s="206" t="n">
        <v>411</v>
      </c>
      <c r="L30" s="206" t="n">
        <v>5435</v>
      </c>
      <c r="M30" s="206" t="n">
        <v>11960</v>
      </c>
      <c r="N30" s="206" t="n">
        <v>2630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13335</v>
      </c>
      <c r="D35" s="206" t="n">
        <v>184</v>
      </c>
      <c r="E35" s="206" t="n">
        <v>4206</v>
      </c>
      <c r="F35" s="206" t="n">
        <v>3845</v>
      </c>
      <c r="G35" s="206" t="n">
        <v>992</v>
      </c>
      <c r="H35" s="206" t="n">
        <v>2917</v>
      </c>
      <c r="I35" s="206" t="n">
        <v>371</v>
      </c>
      <c r="J35" s="206" t="n">
        <v>475</v>
      </c>
      <c r="K35" s="206" t="n">
        <v>77</v>
      </c>
      <c r="L35" s="206" t="n">
        <v>734</v>
      </c>
      <c r="M35" s="206" t="n">
        <v>2800</v>
      </c>
      <c r="N35" s="206" t="n">
        <v>580</v>
      </c>
    </row>
    <row r="36" customFormat="false" ht="11.1" hidden="true" customHeight="true" outlineLevel="0" collapsed="false">
      <c r="A36" s="85"/>
      <c r="B36" s="86" t="s">
        <v>186</v>
      </c>
      <c r="C36" s="206" t="n">
        <v>12309</v>
      </c>
      <c r="D36" s="206" t="n">
        <v>170</v>
      </c>
      <c r="E36" s="206" t="n">
        <v>3773</v>
      </c>
      <c r="F36" s="206" t="n">
        <v>3439</v>
      </c>
      <c r="G36" s="206" t="n">
        <v>1058</v>
      </c>
      <c r="H36" s="206" t="n">
        <v>2690</v>
      </c>
      <c r="I36" s="206" t="n">
        <v>337</v>
      </c>
      <c r="J36" s="206" t="n">
        <v>436</v>
      </c>
      <c r="K36" s="206" t="n">
        <v>69</v>
      </c>
      <c r="L36" s="206" t="n">
        <v>681</v>
      </c>
      <c r="M36" s="206" t="n">
        <v>2547</v>
      </c>
      <c r="N36" s="206" t="n">
        <v>547</v>
      </c>
    </row>
    <row r="37" customFormat="false" ht="11.1" hidden="true" customHeight="true" outlineLevel="0" collapsed="false">
      <c r="A37" s="85"/>
      <c r="B37" s="86" t="s">
        <v>187</v>
      </c>
      <c r="C37" s="206" t="n">
        <v>13130</v>
      </c>
      <c r="D37" s="206" t="n">
        <v>178</v>
      </c>
      <c r="E37" s="206" t="n">
        <v>3989</v>
      </c>
      <c r="F37" s="206" t="n">
        <v>3633</v>
      </c>
      <c r="G37" s="206" t="n">
        <v>1170</v>
      </c>
      <c r="H37" s="206" t="n">
        <v>2865</v>
      </c>
      <c r="I37" s="206" t="n">
        <v>357</v>
      </c>
      <c r="J37" s="206" t="n">
        <v>445</v>
      </c>
      <c r="K37" s="206" t="n">
        <v>75</v>
      </c>
      <c r="L37" s="206" t="n">
        <v>731</v>
      </c>
      <c r="M37" s="206" t="n">
        <v>2728</v>
      </c>
      <c r="N37" s="206" t="n">
        <v>593</v>
      </c>
    </row>
    <row r="38" customFormat="false" ht="11.1" hidden="true" customHeight="true" outlineLevel="0" collapsed="false">
      <c r="A38" s="85"/>
      <c r="B38" s="86" t="s">
        <v>188</v>
      </c>
      <c r="C38" s="206" t="n">
        <v>12993</v>
      </c>
      <c r="D38" s="206" t="n">
        <v>167</v>
      </c>
      <c r="E38" s="206" t="n">
        <v>3878</v>
      </c>
      <c r="F38" s="206" t="n">
        <v>3534</v>
      </c>
      <c r="G38" s="206" t="n">
        <v>1129</v>
      </c>
      <c r="H38" s="206" t="n">
        <v>2857</v>
      </c>
      <c r="I38" s="206" t="n">
        <v>356</v>
      </c>
      <c r="J38" s="206" t="n">
        <v>450</v>
      </c>
      <c r="K38" s="206" t="n">
        <v>76</v>
      </c>
      <c r="L38" s="206" t="n">
        <v>738</v>
      </c>
      <c r="M38" s="206" t="n">
        <v>2747</v>
      </c>
      <c r="N38" s="206" t="n">
        <v>595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13269</v>
      </c>
      <c r="D39" s="206" t="n">
        <v>151</v>
      </c>
      <c r="E39" s="206" t="n">
        <v>4034</v>
      </c>
      <c r="F39" s="206" t="n">
        <v>3680</v>
      </c>
      <c r="G39" s="206" t="n">
        <v>1072</v>
      </c>
      <c r="H39" s="206" t="n">
        <v>2927</v>
      </c>
      <c r="I39" s="206" t="n">
        <v>370</v>
      </c>
      <c r="J39" s="206" t="n">
        <v>468</v>
      </c>
      <c r="K39" s="206" t="n">
        <v>81</v>
      </c>
      <c r="L39" s="206" t="n">
        <v>760</v>
      </c>
      <c r="M39" s="206" t="n">
        <v>2808</v>
      </c>
      <c r="N39" s="206" t="n">
        <v>597</v>
      </c>
    </row>
    <row r="40" customFormat="false" ht="11.1" hidden="true" customHeight="true" outlineLevel="0" collapsed="false">
      <c r="A40" s="85"/>
      <c r="B40" s="86" t="s">
        <v>186</v>
      </c>
      <c r="C40" s="206" t="n">
        <v>12106</v>
      </c>
      <c r="D40" s="206" t="n">
        <v>149</v>
      </c>
      <c r="E40" s="206" t="n">
        <v>3564</v>
      </c>
      <c r="F40" s="206" t="n">
        <v>3247</v>
      </c>
      <c r="G40" s="206" t="n">
        <v>1106</v>
      </c>
      <c r="H40" s="206" t="n">
        <v>2648</v>
      </c>
      <c r="I40" s="206" t="n">
        <v>336</v>
      </c>
      <c r="J40" s="206" t="n">
        <v>408</v>
      </c>
      <c r="K40" s="206" t="n">
        <v>74</v>
      </c>
      <c r="L40" s="206" t="n">
        <v>704</v>
      </c>
      <c r="M40" s="206" t="n">
        <v>2571</v>
      </c>
      <c r="N40" s="206" t="n">
        <v>544</v>
      </c>
    </row>
    <row r="41" customFormat="false" ht="11.1" hidden="true" customHeight="true" outlineLevel="0" collapsed="false">
      <c r="A41" s="85"/>
      <c r="B41" s="86" t="s">
        <v>187</v>
      </c>
      <c r="C41" s="206" t="n">
        <v>13018</v>
      </c>
      <c r="D41" s="206" t="n">
        <v>157</v>
      </c>
      <c r="E41" s="206" t="n">
        <v>3811</v>
      </c>
      <c r="F41" s="206" t="n">
        <v>3471</v>
      </c>
      <c r="G41" s="206" t="n">
        <v>1234</v>
      </c>
      <c r="H41" s="206" t="n">
        <v>2838</v>
      </c>
      <c r="I41" s="206" t="n">
        <v>357</v>
      </c>
      <c r="J41" s="206" t="n">
        <v>441</v>
      </c>
      <c r="K41" s="206" t="n">
        <v>81</v>
      </c>
      <c r="L41" s="206" t="n">
        <v>756</v>
      </c>
      <c r="M41" s="206" t="n">
        <v>2757</v>
      </c>
      <c r="N41" s="206" t="n">
        <v>587</v>
      </c>
    </row>
    <row r="42" customFormat="false" ht="11.1" hidden="true" customHeight="true" outlineLevel="0" collapsed="false">
      <c r="A42" s="85"/>
      <c r="B42" s="86" t="s">
        <v>188</v>
      </c>
      <c r="C42" s="206" t="n">
        <v>12883</v>
      </c>
      <c r="D42" s="206" t="n">
        <v>144</v>
      </c>
      <c r="E42" s="206" t="n">
        <v>3730</v>
      </c>
      <c r="F42" s="206" t="n">
        <v>3398</v>
      </c>
      <c r="G42" s="206" t="n">
        <v>1204</v>
      </c>
      <c r="H42" s="206" t="n">
        <v>2833</v>
      </c>
      <c r="I42" s="206" t="n">
        <v>354</v>
      </c>
      <c r="J42" s="206" t="n">
        <v>446</v>
      </c>
      <c r="K42" s="206" t="n">
        <v>82</v>
      </c>
      <c r="L42" s="206" t="n">
        <v>760</v>
      </c>
      <c r="M42" s="206" t="n">
        <v>2746</v>
      </c>
      <c r="N42" s="206" t="n">
        <v>58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12754</v>
      </c>
      <c r="D43" s="206" t="n">
        <v>130</v>
      </c>
      <c r="E43" s="206" t="n">
        <v>3638</v>
      </c>
      <c r="F43" s="206" t="n">
        <v>3307</v>
      </c>
      <c r="G43" s="206" t="n">
        <v>1067</v>
      </c>
      <c r="H43" s="206" t="n">
        <v>2858</v>
      </c>
      <c r="I43" s="206" t="n">
        <v>360</v>
      </c>
      <c r="J43" s="206" t="n">
        <v>460</v>
      </c>
      <c r="K43" s="206" t="n">
        <v>82</v>
      </c>
      <c r="L43" s="206" t="n">
        <v>762</v>
      </c>
      <c r="M43" s="206" t="n">
        <v>2804</v>
      </c>
      <c r="N43" s="206" t="n">
        <v>593</v>
      </c>
    </row>
    <row r="44" customFormat="false" ht="11.1" hidden="true" customHeight="true" outlineLevel="0" collapsed="false">
      <c r="A44" s="85"/>
      <c r="B44" s="86" t="s">
        <v>186</v>
      </c>
      <c r="C44" s="206" t="n">
        <v>11747</v>
      </c>
      <c r="D44" s="206" t="n">
        <v>135</v>
      </c>
      <c r="E44" s="206" t="n">
        <v>3223</v>
      </c>
      <c r="F44" s="206" t="n">
        <v>2922</v>
      </c>
      <c r="G44" s="206" t="n">
        <v>1127</v>
      </c>
      <c r="H44" s="206" t="n">
        <v>2617</v>
      </c>
      <c r="I44" s="206" t="n">
        <v>328</v>
      </c>
      <c r="J44" s="206" t="n">
        <v>415</v>
      </c>
      <c r="K44" s="206" t="n">
        <v>76</v>
      </c>
      <c r="L44" s="206" t="n">
        <v>707</v>
      </c>
      <c r="M44" s="206" t="n">
        <v>2573</v>
      </c>
      <c r="N44" s="206" t="n">
        <v>546</v>
      </c>
    </row>
    <row r="45" customFormat="false" ht="11.1" hidden="true" customHeight="true" outlineLevel="0" collapsed="false">
      <c r="A45" s="85"/>
      <c r="B45" s="86" t="s">
        <v>187</v>
      </c>
      <c r="C45" s="206" t="n">
        <v>12664</v>
      </c>
      <c r="D45" s="206" t="n">
        <v>144</v>
      </c>
      <c r="E45" s="206" t="n">
        <v>3465</v>
      </c>
      <c r="F45" s="206" t="n">
        <v>3142</v>
      </c>
      <c r="G45" s="206" t="n">
        <v>1256</v>
      </c>
      <c r="H45" s="206" t="n">
        <v>2804</v>
      </c>
      <c r="I45" s="206" t="n">
        <v>351</v>
      </c>
      <c r="J45" s="206" t="n">
        <v>446</v>
      </c>
      <c r="K45" s="206" t="n">
        <v>83</v>
      </c>
      <c r="L45" s="206" t="n">
        <v>762</v>
      </c>
      <c r="M45" s="206" t="n">
        <v>2761</v>
      </c>
      <c r="N45" s="206" t="n">
        <v>591</v>
      </c>
    </row>
    <row r="46" customFormat="false" ht="11.1" hidden="true" customHeight="true" outlineLevel="0" collapsed="false">
      <c r="A46" s="85"/>
      <c r="B46" s="86" t="s">
        <v>188</v>
      </c>
      <c r="C46" s="206" t="n">
        <v>12592</v>
      </c>
      <c r="D46" s="206" t="n">
        <v>136</v>
      </c>
      <c r="E46" s="206" t="n">
        <v>3434</v>
      </c>
      <c r="F46" s="206" t="n">
        <v>3107</v>
      </c>
      <c r="G46" s="206" t="n">
        <v>1216</v>
      </c>
      <c r="H46" s="206" t="n">
        <v>2802</v>
      </c>
      <c r="I46" s="206" t="n">
        <v>348</v>
      </c>
      <c r="J46" s="206" t="n">
        <v>452</v>
      </c>
      <c r="K46" s="206" t="n">
        <v>85</v>
      </c>
      <c r="L46" s="206" t="n">
        <v>771</v>
      </c>
      <c r="M46" s="206" t="n">
        <v>2760</v>
      </c>
      <c r="N46" s="206" t="n">
        <v>58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12645</v>
      </c>
      <c r="D47" s="206" t="n">
        <v>127</v>
      </c>
      <c r="E47" s="206" t="n">
        <v>3434</v>
      </c>
      <c r="F47" s="206" t="n">
        <v>3114</v>
      </c>
      <c r="G47" s="206" t="n">
        <v>1132</v>
      </c>
      <c r="H47" s="206" t="n">
        <v>2833</v>
      </c>
      <c r="I47" s="206" t="n">
        <v>359</v>
      </c>
      <c r="J47" s="206" t="n">
        <v>465</v>
      </c>
      <c r="K47" s="206" t="n">
        <v>85</v>
      </c>
      <c r="L47" s="206" t="n">
        <v>787</v>
      </c>
      <c r="M47" s="206" t="n">
        <v>2824</v>
      </c>
      <c r="N47" s="206" t="n">
        <v>599</v>
      </c>
    </row>
    <row r="48" customFormat="false" ht="11.1" hidden="true" customHeight="true" outlineLevel="0" collapsed="false">
      <c r="A48" s="85"/>
      <c r="B48" s="86" t="s">
        <v>186</v>
      </c>
      <c r="C48" s="206" t="n">
        <v>11648</v>
      </c>
      <c r="D48" s="206" t="n">
        <v>131</v>
      </c>
      <c r="E48" s="206" t="n">
        <v>3095</v>
      </c>
      <c r="F48" s="206" t="n">
        <v>2804</v>
      </c>
      <c r="G48" s="206" t="n">
        <v>1160</v>
      </c>
      <c r="H48" s="206" t="n">
        <v>2578</v>
      </c>
      <c r="I48" s="206" t="n">
        <v>325</v>
      </c>
      <c r="J48" s="206" t="n">
        <v>417</v>
      </c>
      <c r="K48" s="206" t="n">
        <v>78</v>
      </c>
      <c r="L48" s="206" t="n">
        <v>726</v>
      </c>
      <c r="M48" s="206" t="n">
        <v>2587</v>
      </c>
      <c r="N48" s="206" t="n">
        <v>551</v>
      </c>
    </row>
    <row r="49" customFormat="false" ht="11.1" hidden="true" customHeight="true" outlineLevel="0" collapsed="false">
      <c r="A49" s="85"/>
      <c r="B49" s="86" t="s">
        <v>187</v>
      </c>
      <c r="C49" s="206" t="n">
        <v>12613</v>
      </c>
      <c r="D49" s="206" t="n">
        <v>143</v>
      </c>
      <c r="E49" s="206" t="n">
        <v>3339</v>
      </c>
      <c r="F49" s="206" t="n">
        <v>3024</v>
      </c>
      <c r="G49" s="206" t="n">
        <v>1290</v>
      </c>
      <c r="H49" s="206" t="n">
        <v>2767</v>
      </c>
      <c r="I49" s="206" t="n">
        <v>348</v>
      </c>
      <c r="J49" s="206" t="n">
        <v>449</v>
      </c>
      <c r="K49" s="206" t="n">
        <v>86</v>
      </c>
      <c r="L49" s="206" t="n">
        <v>798</v>
      </c>
      <c r="M49" s="206" t="n">
        <v>2793</v>
      </c>
      <c r="N49" s="206" t="n">
        <v>600</v>
      </c>
    </row>
    <row r="50" customFormat="false" ht="11.1" hidden="true" customHeight="true" outlineLevel="0" collapsed="false">
      <c r="A50" s="85"/>
      <c r="B50" s="86" t="s">
        <v>188</v>
      </c>
      <c r="C50" s="206" t="n">
        <v>12513</v>
      </c>
      <c r="D50" s="206" t="n">
        <v>137</v>
      </c>
      <c r="E50" s="206" t="n">
        <v>3296</v>
      </c>
      <c r="F50" s="206" t="n">
        <v>2988</v>
      </c>
      <c r="G50" s="206" t="n">
        <v>1274</v>
      </c>
      <c r="H50" s="206" t="n">
        <v>2742</v>
      </c>
      <c r="I50" s="206" t="n">
        <v>345</v>
      </c>
      <c r="J50" s="206" t="n">
        <v>448</v>
      </c>
      <c r="K50" s="206" t="n">
        <v>85</v>
      </c>
      <c r="L50" s="206" t="n">
        <v>806</v>
      </c>
      <c r="M50" s="206" t="n">
        <v>2783</v>
      </c>
      <c r="N50" s="206" t="n">
        <v>59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12578</v>
      </c>
      <c r="D51" s="206" t="n">
        <v>124</v>
      </c>
      <c r="E51" s="206" t="n">
        <v>3392</v>
      </c>
      <c r="F51" s="206" t="n">
        <v>3074</v>
      </c>
      <c r="G51" s="206" t="n">
        <v>1166</v>
      </c>
      <c r="H51" s="206" t="n">
        <v>2756</v>
      </c>
      <c r="I51" s="206" t="n">
        <v>351</v>
      </c>
      <c r="J51" s="206" t="n">
        <v>456</v>
      </c>
      <c r="K51" s="206" t="n">
        <v>88</v>
      </c>
      <c r="L51" s="206" t="n">
        <v>818</v>
      </c>
      <c r="M51" s="206" t="n">
        <v>2831</v>
      </c>
      <c r="N51" s="206" t="n">
        <v>596</v>
      </c>
    </row>
    <row r="52" customFormat="false" ht="11.1" hidden="true" customHeight="true" outlineLevel="0" collapsed="false">
      <c r="A52" s="85"/>
      <c r="B52" s="86" t="s">
        <v>186</v>
      </c>
      <c r="C52" s="206" t="n">
        <v>11480</v>
      </c>
      <c r="D52" s="206" t="n">
        <v>129</v>
      </c>
      <c r="E52" s="206" t="n">
        <v>3011</v>
      </c>
      <c r="F52" s="206" t="n">
        <v>2726</v>
      </c>
      <c r="G52" s="206" t="n">
        <v>1146</v>
      </c>
      <c r="H52" s="206" t="n">
        <v>2502</v>
      </c>
      <c r="I52" s="206" t="n">
        <v>317</v>
      </c>
      <c r="J52" s="206" t="n">
        <v>408</v>
      </c>
      <c r="K52" s="206" t="n">
        <v>81</v>
      </c>
      <c r="L52" s="206" t="n">
        <v>757</v>
      </c>
      <c r="M52" s="206" t="n">
        <v>2583</v>
      </c>
      <c r="N52" s="206" t="n">
        <v>546</v>
      </c>
    </row>
    <row r="53" customFormat="false" ht="11.1" hidden="true" customHeight="true" outlineLevel="0" collapsed="false">
      <c r="A53" s="85"/>
      <c r="B53" s="86" t="s">
        <v>187</v>
      </c>
      <c r="C53" s="206" t="n">
        <v>12424</v>
      </c>
      <c r="D53" s="206" t="n">
        <v>139</v>
      </c>
      <c r="E53" s="206" t="n">
        <v>3243</v>
      </c>
      <c r="F53" s="206" t="n">
        <v>2939</v>
      </c>
      <c r="G53" s="206" t="n">
        <v>1257</v>
      </c>
      <c r="H53" s="206" t="n">
        <v>2705</v>
      </c>
      <c r="I53" s="206" t="n">
        <v>338</v>
      </c>
      <c r="J53" s="206" t="n">
        <v>439</v>
      </c>
      <c r="K53" s="206" t="n">
        <v>89</v>
      </c>
      <c r="L53" s="206" t="n">
        <v>824</v>
      </c>
      <c r="M53" s="206" t="n">
        <v>2797</v>
      </c>
      <c r="N53" s="206" t="n">
        <v>591</v>
      </c>
    </row>
    <row r="54" customFormat="false" ht="11.1" hidden="true" customHeight="true" outlineLevel="0" collapsed="false">
      <c r="A54" s="85"/>
      <c r="B54" s="86" t="s">
        <v>188</v>
      </c>
      <c r="C54" s="206" t="n">
        <v>12397</v>
      </c>
      <c r="D54" s="206" t="n">
        <v>133</v>
      </c>
      <c r="E54" s="206" t="n">
        <v>3173</v>
      </c>
      <c r="F54" s="206" t="n">
        <v>2872</v>
      </c>
      <c r="G54" s="206" t="n">
        <v>1227</v>
      </c>
      <c r="H54" s="206" t="n">
        <v>2718</v>
      </c>
      <c r="I54" s="206" t="n">
        <v>339</v>
      </c>
      <c r="J54" s="206" t="n">
        <v>444</v>
      </c>
      <c r="K54" s="206" t="n">
        <v>91</v>
      </c>
      <c r="L54" s="206" t="n">
        <v>844</v>
      </c>
      <c r="M54" s="206" t="n">
        <v>2833</v>
      </c>
      <c r="N54" s="206" t="n">
        <v>59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12256</v>
      </c>
      <c r="D55" s="206" t="n">
        <v>114</v>
      </c>
      <c r="E55" s="206" t="n">
        <v>3210</v>
      </c>
      <c r="F55" s="206" t="n">
        <v>2907</v>
      </c>
      <c r="G55" s="206" t="n">
        <v>983</v>
      </c>
      <c r="H55" s="206" t="n">
        <v>2724</v>
      </c>
      <c r="I55" s="206" t="n">
        <v>343</v>
      </c>
      <c r="J55" s="206" t="n">
        <v>453</v>
      </c>
      <c r="K55" s="206" t="n">
        <v>93</v>
      </c>
      <c r="L55" s="206" t="n">
        <v>848</v>
      </c>
      <c r="M55" s="206" t="n">
        <v>2886</v>
      </c>
      <c r="N55" s="206" t="n">
        <v>602</v>
      </c>
    </row>
    <row r="56" customFormat="false" ht="11.1" hidden="true" customHeight="true" outlineLevel="0" collapsed="false">
      <c r="A56" s="85"/>
      <c r="B56" s="86" t="s">
        <v>186</v>
      </c>
      <c r="C56" s="206" t="n">
        <v>11358</v>
      </c>
      <c r="D56" s="206" t="n">
        <v>122</v>
      </c>
      <c r="E56" s="206" t="n">
        <v>2851</v>
      </c>
      <c r="F56" s="206" t="n">
        <v>2579</v>
      </c>
      <c r="G56" s="206" t="n">
        <v>1109</v>
      </c>
      <c r="H56" s="206" t="n">
        <v>2482</v>
      </c>
      <c r="I56" s="206" t="n">
        <v>311</v>
      </c>
      <c r="J56" s="206" t="n">
        <v>406</v>
      </c>
      <c r="K56" s="206" t="n">
        <v>85</v>
      </c>
      <c r="L56" s="206" t="n">
        <v>783</v>
      </c>
      <c r="M56" s="206" t="n">
        <v>2652</v>
      </c>
      <c r="N56" s="206" t="n">
        <v>556</v>
      </c>
    </row>
    <row r="57" customFormat="false" ht="11.1" hidden="true" customHeight="true" outlineLevel="0" collapsed="false">
      <c r="A57" s="85"/>
      <c r="B57" s="86" t="s">
        <v>187</v>
      </c>
      <c r="C57" s="206" t="n">
        <v>12332</v>
      </c>
      <c r="D57" s="206" t="n">
        <v>135</v>
      </c>
      <c r="E57" s="206" t="n">
        <v>3086</v>
      </c>
      <c r="F57" s="206" t="n">
        <v>2792</v>
      </c>
      <c r="G57" s="206" t="n">
        <v>1243</v>
      </c>
      <c r="H57" s="206" t="n">
        <v>2685</v>
      </c>
      <c r="I57" s="206" t="n">
        <v>333</v>
      </c>
      <c r="J57" s="206" t="n">
        <v>436</v>
      </c>
      <c r="K57" s="206" t="n">
        <v>92</v>
      </c>
      <c r="L57" s="206" t="n">
        <v>855</v>
      </c>
      <c r="M57" s="206" t="n">
        <v>2860</v>
      </c>
      <c r="N57" s="206" t="n">
        <v>606</v>
      </c>
    </row>
    <row r="58" customFormat="false" ht="11.1" hidden="true" customHeight="true" outlineLevel="0" collapsed="false">
      <c r="A58" s="85"/>
      <c r="B58" s="86" t="s">
        <v>188</v>
      </c>
      <c r="C58" s="206" t="n">
        <v>12168</v>
      </c>
      <c r="D58" s="206" t="n">
        <v>129</v>
      </c>
      <c r="E58" s="206" t="n">
        <v>3036</v>
      </c>
      <c r="F58" s="206" t="n">
        <v>2748</v>
      </c>
      <c r="G58" s="206" t="n">
        <v>1123</v>
      </c>
      <c r="H58" s="206" t="n">
        <v>2685</v>
      </c>
      <c r="I58" s="206" t="n">
        <v>333</v>
      </c>
      <c r="J58" s="206" t="n">
        <v>439</v>
      </c>
      <c r="K58" s="206" t="n">
        <v>93</v>
      </c>
      <c r="L58" s="206" t="n">
        <v>866</v>
      </c>
      <c r="M58" s="206" t="n">
        <v>2860</v>
      </c>
      <c r="N58" s="206" t="n">
        <v>605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11921</v>
      </c>
      <c r="D59" s="206" t="n">
        <v>112</v>
      </c>
      <c r="E59" s="206" t="n">
        <v>3000</v>
      </c>
      <c r="F59" s="206" t="n">
        <v>2721</v>
      </c>
      <c r="G59" s="206" t="n">
        <v>935</v>
      </c>
      <c r="H59" s="206" t="n">
        <v>2658</v>
      </c>
      <c r="I59" s="206" t="n">
        <v>333</v>
      </c>
      <c r="J59" s="206" t="n">
        <v>443</v>
      </c>
      <c r="K59" s="206" t="n">
        <v>94</v>
      </c>
      <c r="L59" s="206" t="n">
        <v>858</v>
      </c>
      <c r="M59" s="206" t="n">
        <v>2883</v>
      </c>
      <c r="N59" s="206" t="n">
        <v>604</v>
      </c>
    </row>
    <row r="60" customFormat="false" ht="11.1" hidden="true" customHeight="true" outlineLevel="0" collapsed="false">
      <c r="A60" s="85"/>
      <c r="B60" s="86" t="s">
        <v>186</v>
      </c>
      <c r="C60" s="206" t="n">
        <v>11364</v>
      </c>
      <c r="D60" s="206" t="n">
        <v>123</v>
      </c>
      <c r="E60" s="206" t="n">
        <v>2846</v>
      </c>
      <c r="F60" s="206" t="n">
        <v>2583</v>
      </c>
      <c r="G60" s="206" t="n">
        <v>1093</v>
      </c>
      <c r="H60" s="206" t="n">
        <v>2476</v>
      </c>
      <c r="I60" s="206" t="n">
        <v>309</v>
      </c>
      <c r="J60" s="206" t="n">
        <v>404</v>
      </c>
      <c r="K60" s="206" t="n">
        <v>86</v>
      </c>
      <c r="L60" s="206" t="n">
        <v>806</v>
      </c>
      <c r="M60" s="206" t="n">
        <v>2656</v>
      </c>
      <c r="N60" s="206" t="n">
        <v>565</v>
      </c>
    </row>
    <row r="61" customFormat="false" ht="11.1" hidden="true" customHeight="true" outlineLevel="0" collapsed="false">
      <c r="A61" s="85"/>
      <c r="B61" s="86" t="s">
        <v>187</v>
      </c>
      <c r="C61" s="206" t="n">
        <v>12217</v>
      </c>
      <c r="D61" s="206" t="n">
        <v>133</v>
      </c>
      <c r="E61" s="206" t="n">
        <v>3043</v>
      </c>
      <c r="F61" s="206" t="n">
        <v>2764</v>
      </c>
      <c r="G61" s="206" t="n">
        <v>1189</v>
      </c>
      <c r="H61" s="206" t="n">
        <v>2662</v>
      </c>
      <c r="I61" s="206" t="n">
        <v>330</v>
      </c>
      <c r="J61" s="206" t="n">
        <v>434</v>
      </c>
      <c r="K61" s="206" t="n">
        <v>95</v>
      </c>
      <c r="L61" s="206" t="n">
        <v>884</v>
      </c>
      <c r="M61" s="206" t="n">
        <v>2843</v>
      </c>
      <c r="N61" s="206" t="n">
        <v>605</v>
      </c>
    </row>
    <row r="62" customFormat="false" ht="11.1" hidden="true" customHeight="true" outlineLevel="0" collapsed="false">
      <c r="A62" s="85"/>
      <c r="B62" s="86" t="s">
        <v>188</v>
      </c>
      <c r="C62" s="206" t="n">
        <v>12169</v>
      </c>
      <c r="D62" s="206" t="n">
        <v>127</v>
      </c>
      <c r="E62" s="206" t="n">
        <v>3043</v>
      </c>
      <c r="F62" s="206" t="n">
        <v>2768</v>
      </c>
      <c r="G62" s="206" t="n">
        <v>1090</v>
      </c>
      <c r="H62" s="206" t="n">
        <v>2680</v>
      </c>
      <c r="I62" s="206" t="n">
        <v>333</v>
      </c>
      <c r="J62" s="206" t="n">
        <v>439</v>
      </c>
      <c r="K62" s="206" t="n">
        <v>96</v>
      </c>
      <c r="L62" s="206" t="n">
        <v>906</v>
      </c>
      <c r="M62" s="206" t="n">
        <v>2851</v>
      </c>
      <c r="N62" s="206" t="n">
        <v>60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12095</v>
      </c>
      <c r="D63" s="206" t="n">
        <v>115</v>
      </c>
      <c r="E63" s="206" t="n">
        <v>3063</v>
      </c>
      <c r="F63" s="206" t="n">
        <v>2789</v>
      </c>
      <c r="G63" s="206" t="n">
        <v>966</v>
      </c>
      <c r="H63" s="206" t="n">
        <v>2676</v>
      </c>
      <c r="I63" s="206" t="n">
        <v>336</v>
      </c>
      <c r="J63" s="206" t="n">
        <v>439</v>
      </c>
      <c r="K63" s="206" t="n">
        <v>100</v>
      </c>
      <c r="L63" s="206" t="n">
        <v>908</v>
      </c>
      <c r="M63" s="206" t="n">
        <v>2888</v>
      </c>
      <c r="N63" s="206" t="n">
        <v>602</v>
      </c>
    </row>
    <row r="64" customFormat="false" ht="11.1" hidden="true" customHeight="true" outlineLevel="0" collapsed="false">
      <c r="A64" s="85"/>
      <c r="B64" s="86" t="s">
        <v>186</v>
      </c>
      <c r="C64" s="206" t="n">
        <v>11226</v>
      </c>
      <c r="D64" s="206" t="n">
        <v>120</v>
      </c>
      <c r="E64" s="206" t="n">
        <v>2791</v>
      </c>
      <c r="F64" s="206" t="n">
        <v>2543</v>
      </c>
      <c r="G64" s="206" t="n">
        <v>1009</v>
      </c>
      <c r="H64" s="206" t="n">
        <v>2470</v>
      </c>
      <c r="I64" s="206" t="n">
        <v>310</v>
      </c>
      <c r="J64" s="206" t="n">
        <v>399</v>
      </c>
      <c r="K64" s="206" t="n">
        <v>93</v>
      </c>
      <c r="L64" s="206" t="n">
        <v>850</v>
      </c>
      <c r="M64" s="206" t="n">
        <v>2626</v>
      </c>
      <c r="N64" s="206" t="n">
        <v>557</v>
      </c>
    </row>
    <row r="65" customFormat="false" ht="11.1" hidden="true" customHeight="true" outlineLevel="0" collapsed="false">
      <c r="A65" s="85"/>
      <c r="B65" s="86" t="s">
        <v>187</v>
      </c>
      <c r="C65" s="206" t="n">
        <v>12245</v>
      </c>
      <c r="D65" s="206" t="n">
        <v>136</v>
      </c>
      <c r="E65" s="206" t="n">
        <v>3036</v>
      </c>
      <c r="F65" s="206" t="n">
        <v>2768</v>
      </c>
      <c r="G65" s="206" t="n">
        <v>1129</v>
      </c>
      <c r="H65" s="206" t="n">
        <v>2676</v>
      </c>
      <c r="I65" s="206" t="n">
        <v>339</v>
      </c>
      <c r="J65" s="206" t="n">
        <v>430</v>
      </c>
      <c r="K65" s="206" t="n">
        <v>102</v>
      </c>
      <c r="L65" s="206" t="n">
        <v>944</v>
      </c>
      <c r="M65" s="206" t="n">
        <v>2837</v>
      </c>
      <c r="N65" s="206" t="n">
        <v>616</v>
      </c>
    </row>
    <row r="66" customFormat="false" ht="11.1" hidden="true" customHeight="true" outlineLevel="0" collapsed="false">
      <c r="A66" s="85"/>
      <c r="B66" s="86" t="s">
        <v>188</v>
      </c>
      <c r="C66" s="206" t="n">
        <v>12383</v>
      </c>
      <c r="D66" s="206" t="n">
        <v>129</v>
      </c>
      <c r="E66" s="206" t="n">
        <v>3102</v>
      </c>
      <c r="F66" s="206" t="n">
        <v>2830</v>
      </c>
      <c r="G66" s="206" t="n">
        <v>1044</v>
      </c>
      <c r="H66" s="206" t="n">
        <v>2723</v>
      </c>
      <c r="I66" s="206" t="n">
        <v>349</v>
      </c>
      <c r="J66" s="206" t="n">
        <v>440</v>
      </c>
      <c r="K66" s="206" t="n">
        <v>104</v>
      </c>
      <c r="L66" s="206" t="n">
        <v>976</v>
      </c>
      <c r="M66" s="206" t="n">
        <v>2885</v>
      </c>
      <c r="N66" s="206" t="n">
        <v>63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12159</v>
      </c>
      <c r="D67" s="206" t="n">
        <v>119</v>
      </c>
      <c r="E67" s="206" t="n">
        <v>3039</v>
      </c>
      <c r="F67" s="206" t="n">
        <v>2777</v>
      </c>
      <c r="G67" s="206" t="n">
        <v>920</v>
      </c>
      <c r="H67" s="206" t="n">
        <v>2688</v>
      </c>
      <c r="I67" s="206" t="n">
        <v>336</v>
      </c>
      <c r="J67" s="206" t="n">
        <v>443</v>
      </c>
      <c r="K67" s="206" t="n">
        <v>105</v>
      </c>
      <c r="L67" s="206" t="n">
        <v>978</v>
      </c>
      <c r="M67" s="206" t="n">
        <v>2905</v>
      </c>
      <c r="N67" s="206" t="n">
        <v>627</v>
      </c>
    </row>
    <row r="68" customFormat="false" ht="11.1" hidden="true" customHeight="true" outlineLevel="0" collapsed="false">
      <c r="A68" s="85"/>
      <c r="B68" s="86" t="s">
        <v>186</v>
      </c>
      <c r="C68" s="206" t="n">
        <v>11348</v>
      </c>
      <c r="D68" s="206" t="n">
        <v>122</v>
      </c>
      <c r="E68" s="206" t="n">
        <v>2761</v>
      </c>
      <c r="F68" s="206" t="n">
        <v>2524</v>
      </c>
      <c r="G68" s="206" t="n">
        <v>1000</v>
      </c>
      <c r="H68" s="206" t="n">
        <v>2489</v>
      </c>
      <c r="I68" s="206" t="n">
        <v>312</v>
      </c>
      <c r="J68" s="206" t="n">
        <v>402</v>
      </c>
      <c r="K68" s="206" t="n">
        <v>98</v>
      </c>
      <c r="L68" s="206" t="n">
        <v>923</v>
      </c>
      <c r="M68" s="206" t="n">
        <v>2658</v>
      </c>
      <c r="N68" s="206" t="n">
        <v>583</v>
      </c>
    </row>
    <row r="69" customFormat="false" ht="11.1" hidden="true" customHeight="true" outlineLevel="0" collapsed="false">
      <c r="A69" s="85"/>
      <c r="B69" s="86" t="s">
        <v>187</v>
      </c>
      <c r="C69" s="206" t="n">
        <v>12349</v>
      </c>
      <c r="D69" s="206" t="n">
        <v>134</v>
      </c>
      <c r="E69" s="206" t="n">
        <v>2990</v>
      </c>
      <c r="F69" s="206" t="n">
        <v>2735</v>
      </c>
      <c r="G69" s="206" t="n">
        <v>1107</v>
      </c>
      <c r="H69" s="206" t="n">
        <v>2707</v>
      </c>
      <c r="I69" s="206" t="n">
        <v>340</v>
      </c>
      <c r="J69" s="206" t="n">
        <v>437</v>
      </c>
      <c r="K69" s="206" t="n">
        <v>107</v>
      </c>
      <c r="L69" s="206" t="n">
        <v>1016</v>
      </c>
      <c r="M69" s="206" t="n">
        <v>2874</v>
      </c>
      <c r="N69" s="206" t="n">
        <v>637</v>
      </c>
    </row>
    <row r="70" customFormat="false" ht="11.1" hidden="true" customHeight="true" outlineLevel="0" collapsed="false">
      <c r="A70" s="85"/>
      <c r="B70" s="86" t="s">
        <v>188</v>
      </c>
      <c r="C70" s="206" t="n">
        <v>12549</v>
      </c>
      <c r="D70" s="206" t="n">
        <v>128</v>
      </c>
      <c r="E70" s="206" t="n">
        <v>3081</v>
      </c>
      <c r="F70" s="206" t="n">
        <v>2820</v>
      </c>
      <c r="G70" s="206" t="n">
        <v>1040</v>
      </c>
      <c r="H70" s="206" t="n">
        <v>2770</v>
      </c>
      <c r="I70" s="206" t="n">
        <v>352</v>
      </c>
      <c r="J70" s="206" t="n">
        <v>448</v>
      </c>
      <c r="K70" s="206" t="n">
        <v>108</v>
      </c>
      <c r="L70" s="206" t="n">
        <v>1049</v>
      </c>
      <c r="M70" s="206" t="n">
        <v>2923</v>
      </c>
      <c r="N70" s="206" t="n">
        <v>65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12464</v>
      </c>
      <c r="D71" s="206" t="n">
        <v>116</v>
      </c>
      <c r="E71" s="206" t="n">
        <v>3082</v>
      </c>
      <c r="F71" s="206" t="n">
        <v>2825</v>
      </c>
      <c r="G71" s="206" t="n">
        <v>921</v>
      </c>
      <c r="H71" s="206" t="n">
        <v>2765</v>
      </c>
      <c r="I71" s="206" t="n">
        <v>361</v>
      </c>
      <c r="J71" s="206" t="n">
        <v>453</v>
      </c>
      <c r="K71" s="206" t="n">
        <v>108</v>
      </c>
      <c r="L71" s="206" t="n">
        <v>1054</v>
      </c>
      <c r="M71" s="206" t="n">
        <v>2953</v>
      </c>
      <c r="N71" s="206" t="n">
        <v>651</v>
      </c>
    </row>
    <row r="72" customFormat="false" ht="11.1" hidden="true" customHeight="true" outlineLevel="0" collapsed="false">
      <c r="A72" s="85"/>
      <c r="B72" s="86" t="s">
        <v>186</v>
      </c>
      <c r="C72" s="206" t="n">
        <v>11484</v>
      </c>
      <c r="D72" s="206" t="n">
        <v>120</v>
      </c>
      <c r="E72" s="206" t="n">
        <v>2760</v>
      </c>
      <c r="F72" s="206" t="n">
        <v>2534</v>
      </c>
      <c r="G72" s="206" t="n">
        <v>951</v>
      </c>
      <c r="H72" s="206" t="n">
        <v>2542</v>
      </c>
      <c r="I72" s="206" t="n">
        <v>335</v>
      </c>
      <c r="J72" s="206" t="n">
        <v>410</v>
      </c>
      <c r="K72" s="206" t="n">
        <v>99</v>
      </c>
      <c r="L72" s="206" t="n">
        <v>981</v>
      </c>
      <c r="M72" s="206" t="n">
        <v>2687</v>
      </c>
      <c r="N72" s="206" t="n">
        <v>600</v>
      </c>
    </row>
    <row r="73" customFormat="false" ht="11.1" hidden="true" customHeight="true" outlineLevel="0" collapsed="false">
      <c r="A73" s="85"/>
      <c r="B73" s="86" t="s">
        <v>187</v>
      </c>
      <c r="C73" s="206" t="n">
        <v>12345</v>
      </c>
      <c r="D73" s="206" t="n">
        <v>128</v>
      </c>
      <c r="E73" s="206" t="n">
        <v>2973</v>
      </c>
      <c r="F73" s="206" t="n">
        <v>2734</v>
      </c>
      <c r="G73" s="206" t="n">
        <v>1030</v>
      </c>
      <c r="H73" s="206" t="n">
        <v>2727</v>
      </c>
      <c r="I73" s="206" t="n">
        <v>365</v>
      </c>
      <c r="J73" s="206" t="n">
        <v>440</v>
      </c>
      <c r="K73" s="206" t="n">
        <v>106</v>
      </c>
      <c r="L73" s="206" t="n">
        <v>1078</v>
      </c>
      <c r="M73" s="206" t="n">
        <v>2851</v>
      </c>
      <c r="N73" s="206" t="n">
        <v>646</v>
      </c>
    </row>
    <row r="74" customFormat="false" ht="11.1" hidden="true" customHeight="true" outlineLevel="0" collapsed="false">
      <c r="A74" s="85"/>
      <c r="B74" s="86" t="s">
        <v>188</v>
      </c>
      <c r="C74" s="206" t="n">
        <v>12357</v>
      </c>
      <c r="D74" s="206" t="n">
        <v>123</v>
      </c>
      <c r="E74" s="206" t="n">
        <v>2990</v>
      </c>
      <c r="F74" s="206" t="n">
        <v>2755</v>
      </c>
      <c r="G74" s="206" t="n">
        <v>939</v>
      </c>
      <c r="H74" s="206" t="n">
        <v>2749</v>
      </c>
      <c r="I74" s="206" t="n">
        <v>374</v>
      </c>
      <c r="J74" s="206" t="n">
        <v>445</v>
      </c>
      <c r="K74" s="206" t="n">
        <v>106</v>
      </c>
      <c r="L74" s="206" t="n">
        <v>1097</v>
      </c>
      <c r="M74" s="206" t="n">
        <v>2885</v>
      </c>
      <c r="N74" s="206" t="n">
        <v>650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12367</v>
      </c>
      <c r="D75" s="206" t="n">
        <v>106</v>
      </c>
      <c r="E75" s="206" t="n">
        <v>3055</v>
      </c>
      <c r="F75" s="206" t="n">
        <v>2820</v>
      </c>
      <c r="G75" s="206" t="n">
        <v>832</v>
      </c>
      <c r="H75" s="206" t="n">
        <v>2755</v>
      </c>
      <c r="I75" s="206" t="n">
        <v>379</v>
      </c>
      <c r="J75" s="206" t="n">
        <v>451</v>
      </c>
      <c r="K75" s="206" t="n">
        <v>107</v>
      </c>
      <c r="L75" s="206" t="n">
        <v>1097</v>
      </c>
      <c r="M75" s="206" t="n">
        <v>2936</v>
      </c>
      <c r="N75" s="206" t="n">
        <v>649</v>
      </c>
    </row>
    <row r="76" customFormat="false" ht="11.1" hidden="true" customHeight="true" outlineLevel="0" collapsed="false">
      <c r="A76" s="85"/>
      <c r="B76" s="86" t="s">
        <v>186</v>
      </c>
      <c r="C76" s="206" t="n">
        <v>11385</v>
      </c>
      <c r="D76" s="206" t="n">
        <v>111</v>
      </c>
      <c r="E76" s="206" t="n">
        <v>2739</v>
      </c>
      <c r="F76" s="206" t="n">
        <v>2527</v>
      </c>
      <c r="G76" s="206" t="n">
        <v>866</v>
      </c>
      <c r="H76" s="206" t="n">
        <v>2530</v>
      </c>
      <c r="I76" s="206" t="n">
        <v>349</v>
      </c>
      <c r="J76" s="206" t="n">
        <v>409</v>
      </c>
      <c r="K76" s="206" t="n">
        <v>97</v>
      </c>
      <c r="L76" s="206" t="n">
        <v>1014</v>
      </c>
      <c r="M76" s="206" t="n">
        <v>2674</v>
      </c>
      <c r="N76" s="206" t="n">
        <v>597</v>
      </c>
    </row>
    <row r="77" customFormat="false" ht="11.1" hidden="true" customHeight="true" outlineLevel="0" collapsed="false">
      <c r="A77" s="85"/>
      <c r="B77" s="86" t="s">
        <v>187</v>
      </c>
      <c r="C77" s="206" t="n">
        <v>12247</v>
      </c>
      <c r="D77" s="206" t="n">
        <v>120</v>
      </c>
      <c r="E77" s="206" t="n">
        <v>2936</v>
      </c>
      <c r="F77" s="206" t="n">
        <v>2710</v>
      </c>
      <c r="G77" s="206" t="n">
        <v>953</v>
      </c>
      <c r="H77" s="206" t="n">
        <v>2720</v>
      </c>
      <c r="I77" s="206" t="n">
        <v>377</v>
      </c>
      <c r="J77" s="206" t="n">
        <v>438</v>
      </c>
      <c r="K77" s="206" t="n">
        <v>105</v>
      </c>
      <c r="L77" s="206" t="n">
        <v>1101</v>
      </c>
      <c r="M77" s="206" t="n">
        <v>2853</v>
      </c>
      <c r="N77" s="206" t="n">
        <v>644</v>
      </c>
    </row>
    <row r="78" customFormat="false" ht="11.1" hidden="true" customHeight="true" outlineLevel="0" collapsed="false">
      <c r="A78" s="85"/>
      <c r="B78" s="86" t="s">
        <v>188</v>
      </c>
      <c r="C78" s="206" t="n">
        <v>12230</v>
      </c>
      <c r="D78" s="206" t="n">
        <v>114</v>
      </c>
      <c r="E78" s="206" t="n">
        <v>2922</v>
      </c>
      <c r="F78" s="206" t="n">
        <v>2697</v>
      </c>
      <c r="G78" s="206" t="n">
        <v>869</v>
      </c>
      <c r="H78" s="206" t="n">
        <v>2739</v>
      </c>
      <c r="I78" s="206" t="n">
        <v>381</v>
      </c>
      <c r="J78" s="206" t="n">
        <v>444</v>
      </c>
      <c r="K78" s="206" t="n">
        <v>105</v>
      </c>
      <c r="L78" s="206" t="n">
        <v>1105</v>
      </c>
      <c r="M78" s="206" t="n">
        <v>2897</v>
      </c>
      <c r="N78" s="206" t="n">
        <v>65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12087</v>
      </c>
      <c r="D79" s="206" t="n">
        <v>102</v>
      </c>
      <c r="E79" s="206" t="n">
        <v>2912</v>
      </c>
      <c r="F79" s="206" t="n">
        <v>2686</v>
      </c>
      <c r="G79" s="206" t="n">
        <v>747</v>
      </c>
      <c r="H79" s="206" t="n">
        <v>2714</v>
      </c>
      <c r="I79" s="206" t="n">
        <v>383</v>
      </c>
      <c r="J79" s="206" t="n">
        <v>450</v>
      </c>
      <c r="K79" s="206" t="n">
        <v>107</v>
      </c>
      <c r="L79" s="206" t="n">
        <v>1096</v>
      </c>
      <c r="M79" s="206" t="n">
        <v>2929</v>
      </c>
      <c r="N79" s="206" t="n">
        <v>647</v>
      </c>
    </row>
    <row r="80" customFormat="false" ht="11.1" hidden="true" customHeight="true" outlineLevel="0" collapsed="false">
      <c r="A80" s="85"/>
      <c r="B80" s="86" t="s">
        <v>186</v>
      </c>
      <c r="C80" s="206" t="n">
        <v>11304</v>
      </c>
      <c r="D80" s="206" t="n">
        <v>109</v>
      </c>
      <c r="E80" s="206" t="n">
        <v>2692</v>
      </c>
      <c r="F80" s="206" t="n">
        <v>2482</v>
      </c>
      <c r="G80" s="206" t="n">
        <v>813</v>
      </c>
      <c r="H80" s="206" t="n">
        <v>2518</v>
      </c>
      <c r="I80" s="206" t="n">
        <v>352</v>
      </c>
      <c r="J80" s="206" t="n">
        <v>411</v>
      </c>
      <c r="K80" s="206" t="n">
        <v>97</v>
      </c>
      <c r="L80" s="206" t="n">
        <v>1016</v>
      </c>
      <c r="M80" s="206" t="n">
        <v>2693</v>
      </c>
      <c r="N80" s="206" t="n">
        <v>602</v>
      </c>
    </row>
    <row r="81" customFormat="false" ht="11.1" hidden="true" customHeight="true" outlineLevel="0" collapsed="false">
      <c r="A81" s="85"/>
      <c r="B81" s="86" t="s">
        <v>187</v>
      </c>
      <c r="C81" s="206" t="n">
        <v>12149</v>
      </c>
      <c r="D81" s="206" t="n">
        <v>118</v>
      </c>
      <c r="E81" s="206" t="n">
        <v>2888</v>
      </c>
      <c r="F81" s="206" t="n">
        <v>2662</v>
      </c>
      <c r="G81" s="206" t="n">
        <v>891</v>
      </c>
      <c r="H81" s="206" t="n">
        <v>2699</v>
      </c>
      <c r="I81" s="206" t="n">
        <v>375</v>
      </c>
      <c r="J81" s="206" t="n">
        <v>439</v>
      </c>
      <c r="K81" s="206" t="n">
        <v>105</v>
      </c>
      <c r="L81" s="206" t="n">
        <v>1106</v>
      </c>
      <c r="M81" s="206" t="n">
        <v>2880</v>
      </c>
      <c r="N81" s="206" t="n">
        <v>649</v>
      </c>
    </row>
    <row r="82" customFormat="false" ht="11.1" hidden="true" customHeight="true" outlineLevel="0" collapsed="false">
      <c r="A82" s="85"/>
      <c r="B82" s="86" t="s">
        <v>188</v>
      </c>
      <c r="C82" s="206" t="n">
        <v>12038</v>
      </c>
      <c r="D82" s="206" t="n">
        <v>111</v>
      </c>
      <c r="E82" s="206" t="n">
        <v>2842</v>
      </c>
      <c r="F82" s="206" t="n">
        <v>2619</v>
      </c>
      <c r="G82" s="206" t="n">
        <v>801</v>
      </c>
      <c r="H82" s="206" t="n">
        <v>2681</v>
      </c>
      <c r="I82" s="206" t="n">
        <v>373</v>
      </c>
      <c r="J82" s="206" t="n">
        <v>441</v>
      </c>
      <c r="K82" s="206" t="n">
        <v>105</v>
      </c>
      <c r="L82" s="206" t="n">
        <v>1112</v>
      </c>
      <c r="M82" s="206" t="n">
        <v>2922</v>
      </c>
      <c r="N82" s="206" t="n">
        <v>65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11971</v>
      </c>
      <c r="D83" s="206" t="n">
        <v>99</v>
      </c>
      <c r="E83" s="206" t="n">
        <v>2855</v>
      </c>
      <c r="F83" s="206" t="n">
        <v>2630</v>
      </c>
      <c r="G83" s="206" t="n">
        <v>687</v>
      </c>
      <c r="H83" s="206" t="n">
        <v>2679</v>
      </c>
      <c r="I83" s="206" t="n">
        <v>373</v>
      </c>
      <c r="J83" s="206" t="n">
        <v>443</v>
      </c>
      <c r="K83" s="206" t="n">
        <v>107</v>
      </c>
      <c r="L83" s="206" t="n">
        <v>1107</v>
      </c>
      <c r="M83" s="206" t="n">
        <v>2975</v>
      </c>
      <c r="N83" s="206" t="n">
        <v>648</v>
      </c>
    </row>
    <row r="84" customFormat="false" ht="11.1" hidden="true" customHeight="true" outlineLevel="0" collapsed="false">
      <c r="A84" s="85"/>
      <c r="B84" s="86" t="s">
        <v>186</v>
      </c>
      <c r="C84" s="206" t="n">
        <v>11042</v>
      </c>
      <c r="D84" s="206" t="n">
        <v>106</v>
      </c>
      <c r="E84" s="206" t="n">
        <v>2580</v>
      </c>
      <c r="F84" s="206" t="n">
        <v>2377</v>
      </c>
      <c r="G84" s="206" t="n">
        <v>757</v>
      </c>
      <c r="H84" s="206" t="n">
        <v>2448</v>
      </c>
      <c r="I84" s="206" t="n">
        <v>338</v>
      </c>
      <c r="J84" s="206" t="n">
        <v>398</v>
      </c>
      <c r="K84" s="206" t="n">
        <v>98</v>
      </c>
      <c r="L84" s="206" t="n">
        <v>1015</v>
      </c>
      <c r="M84" s="206" t="n">
        <v>2704</v>
      </c>
      <c r="N84" s="206" t="n">
        <v>600</v>
      </c>
    </row>
    <row r="85" customFormat="false" ht="11.1" hidden="true" customHeight="true" outlineLevel="0" collapsed="false">
      <c r="A85" s="85"/>
      <c r="B85" s="86" t="s">
        <v>187</v>
      </c>
      <c r="C85" s="206" t="n">
        <v>11946</v>
      </c>
      <c r="D85" s="206" t="n">
        <v>115</v>
      </c>
      <c r="E85" s="206" t="n">
        <v>2804</v>
      </c>
      <c r="F85" s="206" t="n">
        <v>2587</v>
      </c>
      <c r="G85" s="206" t="n">
        <v>851</v>
      </c>
      <c r="H85" s="206" t="n">
        <v>2646</v>
      </c>
      <c r="I85" s="206" t="n">
        <v>362</v>
      </c>
      <c r="J85" s="206" t="n">
        <v>425</v>
      </c>
      <c r="K85" s="206" t="n">
        <v>105</v>
      </c>
      <c r="L85" s="206" t="n">
        <v>1115</v>
      </c>
      <c r="M85" s="206" t="n">
        <v>2880</v>
      </c>
      <c r="N85" s="206" t="n">
        <v>643</v>
      </c>
    </row>
    <row r="86" customFormat="false" ht="11.1" hidden="true" customHeight="true" outlineLevel="0" collapsed="false">
      <c r="A86" s="85"/>
      <c r="B86" s="86" t="s">
        <v>188</v>
      </c>
      <c r="C86" s="206" t="n">
        <v>11905</v>
      </c>
      <c r="D86" s="206" t="n">
        <v>108</v>
      </c>
      <c r="E86" s="206" t="n">
        <v>2795</v>
      </c>
      <c r="F86" s="206" t="n">
        <v>2580</v>
      </c>
      <c r="G86" s="206" t="n">
        <v>770</v>
      </c>
      <c r="H86" s="206" t="n">
        <v>2646</v>
      </c>
      <c r="I86" s="206" t="n">
        <v>363</v>
      </c>
      <c r="J86" s="206" t="n">
        <v>426</v>
      </c>
      <c r="K86" s="206" t="n">
        <v>104</v>
      </c>
      <c r="L86" s="206" t="n">
        <v>1128</v>
      </c>
      <c r="M86" s="206" t="n">
        <v>2917</v>
      </c>
      <c r="N86" s="206" t="n">
        <v>64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11921</v>
      </c>
      <c r="D87" s="206" t="n">
        <v>98</v>
      </c>
      <c r="E87" s="206" t="n">
        <v>2840</v>
      </c>
      <c r="F87" s="206" t="n">
        <v>2616</v>
      </c>
      <c r="G87" s="206" t="n">
        <v>678</v>
      </c>
      <c r="H87" s="206" t="n">
        <v>2665</v>
      </c>
      <c r="I87" s="206" t="n">
        <v>368</v>
      </c>
      <c r="J87" s="206" t="n">
        <v>431</v>
      </c>
      <c r="K87" s="206" t="n">
        <v>106</v>
      </c>
      <c r="L87" s="206" t="n">
        <v>1107</v>
      </c>
      <c r="M87" s="206" t="n">
        <v>2978</v>
      </c>
      <c r="N87" s="206" t="n">
        <v>649</v>
      </c>
    </row>
    <row r="88" customFormat="false" ht="11.1" hidden="true" customHeight="true" outlineLevel="0" collapsed="false">
      <c r="A88" s="85"/>
      <c r="B88" s="86" t="s">
        <v>186</v>
      </c>
      <c r="C88" s="206" t="n">
        <v>10973</v>
      </c>
      <c r="D88" s="206" t="n">
        <v>106</v>
      </c>
      <c r="E88" s="206" t="n">
        <v>2568</v>
      </c>
      <c r="F88" s="206" t="n">
        <v>2365</v>
      </c>
      <c r="G88" s="206" t="n">
        <v>732</v>
      </c>
      <c r="H88" s="206" t="n">
        <v>2446</v>
      </c>
      <c r="I88" s="206" t="n">
        <v>334</v>
      </c>
      <c r="J88" s="206" t="n">
        <v>387</v>
      </c>
      <c r="K88" s="206" t="n">
        <v>97</v>
      </c>
      <c r="L88" s="206" t="n">
        <v>1017</v>
      </c>
      <c r="M88" s="206" t="n">
        <v>2692</v>
      </c>
      <c r="N88" s="206" t="n">
        <v>593</v>
      </c>
    </row>
    <row r="89" customFormat="false" ht="11.1" hidden="true" customHeight="true" outlineLevel="0" collapsed="false">
      <c r="A89" s="85"/>
      <c r="B89" s="86" t="s">
        <v>187</v>
      </c>
      <c r="C89" s="206" t="n">
        <v>11856</v>
      </c>
      <c r="D89" s="206" t="n">
        <v>116</v>
      </c>
      <c r="E89" s="206" t="n">
        <v>2778</v>
      </c>
      <c r="F89" s="206" t="n">
        <v>2557</v>
      </c>
      <c r="G89" s="206" t="n">
        <v>815</v>
      </c>
      <c r="H89" s="206" t="n">
        <v>2637</v>
      </c>
      <c r="I89" s="206" t="n">
        <v>360</v>
      </c>
      <c r="J89" s="206" t="n">
        <v>415</v>
      </c>
      <c r="K89" s="206" t="n">
        <v>105</v>
      </c>
      <c r="L89" s="206" t="n">
        <v>1115</v>
      </c>
      <c r="M89" s="206" t="n">
        <v>2874</v>
      </c>
      <c r="N89" s="206" t="n">
        <v>642</v>
      </c>
    </row>
    <row r="90" customFormat="false" ht="11.1" hidden="true" customHeight="true" outlineLevel="0" collapsed="false">
      <c r="A90" s="85"/>
      <c r="B90" s="86" t="s">
        <v>188</v>
      </c>
      <c r="C90" s="206" t="n">
        <v>12033</v>
      </c>
      <c r="D90" s="206" t="n">
        <v>110</v>
      </c>
      <c r="E90" s="206" t="n">
        <v>2841</v>
      </c>
      <c r="F90" s="206" t="n">
        <v>2616</v>
      </c>
      <c r="G90" s="206" t="n">
        <v>758</v>
      </c>
      <c r="H90" s="206" t="n">
        <v>2689</v>
      </c>
      <c r="I90" s="206" t="n">
        <v>366</v>
      </c>
      <c r="J90" s="206" t="n">
        <v>422</v>
      </c>
      <c r="K90" s="206" t="n">
        <v>106</v>
      </c>
      <c r="L90" s="206" t="n">
        <v>1136</v>
      </c>
      <c r="M90" s="206" t="n">
        <v>2950</v>
      </c>
      <c r="N90" s="206" t="n">
        <v>65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11671</v>
      </c>
      <c r="D91" s="206" t="n">
        <v>95</v>
      </c>
      <c r="E91" s="206" t="n">
        <v>2725</v>
      </c>
      <c r="F91" s="206" t="n">
        <v>2508</v>
      </c>
      <c r="G91" s="206" t="n">
        <v>619</v>
      </c>
      <c r="H91" s="206" t="n">
        <v>2625</v>
      </c>
      <c r="I91" s="206" t="n">
        <v>368</v>
      </c>
      <c r="J91" s="206" t="n">
        <v>420</v>
      </c>
      <c r="K91" s="206" t="n">
        <v>107</v>
      </c>
      <c r="L91" s="206" t="n">
        <v>1121</v>
      </c>
      <c r="M91" s="206" t="n">
        <v>2947</v>
      </c>
      <c r="N91" s="206" t="n">
        <v>643</v>
      </c>
    </row>
    <row r="92" customFormat="false" ht="11.1" hidden="true" customHeight="true" outlineLevel="0" collapsed="false">
      <c r="A92" s="85"/>
      <c r="B92" s="86" t="s">
        <v>186</v>
      </c>
      <c r="C92" s="206" t="n">
        <v>11031</v>
      </c>
      <c r="D92" s="206" t="n">
        <v>107</v>
      </c>
      <c r="E92" s="206" t="n">
        <v>2579</v>
      </c>
      <c r="F92" s="206" t="n">
        <v>2375</v>
      </c>
      <c r="G92" s="206" t="n">
        <v>706</v>
      </c>
      <c r="H92" s="206" t="n">
        <v>2461</v>
      </c>
      <c r="I92" s="206" t="n">
        <v>339</v>
      </c>
      <c r="J92" s="206" t="n">
        <v>382</v>
      </c>
      <c r="K92" s="206" t="n">
        <v>99</v>
      </c>
      <c r="L92" s="206" t="n">
        <v>1048</v>
      </c>
      <c r="M92" s="206" t="n">
        <v>2710</v>
      </c>
      <c r="N92" s="206" t="n">
        <v>599</v>
      </c>
    </row>
    <row r="93" customFormat="false" ht="11.1" hidden="true" customHeight="true" outlineLevel="0" collapsed="false">
      <c r="A93" s="85"/>
      <c r="B93" s="86" t="s">
        <v>187</v>
      </c>
      <c r="C93" s="206" t="n">
        <v>11749</v>
      </c>
      <c r="D93" s="206" t="n">
        <v>115</v>
      </c>
      <c r="E93" s="206" t="n">
        <v>2705</v>
      </c>
      <c r="F93" s="206" t="n">
        <v>2492</v>
      </c>
      <c r="G93" s="206" t="n">
        <v>774</v>
      </c>
      <c r="H93" s="206" t="n">
        <v>2624</v>
      </c>
      <c r="I93" s="206" t="n">
        <v>360</v>
      </c>
      <c r="J93" s="206" t="n">
        <v>404</v>
      </c>
      <c r="K93" s="206" t="n">
        <v>106</v>
      </c>
      <c r="L93" s="206" t="n">
        <v>1148</v>
      </c>
      <c r="M93" s="206" t="n">
        <v>2873</v>
      </c>
      <c r="N93" s="206" t="n">
        <v>640</v>
      </c>
    </row>
    <row r="94" customFormat="false" ht="11.1" hidden="true" customHeight="true" outlineLevel="0" collapsed="false">
      <c r="A94" s="85"/>
      <c r="B94" s="86" t="s">
        <v>188</v>
      </c>
      <c r="C94" s="206" t="n">
        <v>11875</v>
      </c>
      <c r="D94" s="206" t="n">
        <v>108</v>
      </c>
      <c r="E94" s="206" t="n">
        <v>2734</v>
      </c>
      <c r="F94" s="206" t="n">
        <v>2518</v>
      </c>
      <c r="G94" s="206" t="n">
        <v>715</v>
      </c>
      <c r="H94" s="206" t="n">
        <v>2655</v>
      </c>
      <c r="I94" s="206" t="n">
        <v>367</v>
      </c>
      <c r="J94" s="206" t="n">
        <v>409</v>
      </c>
      <c r="K94" s="206" t="n">
        <v>108</v>
      </c>
      <c r="L94" s="206" t="n">
        <v>1181</v>
      </c>
      <c r="M94" s="206" t="n">
        <v>2943</v>
      </c>
      <c r="N94" s="206" t="n">
        <v>65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11820</v>
      </c>
      <c r="D95" s="206" t="n">
        <v>94</v>
      </c>
      <c r="E95" s="206" t="n">
        <v>2769</v>
      </c>
      <c r="F95" s="206" t="n">
        <v>2550</v>
      </c>
      <c r="G95" s="206" t="n">
        <v>620</v>
      </c>
      <c r="H95" s="206" t="n">
        <v>2651</v>
      </c>
      <c r="I95" s="206" t="n">
        <v>368</v>
      </c>
      <c r="J95" s="206" t="n">
        <v>415</v>
      </c>
      <c r="K95" s="206" t="n">
        <v>109</v>
      </c>
      <c r="L95" s="206" t="n">
        <v>1179</v>
      </c>
      <c r="M95" s="206" t="n">
        <v>2962</v>
      </c>
      <c r="N95" s="206" t="n">
        <v>653</v>
      </c>
    </row>
    <row r="96" customFormat="false" ht="11.1" hidden="true" customHeight="true" outlineLevel="0" collapsed="false">
      <c r="A96" s="85"/>
      <c r="B96" s="86" t="s">
        <v>186</v>
      </c>
      <c r="C96" s="206" t="n">
        <v>10922</v>
      </c>
      <c r="D96" s="206" t="n">
        <v>105</v>
      </c>
      <c r="E96" s="206" t="n">
        <v>2486</v>
      </c>
      <c r="F96" s="206" t="n">
        <v>2292</v>
      </c>
      <c r="G96" s="206" t="n">
        <v>692</v>
      </c>
      <c r="H96" s="206" t="n">
        <v>2424</v>
      </c>
      <c r="I96" s="206" t="n">
        <v>337</v>
      </c>
      <c r="J96" s="206" t="n">
        <v>373</v>
      </c>
      <c r="K96" s="206" t="n">
        <v>100</v>
      </c>
      <c r="L96" s="206" t="n">
        <v>1106</v>
      </c>
      <c r="M96" s="206" t="n">
        <v>2697</v>
      </c>
      <c r="N96" s="206" t="n">
        <v>602</v>
      </c>
    </row>
    <row r="97" customFormat="false" ht="11.1" hidden="true" customHeight="true" outlineLevel="0" collapsed="false">
      <c r="A97" s="85"/>
      <c r="B97" s="86" t="s">
        <v>187</v>
      </c>
      <c r="C97" s="206" t="n">
        <v>11780</v>
      </c>
      <c r="D97" s="206" t="n">
        <v>114</v>
      </c>
      <c r="E97" s="206" t="n">
        <v>2671</v>
      </c>
      <c r="F97" s="206" t="n">
        <v>2463</v>
      </c>
      <c r="G97" s="206" t="n">
        <v>780</v>
      </c>
      <c r="H97" s="206" t="n">
        <v>2614</v>
      </c>
      <c r="I97" s="206" t="n">
        <v>364</v>
      </c>
      <c r="J97" s="206" t="n">
        <v>395</v>
      </c>
      <c r="K97" s="206" t="n">
        <v>108</v>
      </c>
      <c r="L97" s="206" t="n">
        <v>1227</v>
      </c>
      <c r="M97" s="206" t="n">
        <v>2861</v>
      </c>
      <c r="N97" s="206" t="n">
        <v>647</v>
      </c>
    </row>
    <row r="98" customFormat="false" ht="11.1" hidden="true" customHeight="true" outlineLevel="0" collapsed="false">
      <c r="A98" s="85"/>
      <c r="B98" s="86" t="s">
        <v>188</v>
      </c>
      <c r="C98" s="206" t="n">
        <v>11966</v>
      </c>
      <c r="D98" s="206" t="n">
        <v>108</v>
      </c>
      <c r="E98" s="206" t="n">
        <v>2713</v>
      </c>
      <c r="F98" s="206" t="n">
        <v>2505</v>
      </c>
      <c r="G98" s="206" t="n">
        <v>733</v>
      </c>
      <c r="H98" s="206" t="n">
        <v>2662</v>
      </c>
      <c r="I98" s="206" t="n">
        <v>375</v>
      </c>
      <c r="J98" s="206" t="n">
        <v>401</v>
      </c>
      <c r="K98" s="206" t="n">
        <v>111</v>
      </c>
      <c r="L98" s="206" t="n">
        <v>1267</v>
      </c>
      <c r="M98" s="206" t="n">
        <v>2933</v>
      </c>
      <c r="N98" s="206" t="n">
        <v>66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12093</v>
      </c>
      <c r="D99" s="206" t="n">
        <v>98</v>
      </c>
      <c r="E99" s="206" t="n">
        <v>2786</v>
      </c>
      <c r="F99" s="206" t="n">
        <v>2570</v>
      </c>
      <c r="G99" s="206" t="n">
        <v>691</v>
      </c>
      <c r="H99" s="206" t="n">
        <v>2693</v>
      </c>
      <c r="I99" s="206" t="n">
        <v>381</v>
      </c>
      <c r="J99" s="206" t="n">
        <v>403</v>
      </c>
      <c r="K99" s="206" t="n">
        <v>111</v>
      </c>
      <c r="L99" s="206" t="n">
        <v>1279</v>
      </c>
      <c r="M99" s="206" t="n">
        <v>2978</v>
      </c>
      <c r="N99" s="206" t="n">
        <v>673</v>
      </c>
    </row>
    <row r="100" customFormat="false" ht="11.1" hidden="false" customHeight="true" outlineLevel="0" collapsed="false">
      <c r="A100" s="85"/>
      <c r="B100" s="86" t="s">
        <v>186</v>
      </c>
      <c r="C100" s="206" t="n">
        <v>11154</v>
      </c>
      <c r="D100" s="206" t="n">
        <v>109</v>
      </c>
      <c r="E100" s="206" t="n">
        <v>2530</v>
      </c>
      <c r="F100" s="206" t="n">
        <v>2332</v>
      </c>
      <c r="G100" s="206" t="n">
        <v>711</v>
      </c>
      <c r="H100" s="206" t="n">
        <v>2469</v>
      </c>
      <c r="I100" s="206" t="n">
        <v>354</v>
      </c>
      <c r="J100" s="206" t="n">
        <v>363</v>
      </c>
      <c r="K100" s="206" t="n">
        <v>102</v>
      </c>
      <c r="L100" s="206" t="n">
        <v>1191</v>
      </c>
      <c r="M100" s="206" t="n">
        <v>2705</v>
      </c>
      <c r="N100" s="206" t="n">
        <v>621</v>
      </c>
    </row>
    <row r="101" customFormat="false" ht="11.1" hidden="false" customHeight="true" outlineLevel="0" collapsed="false">
      <c r="A101" s="85"/>
      <c r="B101" s="86" t="s">
        <v>187</v>
      </c>
      <c r="C101" s="206" t="n">
        <v>11975</v>
      </c>
      <c r="D101" s="206" t="n">
        <v>117</v>
      </c>
      <c r="E101" s="206" t="n">
        <v>2720</v>
      </c>
      <c r="F101" s="206" t="n">
        <v>2510</v>
      </c>
      <c r="G101" s="206" t="n">
        <v>776</v>
      </c>
      <c r="H101" s="206" t="n">
        <v>2662</v>
      </c>
      <c r="I101" s="206" t="n">
        <v>381</v>
      </c>
      <c r="J101" s="206" t="n">
        <v>383</v>
      </c>
      <c r="K101" s="206" t="n">
        <v>108</v>
      </c>
      <c r="L101" s="206" t="n">
        <v>1302</v>
      </c>
      <c r="M101" s="206" t="n">
        <v>2861</v>
      </c>
      <c r="N101" s="206" t="n">
        <v>665</v>
      </c>
    </row>
    <row r="102" customFormat="false" ht="11.1" hidden="false" customHeight="true" outlineLevel="0" collapsed="false">
      <c r="A102" s="85"/>
      <c r="B102" s="86" t="s">
        <v>188</v>
      </c>
      <c r="C102" s="206" t="n">
        <v>12141</v>
      </c>
      <c r="D102" s="206" t="n">
        <v>109</v>
      </c>
      <c r="E102" s="206" t="n">
        <v>2765</v>
      </c>
      <c r="F102" s="206" t="n">
        <v>2554</v>
      </c>
      <c r="G102" s="206" t="n">
        <v>725</v>
      </c>
      <c r="H102" s="206" t="n">
        <v>2710</v>
      </c>
      <c r="I102" s="206" t="n">
        <v>392</v>
      </c>
      <c r="J102" s="206" t="n">
        <v>390</v>
      </c>
      <c r="K102" s="206" t="n">
        <v>109</v>
      </c>
      <c r="L102" s="206" t="n">
        <v>1336</v>
      </c>
      <c r="M102" s="206" t="n">
        <v>2927</v>
      </c>
      <c r="N102" s="206" t="n">
        <v>67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12156</v>
      </c>
      <c r="D103" s="206" t="n">
        <v>100</v>
      </c>
      <c r="E103" s="206" t="n">
        <v>2796</v>
      </c>
      <c r="F103" s="206" t="n">
        <v>2584</v>
      </c>
      <c r="G103" s="206" t="n">
        <v>679</v>
      </c>
      <c r="H103" s="206" t="n">
        <v>2712</v>
      </c>
      <c r="I103" s="206" t="n">
        <v>387</v>
      </c>
      <c r="J103" s="206" t="n">
        <v>395</v>
      </c>
      <c r="K103" s="206" t="n">
        <v>110</v>
      </c>
      <c r="L103" s="206" t="n">
        <v>1335</v>
      </c>
      <c r="M103" s="206" t="n">
        <v>2969</v>
      </c>
      <c r="N103" s="206" t="n">
        <v>674</v>
      </c>
    </row>
    <row r="104" customFormat="false" ht="11.1" hidden="false" customHeight="true" outlineLevel="0" collapsed="false">
      <c r="A104" s="85"/>
      <c r="B104" s="86" t="s">
        <v>186</v>
      </c>
      <c r="C104" s="206" t="n">
        <v>11555</v>
      </c>
      <c r="D104" s="206" t="n">
        <v>110</v>
      </c>
      <c r="E104" s="206" t="n">
        <v>2688</v>
      </c>
      <c r="F104" s="206" t="n">
        <v>2484</v>
      </c>
      <c r="G104" s="206" t="n">
        <v>730</v>
      </c>
      <c r="H104" s="206" t="n">
        <v>2564</v>
      </c>
      <c r="I104" s="206" t="n">
        <v>360</v>
      </c>
      <c r="J104" s="206" t="n">
        <v>361</v>
      </c>
      <c r="K104" s="206" t="n">
        <v>102</v>
      </c>
      <c r="L104" s="206" t="n">
        <v>1261</v>
      </c>
      <c r="M104" s="206" t="n">
        <v>2745</v>
      </c>
      <c r="N104" s="206" t="n">
        <v>633</v>
      </c>
    </row>
    <row r="105" customFormat="false" ht="11.1" hidden="false" customHeight="true" outlineLevel="0" collapsed="false">
      <c r="A105" s="85"/>
      <c r="B105" s="86" t="s">
        <v>187</v>
      </c>
      <c r="C105" s="206" t="n">
        <v>12234</v>
      </c>
      <c r="D105" s="206" t="n">
        <v>116</v>
      </c>
      <c r="E105" s="206" t="n">
        <v>2810</v>
      </c>
      <c r="F105" s="206" t="n">
        <v>2597</v>
      </c>
      <c r="G105" s="206" t="n">
        <v>781</v>
      </c>
      <c r="H105" s="206" t="n">
        <v>2713</v>
      </c>
      <c r="I105" s="206" t="n">
        <v>380</v>
      </c>
      <c r="J105" s="206" t="n">
        <v>386</v>
      </c>
      <c r="K105" s="206" t="n">
        <v>108</v>
      </c>
      <c r="L105" s="206" t="n">
        <v>1367</v>
      </c>
      <c r="M105" s="206" t="n">
        <v>2898</v>
      </c>
      <c r="N105" s="206" t="n">
        <v>674</v>
      </c>
    </row>
    <row r="106" customFormat="false" ht="11.1" hidden="false" customHeight="true" outlineLevel="0" collapsed="false">
      <c r="A106" s="85"/>
      <c r="B106" s="86" t="s">
        <v>188</v>
      </c>
      <c r="C106" s="206" t="n">
        <v>12090</v>
      </c>
      <c r="D106" s="206" t="n">
        <v>108</v>
      </c>
      <c r="E106" s="206" t="n">
        <v>2637</v>
      </c>
      <c r="F106" s="206" t="n">
        <v>2423</v>
      </c>
      <c r="G106" s="206" t="n">
        <v>726</v>
      </c>
      <c r="H106" s="206" t="n">
        <v>2735</v>
      </c>
      <c r="I106" s="206" t="n">
        <v>377</v>
      </c>
      <c r="J106" s="206" t="n">
        <v>394</v>
      </c>
      <c r="K106" s="206" t="n">
        <v>104</v>
      </c>
      <c r="L106" s="206" t="n">
        <v>1367</v>
      </c>
      <c r="M106" s="206" t="n">
        <v>2963</v>
      </c>
      <c r="N106" s="206" t="n">
        <v>67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11833</v>
      </c>
      <c r="D107" s="206" t="n">
        <v>98</v>
      </c>
      <c r="E107" s="206" t="n">
        <v>2591</v>
      </c>
      <c r="F107" s="206" t="n">
        <v>2379</v>
      </c>
      <c r="G107" s="206" t="n">
        <v>668</v>
      </c>
      <c r="H107" s="206" t="n">
        <v>2676</v>
      </c>
      <c r="I107" s="206" t="n">
        <v>376</v>
      </c>
      <c r="J107" s="206" t="n">
        <v>391</v>
      </c>
      <c r="K107" s="206" t="n">
        <v>103</v>
      </c>
      <c r="L107" s="206" t="n">
        <v>1291</v>
      </c>
      <c r="M107" s="206" t="n">
        <v>2974</v>
      </c>
      <c r="N107" s="206" t="n">
        <v>666</v>
      </c>
    </row>
    <row r="108" customFormat="false" ht="11.1" hidden="false" customHeight="true" outlineLevel="0" collapsed="false">
      <c r="A108" s="85"/>
      <c r="B108" s="86" t="s">
        <v>186</v>
      </c>
      <c r="C108" s="206" t="n">
        <v>10883</v>
      </c>
      <c r="D108" s="206" t="n">
        <v>110</v>
      </c>
      <c r="E108" s="206" t="n">
        <v>2300</v>
      </c>
      <c r="F108" s="206" t="n">
        <v>2106</v>
      </c>
      <c r="G108" s="206" t="n">
        <v>694</v>
      </c>
      <c r="H108" s="206" t="n">
        <v>2465</v>
      </c>
      <c r="I108" s="206" t="n">
        <v>340</v>
      </c>
      <c r="J108" s="206" t="n">
        <v>356</v>
      </c>
      <c r="K108" s="206" t="n">
        <v>95</v>
      </c>
      <c r="L108" s="206" t="n">
        <v>1173</v>
      </c>
      <c r="M108" s="206" t="n">
        <v>2733</v>
      </c>
      <c r="N108" s="206" t="n">
        <v>617</v>
      </c>
    </row>
    <row r="109" customFormat="false" ht="11.1" hidden="false" customHeight="true" outlineLevel="0" collapsed="false">
      <c r="A109" s="85"/>
      <c r="B109" s="86" t="s">
        <v>187</v>
      </c>
      <c r="C109" s="206" t="n">
        <v>11732</v>
      </c>
      <c r="D109" s="206" t="n">
        <v>116</v>
      </c>
      <c r="E109" s="206" t="n">
        <v>2486</v>
      </c>
      <c r="F109" s="206" t="n">
        <v>2275</v>
      </c>
      <c r="G109" s="206" t="n">
        <v>771</v>
      </c>
      <c r="H109" s="206" t="n">
        <v>2653</v>
      </c>
      <c r="I109" s="206" t="n">
        <v>361</v>
      </c>
      <c r="J109" s="206" t="n">
        <v>380</v>
      </c>
      <c r="K109" s="206" t="n">
        <v>102</v>
      </c>
      <c r="L109" s="206" t="n">
        <v>1276</v>
      </c>
      <c r="M109" s="206" t="n">
        <v>2924</v>
      </c>
      <c r="N109" s="206" t="n">
        <v>662</v>
      </c>
    </row>
    <row r="110" customFormat="false" ht="11.1" hidden="false" customHeight="true" outlineLevel="0" collapsed="false">
      <c r="A110" s="85"/>
      <c r="B110" s="86" t="s">
        <v>188</v>
      </c>
      <c r="C110" s="206" t="n">
        <v>12060</v>
      </c>
      <c r="D110" s="206" t="n">
        <v>109</v>
      </c>
      <c r="E110" s="206" t="n">
        <v>2565</v>
      </c>
      <c r="F110" s="206" t="n">
        <v>2347</v>
      </c>
      <c r="G110" s="206" t="n">
        <v>738</v>
      </c>
      <c r="H110" s="206" t="n">
        <v>2740</v>
      </c>
      <c r="I110" s="206" t="n">
        <v>371</v>
      </c>
      <c r="J110" s="206" t="n">
        <v>392</v>
      </c>
      <c r="K110" s="206" t="n">
        <v>105</v>
      </c>
      <c r="L110" s="206" t="n">
        <v>1330</v>
      </c>
      <c r="M110" s="206" t="n">
        <v>3032</v>
      </c>
      <c r="N110" s="206" t="n">
        <v>678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11941</v>
      </c>
      <c r="D111" s="206" t="n">
        <v>98</v>
      </c>
      <c r="E111" s="206" t="n">
        <v>2544</v>
      </c>
      <c r="F111" s="206" t="n">
        <v>2329</v>
      </c>
      <c r="G111" s="206" t="n">
        <v>666</v>
      </c>
      <c r="H111" s="206" t="n">
        <v>2689</v>
      </c>
      <c r="I111" s="206" t="n">
        <v>376</v>
      </c>
      <c r="J111" s="206" t="n">
        <v>395</v>
      </c>
      <c r="K111" s="206" t="n">
        <v>105</v>
      </c>
      <c r="L111" s="206" t="n">
        <v>1323</v>
      </c>
      <c r="M111" s="206" t="n">
        <v>3074</v>
      </c>
      <c r="N111" s="206" t="n">
        <v>671</v>
      </c>
    </row>
    <row r="112" customFormat="false" ht="11.1" hidden="false" customHeight="true" outlineLevel="0" collapsed="false">
      <c r="A112" s="85"/>
      <c r="B112" s="86" t="s">
        <v>186</v>
      </c>
      <c r="C112" s="206" t="n">
        <v>11213</v>
      </c>
      <c r="D112" s="206" t="n">
        <v>109</v>
      </c>
      <c r="E112" s="206" t="n">
        <v>2393</v>
      </c>
      <c r="F112" s="206" t="n">
        <v>2193</v>
      </c>
      <c r="G112" s="206" t="n">
        <v>715</v>
      </c>
      <c r="H112" s="206" t="n">
        <v>2499</v>
      </c>
      <c r="I112" s="206" t="n">
        <v>341</v>
      </c>
      <c r="J112" s="206" t="n">
        <v>359</v>
      </c>
      <c r="K112" s="206" t="n">
        <v>97</v>
      </c>
      <c r="L112" s="206" t="n">
        <v>1263</v>
      </c>
      <c r="M112" s="206" t="n">
        <v>2817</v>
      </c>
      <c r="N112" s="206" t="n">
        <v>622</v>
      </c>
    </row>
    <row r="113" customFormat="false" ht="11.1" hidden="false" customHeight="true" outlineLevel="0" collapsed="false">
      <c r="A113" s="85"/>
      <c r="B113" s="86" t="s">
        <v>187</v>
      </c>
      <c r="C113" s="206" t="n">
        <v>12147</v>
      </c>
      <c r="D113" s="206" t="n">
        <v>117</v>
      </c>
      <c r="E113" s="206" t="n">
        <v>2622</v>
      </c>
      <c r="F113" s="206" t="n">
        <v>2408</v>
      </c>
      <c r="G113" s="206" t="n">
        <v>792</v>
      </c>
      <c r="H113" s="206" t="n">
        <v>2700</v>
      </c>
      <c r="I113" s="206" t="n">
        <v>362</v>
      </c>
      <c r="J113" s="206" t="n">
        <v>385</v>
      </c>
      <c r="K113" s="206" t="n">
        <v>104</v>
      </c>
      <c r="L113" s="206" t="n">
        <v>1407</v>
      </c>
      <c r="M113" s="206" t="n">
        <v>2995</v>
      </c>
      <c r="N113" s="206" t="n">
        <v>664</v>
      </c>
    </row>
    <row r="114" customFormat="false" ht="11.1" hidden="false" customHeight="true" outlineLevel="0" collapsed="false">
      <c r="A114" s="85"/>
      <c r="B114" s="86" t="s">
        <v>188</v>
      </c>
      <c r="C114" s="206" t="n">
        <v>12425</v>
      </c>
      <c r="D114" s="206" t="n">
        <v>108</v>
      </c>
      <c r="E114" s="206" t="n">
        <v>2727</v>
      </c>
      <c r="F114" s="206" t="n">
        <v>2507</v>
      </c>
      <c r="G114" s="206" t="n">
        <v>754</v>
      </c>
      <c r="H114" s="206" t="n">
        <v>2776</v>
      </c>
      <c r="I114" s="206" t="n">
        <v>371</v>
      </c>
      <c r="J114" s="206" t="n">
        <v>393</v>
      </c>
      <c r="K114" s="206" t="n">
        <v>105</v>
      </c>
      <c r="L114" s="206" t="n">
        <v>1443</v>
      </c>
      <c r="M114" s="206" t="n">
        <v>3074</v>
      </c>
      <c r="N114" s="206" t="n">
        <v>67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12260</v>
      </c>
      <c r="D115" s="206" t="n">
        <v>100</v>
      </c>
      <c r="E115" s="206" t="n">
        <v>2695</v>
      </c>
      <c r="F115" s="206" t="n">
        <v>2478</v>
      </c>
      <c r="G115" s="206" t="n">
        <v>693</v>
      </c>
      <c r="H115" s="206" t="n">
        <v>2745</v>
      </c>
      <c r="I115" s="206" t="n">
        <v>377</v>
      </c>
      <c r="J115" s="206" t="n">
        <v>395</v>
      </c>
      <c r="K115" s="206" t="n">
        <v>105</v>
      </c>
      <c r="L115" s="206" t="n">
        <v>1423</v>
      </c>
      <c r="M115" s="206" t="n">
        <v>3067</v>
      </c>
      <c r="N115" s="206" t="n">
        <v>660</v>
      </c>
    </row>
    <row r="116" customFormat="false" ht="11.1" hidden="false" customHeight="true" outlineLevel="0" collapsed="false">
      <c r="A116" s="85"/>
      <c r="B116" s="86" t="s">
        <v>186</v>
      </c>
      <c r="C116" s="206" t="n">
        <v>11398</v>
      </c>
      <c r="D116" s="206" t="n">
        <v>111</v>
      </c>
      <c r="E116" s="206" t="n">
        <v>2474</v>
      </c>
      <c r="F116" s="206" t="n">
        <v>2276</v>
      </c>
      <c r="G116" s="206" t="n">
        <v>730</v>
      </c>
      <c r="H116" s="206" t="n">
        <v>2539</v>
      </c>
      <c r="I116" s="206" t="n">
        <v>342</v>
      </c>
      <c r="J116" s="206" t="n">
        <v>358</v>
      </c>
      <c r="K116" s="206" t="n">
        <v>96</v>
      </c>
      <c r="L116" s="206" t="n">
        <v>1345</v>
      </c>
      <c r="M116" s="206" t="n">
        <v>2792</v>
      </c>
      <c r="N116" s="206" t="n">
        <v>610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-0.950394065832171</v>
      </c>
      <c r="D133" s="169" t="n">
        <v>-13.8968481375358</v>
      </c>
      <c r="E133" s="169" t="n">
        <v>-4.45538306197147</v>
      </c>
      <c r="F133" s="169" t="n">
        <v>-4.53255830046363</v>
      </c>
      <c r="G133" s="169" t="n">
        <v>6.13934237755807</v>
      </c>
      <c r="H133" s="169" t="n">
        <v>-0.732633065583897</v>
      </c>
      <c r="I133" s="169" t="n">
        <v>-0.211118930330755</v>
      </c>
      <c r="J133" s="169" t="n">
        <v>-2.32558139534885</v>
      </c>
      <c r="K133" s="169" t="n">
        <v>7.0469798657718</v>
      </c>
      <c r="L133" s="169" t="n">
        <v>3.32871012482663</v>
      </c>
      <c r="M133" s="169" t="n">
        <v>0.563718695129836</v>
      </c>
      <c r="N133" s="169" t="n">
        <v>-0.172711571675293</v>
      </c>
    </row>
    <row r="134" customFormat="false" ht="12" hidden="true" customHeight="true" outlineLevel="0" collapsed="false">
      <c r="A134" s="79" t="n">
        <v>1993</v>
      </c>
      <c r="B134" s="79"/>
      <c r="C134" s="169" t="n">
        <v>-2.96239956314845</v>
      </c>
      <c r="D134" s="169" t="n">
        <v>-9.31780366056573</v>
      </c>
      <c r="E134" s="169" t="n">
        <v>-9.11492734478203</v>
      </c>
      <c r="F134" s="169" t="n">
        <v>-9.55349376630907</v>
      </c>
      <c r="G134" s="169" t="n">
        <v>1.08318890814559</v>
      </c>
      <c r="H134" s="169" t="n">
        <v>-1.46718833362974</v>
      </c>
      <c r="I134" s="169" t="n">
        <v>-2.11565585331452</v>
      </c>
      <c r="J134" s="169" t="n">
        <v>0.510204081632651</v>
      </c>
      <c r="K134" s="169" t="n">
        <v>2.19435736677116</v>
      </c>
      <c r="L134" s="169" t="n">
        <v>0.738255033557039</v>
      </c>
      <c r="M134" s="169" t="n">
        <v>0.156221282852414</v>
      </c>
      <c r="N134" s="169" t="n">
        <v>0.302768166089962</v>
      </c>
    </row>
    <row r="135" customFormat="false" ht="12" hidden="true" customHeight="true" outlineLevel="0" collapsed="false">
      <c r="A135" s="79" t="n">
        <v>1994</v>
      </c>
      <c r="B135" s="79"/>
      <c r="C135" s="169" t="n">
        <v>-0.681311172297356</v>
      </c>
      <c r="D135" s="169" t="n">
        <v>-1.46788990825688</v>
      </c>
      <c r="E135" s="169" t="n">
        <v>-4.33139534883721</v>
      </c>
      <c r="F135" s="169" t="n">
        <v>-4.39974354864562</v>
      </c>
      <c r="G135" s="169" t="n">
        <v>4.07201028718389</v>
      </c>
      <c r="H135" s="169" t="n">
        <v>-1.452937460518</v>
      </c>
      <c r="I135" s="169" t="n">
        <v>-0.792507204610942</v>
      </c>
      <c r="J135" s="169" t="n">
        <v>0.338409475465312</v>
      </c>
      <c r="K135" s="169" t="n">
        <v>2.45398773006136</v>
      </c>
      <c r="L135" s="169" t="n">
        <v>3.83077948034645</v>
      </c>
      <c r="M135" s="169" t="n">
        <v>0.807413524176525</v>
      </c>
      <c r="N135" s="169" t="n">
        <v>1.20741699008194</v>
      </c>
    </row>
    <row r="136" customFormat="false" ht="12" hidden="true" customHeight="true" outlineLevel="0" collapsed="false">
      <c r="A136" s="79" t="n">
        <v>1995</v>
      </c>
      <c r="B136" s="79"/>
      <c r="C136" s="169" t="n">
        <v>-1.09069569792383</v>
      </c>
      <c r="D136" s="169" t="n">
        <v>-2.04841713221602</v>
      </c>
      <c r="E136" s="169" t="n">
        <v>-2.6207839562443</v>
      </c>
      <c r="F136" s="169" t="n">
        <v>-2.67415541956576</v>
      </c>
      <c r="G136" s="169" t="n">
        <v>-1.21499176276771</v>
      </c>
      <c r="H136" s="169" t="n">
        <v>-2.18864468864469</v>
      </c>
      <c r="I136" s="169" t="n">
        <v>-2.32389251997095</v>
      </c>
      <c r="J136" s="169" t="n">
        <v>-1.79876335019674</v>
      </c>
      <c r="K136" s="169" t="n">
        <v>4.19161676646706</v>
      </c>
      <c r="L136" s="169" t="n">
        <v>4.04234841193455</v>
      </c>
      <c r="M136" s="169" t="n">
        <v>0.509693273869118</v>
      </c>
      <c r="N136" s="169" t="n">
        <v>-0.809544098849585</v>
      </c>
    </row>
    <row r="137" customFormat="false" ht="12" hidden="true" customHeight="true" outlineLevel="0" collapsed="false">
      <c r="A137" s="79" t="n">
        <v>1996</v>
      </c>
      <c r="B137" s="79"/>
      <c r="C137" s="169" t="n">
        <v>-1.56508930215431</v>
      </c>
      <c r="D137" s="169" t="n">
        <v>-4.75285171102662</v>
      </c>
      <c r="E137" s="169" t="n">
        <v>-4.96138544348234</v>
      </c>
      <c r="F137" s="169" t="n">
        <v>-5.03014642549526</v>
      </c>
      <c r="G137" s="169" t="n">
        <v>-7.08776318532416</v>
      </c>
      <c r="H137" s="169" t="n">
        <v>-0.973691601909934</v>
      </c>
      <c r="I137" s="169" t="n">
        <v>-1.85873605947955</v>
      </c>
      <c r="J137" s="169" t="n">
        <v>-0.744132799084142</v>
      </c>
      <c r="K137" s="169" t="n">
        <v>4.31034482758621</v>
      </c>
      <c r="L137" s="169" t="n">
        <v>3.36108541473944</v>
      </c>
      <c r="M137" s="169" t="n">
        <v>1.9559902200489</v>
      </c>
      <c r="N137" s="169" t="n">
        <v>1.76116838487972</v>
      </c>
    </row>
    <row r="138" customFormat="false" ht="12" hidden="true" customHeight="true" outlineLevel="0" collapsed="false">
      <c r="A138" s="79" t="n">
        <v>1997</v>
      </c>
      <c r="B138" s="79"/>
      <c r="C138" s="169" t="n">
        <v>-0.92072993307562</v>
      </c>
      <c r="D138" s="169" t="n">
        <v>-1.19760479041916</v>
      </c>
      <c r="E138" s="169" t="n">
        <v>-2.06024788639908</v>
      </c>
      <c r="F138" s="169" t="n">
        <v>-1.73226918193362</v>
      </c>
      <c r="G138" s="169" t="n">
        <v>-3.38792910029167</v>
      </c>
      <c r="H138" s="169" t="n">
        <v>-0.954902146166219</v>
      </c>
      <c r="I138" s="169" t="n">
        <v>-1.06060606060606</v>
      </c>
      <c r="J138" s="169" t="n">
        <v>-0.749711649365622</v>
      </c>
      <c r="K138" s="169" t="n">
        <v>1.92837465564739</v>
      </c>
      <c r="L138" s="169" t="n">
        <v>3.01312649164677</v>
      </c>
      <c r="M138" s="169" t="n">
        <v>-0.222044586552983</v>
      </c>
      <c r="N138" s="169" t="n">
        <v>0.337695230054862</v>
      </c>
    </row>
    <row r="139" customFormat="false" ht="12" hidden="true" customHeight="true" outlineLevel="0" collapsed="false">
      <c r="A139" s="79" t="n">
        <v>1998</v>
      </c>
      <c r="B139" s="79"/>
      <c r="C139" s="169" t="n">
        <v>0.581066056931888</v>
      </c>
      <c r="D139" s="169" t="n">
        <v>1.01010101010101</v>
      </c>
      <c r="E139" s="169" t="n">
        <v>0.502849480388875</v>
      </c>
      <c r="F139" s="169" t="n">
        <v>0.876788186432862</v>
      </c>
      <c r="G139" s="169" t="n">
        <v>-3.64607524384579</v>
      </c>
      <c r="H139" s="169" t="n">
        <v>0.658648339060704</v>
      </c>
      <c r="I139" s="169" t="n">
        <v>2.22052067381317</v>
      </c>
      <c r="J139" s="169" t="n">
        <v>-0.813480534572918</v>
      </c>
      <c r="K139" s="169" t="n">
        <v>7.83783783783785</v>
      </c>
      <c r="L139" s="169" t="n">
        <v>6.54503330437302</v>
      </c>
      <c r="M139" s="169" t="n">
        <v>0.0178030977390051</v>
      </c>
      <c r="N139" s="169" t="n">
        <v>1.22002524190154</v>
      </c>
    </row>
    <row r="140" customFormat="false" ht="12" hidden="true" customHeight="true" outlineLevel="0" collapsed="false">
      <c r="A140" s="79" t="n">
        <v>1999</v>
      </c>
      <c r="B140" s="79"/>
      <c r="C140" s="169" t="n">
        <v>0.953115875531822</v>
      </c>
      <c r="D140" s="169" t="n">
        <v>0.400000000000006</v>
      </c>
      <c r="E140" s="169" t="n">
        <v>-1.00900600400267</v>
      </c>
      <c r="F140" s="169" t="n">
        <v>-0.677035681610249</v>
      </c>
      <c r="G140" s="169" t="n">
        <v>-1.9763798505664</v>
      </c>
      <c r="H140" s="169" t="n">
        <v>1.03366524419155</v>
      </c>
      <c r="I140" s="169" t="n">
        <v>0.374531835206</v>
      </c>
      <c r="J140" s="169" t="n">
        <v>1.34739308728764</v>
      </c>
      <c r="K140" s="169" t="n">
        <v>4.76190476190477</v>
      </c>
      <c r="L140" s="169" t="n">
        <v>7.80103288937211</v>
      </c>
      <c r="M140" s="169" t="n">
        <v>1.10359558561765</v>
      </c>
      <c r="N140" s="169" t="n">
        <v>3.86533665835411</v>
      </c>
    </row>
    <row r="141" customFormat="false" ht="12" hidden="true" customHeight="true" outlineLevel="0" collapsed="false">
      <c r="A141" s="79" t="n">
        <v>2000</v>
      </c>
      <c r="B141" s="79"/>
      <c r="C141" s="169" t="n">
        <v>0.506146059291396</v>
      </c>
      <c r="D141" s="169" t="n">
        <v>-3.18725099601593</v>
      </c>
      <c r="E141" s="169" t="n">
        <v>-0.555976750063181</v>
      </c>
      <c r="F141" s="169" t="n">
        <v>-0.0736919675755274</v>
      </c>
      <c r="G141" s="169" t="n">
        <v>-5.58150971231866</v>
      </c>
      <c r="H141" s="169" t="n">
        <v>1.2108128402478</v>
      </c>
      <c r="I141" s="169" t="n">
        <v>7.08955223880597</v>
      </c>
      <c r="J141" s="169" t="n">
        <v>1.04046242774567</v>
      </c>
      <c r="K141" s="169" t="n">
        <v>0.478468899521516</v>
      </c>
      <c r="L141" s="169" t="n">
        <v>6.12708018154311</v>
      </c>
      <c r="M141" s="169" t="n">
        <v>0.149647887323951</v>
      </c>
      <c r="N141" s="169" t="n">
        <v>1.92076830732293</v>
      </c>
    </row>
    <row r="142" customFormat="false" ht="12" hidden="true" customHeight="true" outlineLevel="0" collapsed="false">
      <c r="A142" s="79" t="n">
        <v>2001</v>
      </c>
      <c r="B142" s="79"/>
      <c r="C142" s="169" t="n">
        <v>-0.865364850976363</v>
      </c>
      <c r="D142" s="169" t="n">
        <v>-7.20164609053498</v>
      </c>
      <c r="E142" s="169" t="n">
        <v>-1.29606099110546</v>
      </c>
      <c r="F142" s="169" t="n">
        <v>-0.857300884955748</v>
      </c>
      <c r="G142" s="169" t="n">
        <v>-8.33333333333334</v>
      </c>
      <c r="H142" s="169" t="n">
        <v>-0.370954279885012</v>
      </c>
      <c r="I142" s="169" t="n">
        <v>3.62369337979094</v>
      </c>
      <c r="J142" s="169" t="n">
        <v>-0.343249427917627</v>
      </c>
      <c r="K142" s="169" t="n">
        <v>-1.42857142857142</v>
      </c>
      <c r="L142" s="169" t="n">
        <v>2.56593014967925</v>
      </c>
      <c r="M142" s="169" t="n">
        <v>-0.140634613694289</v>
      </c>
      <c r="N142" s="169" t="n">
        <v>-0.157047506870839</v>
      </c>
    </row>
    <row r="143" customFormat="false" ht="12" hidden="true" customHeight="true" outlineLevel="0" collapsed="false">
      <c r="A143" s="79" t="n">
        <v>2002</v>
      </c>
      <c r="B143" s="79"/>
      <c r="C143" s="169" t="n">
        <v>-1.34773683883141</v>
      </c>
      <c r="D143" s="169" t="n">
        <v>-2.4390243902439</v>
      </c>
      <c r="E143" s="169" t="n">
        <v>-2.72914521112256</v>
      </c>
      <c r="F143" s="169" t="n">
        <v>-2.84518828451883</v>
      </c>
      <c r="G143" s="169" t="n">
        <v>-7.61363636363637</v>
      </c>
      <c r="H143" s="169" t="n">
        <v>-1.21939867820907</v>
      </c>
      <c r="I143" s="169" t="n">
        <v>-0.336247478143918</v>
      </c>
      <c r="J143" s="169" t="n">
        <v>-0.114810562571748</v>
      </c>
      <c r="K143" s="169" t="n">
        <v>0.241545893719803</v>
      </c>
      <c r="L143" s="169" t="n">
        <v>0.277970813064627</v>
      </c>
      <c r="M143" s="169" t="n">
        <v>0.563330692720726</v>
      </c>
      <c r="N143" s="169" t="n">
        <v>0.275265434526133</v>
      </c>
    </row>
    <row r="144" customFormat="false" ht="12" hidden="true" customHeight="true" outlineLevel="0" collapsed="false">
      <c r="A144" s="79" t="n">
        <v>2003</v>
      </c>
      <c r="B144" s="79"/>
      <c r="C144" s="169" t="n">
        <v>-1.5027638243763</v>
      </c>
      <c r="D144" s="169" t="n">
        <v>-2.72727272727272</v>
      </c>
      <c r="E144" s="169" t="n">
        <v>-2.64690312334569</v>
      </c>
      <c r="F144" s="169" t="n">
        <v>-2.64140109101349</v>
      </c>
      <c r="G144" s="169" t="n">
        <v>-5.78105781057811</v>
      </c>
      <c r="H144" s="169" t="n">
        <v>-1.82811911044101</v>
      </c>
      <c r="I144" s="169" t="n">
        <v>-3.10391363022941</v>
      </c>
      <c r="J144" s="169" t="n">
        <v>-2.75862068965517</v>
      </c>
      <c r="K144" s="169" t="n">
        <v>-0.240963855421683</v>
      </c>
      <c r="L144" s="169" t="n">
        <v>0.80850080850081</v>
      </c>
      <c r="M144" s="169" t="n">
        <v>0.437636761487966</v>
      </c>
      <c r="N144" s="169" t="n">
        <v>-0.470588235294116</v>
      </c>
    </row>
    <row r="145" customFormat="false" ht="12" hidden="true" customHeight="true" outlineLevel="0" collapsed="false">
      <c r="A145" s="79" t="n">
        <v>2004</v>
      </c>
      <c r="B145" s="79"/>
      <c r="C145" s="169" t="n">
        <v>-0.172840559918058</v>
      </c>
      <c r="D145" s="169" t="n">
        <v>0.700934579439249</v>
      </c>
      <c r="E145" s="169" t="n">
        <v>-0.0634402755120505</v>
      </c>
      <c r="F145" s="169" t="n">
        <v>-0.186768898063505</v>
      </c>
      <c r="G145" s="169" t="n">
        <v>-2.64360313315926</v>
      </c>
      <c r="H145" s="169" t="n">
        <v>0.182376655788062</v>
      </c>
      <c r="I145" s="169" t="n">
        <v>-0.487465181058496</v>
      </c>
      <c r="J145" s="169" t="n">
        <v>-2.18676122931441</v>
      </c>
      <c r="K145" s="169" t="n">
        <v>0</v>
      </c>
      <c r="L145" s="169" t="n">
        <v>0.274977085242895</v>
      </c>
      <c r="M145" s="169" t="n">
        <v>0.165577342047939</v>
      </c>
      <c r="N145" s="169" t="n">
        <v>-0.0394011032308868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978988093965754</v>
      </c>
      <c r="D146" s="169" t="n">
        <v>-1.39211136890951</v>
      </c>
      <c r="E146" s="169" t="n">
        <v>-2.57549650856987</v>
      </c>
      <c r="F146" s="169" t="n">
        <v>-2.57041559976365</v>
      </c>
      <c r="G146" s="169" t="n">
        <v>-5.66543747904794</v>
      </c>
      <c r="H146" s="169" t="n">
        <v>-0.689853406151201</v>
      </c>
      <c r="I146" s="169" t="n">
        <v>0.419874037788674</v>
      </c>
      <c r="J146" s="169" t="n">
        <v>-2.41691842900302</v>
      </c>
      <c r="K146" s="169" t="n">
        <v>1.44927536231884</v>
      </c>
      <c r="L146" s="169" t="n">
        <v>2.81078610603291</v>
      </c>
      <c r="M146" s="169" t="n">
        <v>-0.182704019488426</v>
      </c>
      <c r="N146" s="169" t="n">
        <v>0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351861845655705</v>
      </c>
      <c r="D147" s="169" t="n">
        <v>-0.705882352941174</v>
      </c>
      <c r="E147" s="169" t="n">
        <v>-0.968072233082012</v>
      </c>
      <c r="F147" s="169" t="n">
        <v>-0.838977054482967</v>
      </c>
      <c r="G147" s="169" t="n">
        <v>0.390902629708606</v>
      </c>
      <c r="H147" s="169" t="n">
        <v>-0.144717800289442</v>
      </c>
      <c r="I147" s="169" t="n">
        <v>0.62717770034844</v>
      </c>
      <c r="J147" s="169" t="n">
        <v>-1.91950464396284</v>
      </c>
      <c r="K147" s="169" t="n">
        <v>1.66666666666666</v>
      </c>
      <c r="L147" s="169" t="n">
        <v>6.20137808401866</v>
      </c>
      <c r="M147" s="169" t="n">
        <v>-0.174322321973335</v>
      </c>
      <c r="N147" s="169" t="n">
        <v>1.14308238076468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88220616072965</v>
      </c>
      <c r="D148" s="169" t="n">
        <v>2.84360189573461</v>
      </c>
      <c r="E148" s="169" t="n">
        <v>1.52269950183288</v>
      </c>
      <c r="F148" s="169" t="n">
        <v>1.59021406727828</v>
      </c>
      <c r="G148" s="169" t="n">
        <v>2.76106194690267</v>
      </c>
      <c r="H148" s="169" t="n">
        <v>1.77777777777777</v>
      </c>
      <c r="I148" s="169" t="n">
        <v>4.3628808864266</v>
      </c>
      <c r="J148" s="169" t="n">
        <v>-2.77777777777779</v>
      </c>
      <c r="K148" s="169" t="n">
        <v>0.702576112412174</v>
      </c>
      <c r="L148" s="169" t="n">
        <v>6.88572624529091</v>
      </c>
      <c r="M148" s="169" t="n">
        <v>0.157164061817866</v>
      </c>
      <c r="N148" s="169" t="n">
        <v>2.72798129384255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42094039651204</v>
      </c>
      <c r="D149" s="169" t="n">
        <v>0</v>
      </c>
      <c r="E149" s="169" t="n">
        <v>1.20359225997592</v>
      </c>
      <c r="F149" s="169" t="n">
        <v>1.22416215131447</v>
      </c>
      <c r="G149" s="169" t="n">
        <v>0.447812607647251</v>
      </c>
      <c r="H149" s="169" t="n">
        <v>1.80368331118284</v>
      </c>
      <c r="I149" s="169" t="n">
        <v>-0.199071001990717</v>
      </c>
      <c r="J149" s="169" t="n">
        <v>-0.194805194805198</v>
      </c>
      <c r="K149" s="169" t="n">
        <v>-1.3953488372093</v>
      </c>
      <c r="L149" s="169" t="n">
        <v>4.38613667515175</v>
      </c>
      <c r="M149" s="169" t="n">
        <v>0.906634120826439</v>
      </c>
      <c r="N149" s="169" t="n">
        <v>0.948406676782994</v>
      </c>
    </row>
    <row r="150" customFormat="false" ht="12" hidden="false" customHeight="true" outlineLevel="0" collapsed="false">
      <c r="A150" s="79" t="n">
        <v>2009</v>
      </c>
      <c r="B150" s="79"/>
      <c r="C150" s="169" t="n">
        <v>-3.18094762261637</v>
      </c>
      <c r="D150" s="169" t="n">
        <v>-0.230414746543786</v>
      </c>
      <c r="E150" s="169" t="n">
        <v>-9.05681090476627</v>
      </c>
      <c r="F150" s="169" t="n">
        <v>-9.73433782712134</v>
      </c>
      <c r="G150" s="169" t="n">
        <v>-1.50891632373114</v>
      </c>
      <c r="H150" s="169" t="n">
        <v>-1.76240208877284</v>
      </c>
      <c r="I150" s="169" t="n">
        <v>-3.78989361702128</v>
      </c>
      <c r="J150" s="169" t="n">
        <v>-1.23617436564737</v>
      </c>
      <c r="K150" s="169" t="n">
        <v>-4.24528301886792</v>
      </c>
      <c r="L150" s="169" t="n">
        <v>-4.89589195272932</v>
      </c>
      <c r="M150" s="169" t="n">
        <v>0.76025917926566</v>
      </c>
      <c r="N150" s="169" t="n">
        <v>-1.42803457346862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61675410682034</v>
      </c>
      <c r="D151" s="169" t="n">
        <v>0</v>
      </c>
      <c r="E151" s="169" t="n">
        <v>3.46041645709687</v>
      </c>
      <c r="F151" s="169" t="n">
        <v>3.63496595651218</v>
      </c>
      <c r="G151" s="169" t="n">
        <v>1.91504178272982</v>
      </c>
      <c r="H151" s="169" t="n">
        <v>1.21499762695775</v>
      </c>
      <c r="I151" s="169" t="n">
        <v>0.207325501036635</v>
      </c>
      <c r="J151" s="169" t="n">
        <v>0.922266139657452</v>
      </c>
      <c r="K151" s="169" t="n">
        <v>1.23152709359606</v>
      </c>
      <c r="L151" s="169" t="n">
        <v>7.19921104536489</v>
      </c>
      <c r="M151" s="169" t="n">
        <v>2.54651461888022</v>
      </c>
      <c r="N151" s="169" t="n">
        <v>0.266869996187566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-0.49493813273341</v>
      </c>
      <c r="D156" s="169" t="n">
        <v>-17.9347826086957</v>
      </c>
      <c r="E156" s="169" t="n">
        <v>-4.08939610080837</v>
      </c>
      <c r="F156" s="169" t="n">
        <v>-4.29128738621587</v>
      </c>
      <c r="G156" s="169" t="n">
        <v>8.06451612903226</v>
      </c>
      <c r="H156" s="169" t="n">
        <v>0.34281796366129</v>
      </c>
      <c r="I156" s="169" t="n">
        <v>-0.26954177897575</v>
      </c>
      <c r="J156" s="169" t="n">
        <v>-1.47368421052632</v>
      </c>
      <c r="K156" s="169" t="n">
        <v>5.1948051948052</v>
      </c>
      <c r="L156" s="169" t="n">
        <v>3.54223433242507</v>
      </c>
      <c r="M156" s="169" t="n">
        <v>0.285714285714292</v>
      </c>
      <c r="N156" s="169" t="n">
        <v>2.93103448275862</v>
      </c>
    </row>
    <row r="157" customFormat="false" ht="11.1" hidden="true" customHeight="true" outlineLevel="0" collapsed="false">
      <c r="A157" s="85"/>
      <c r="B157" s="86" t="s">
        <v>186</v>
      </c>
      <c r="C157" s="169" t="n">
        <v>-1.64919977252417</v>
      </c>
      <c r="D157" s="169" t="n">
        <v>-12.3529411764706</v>
      </c>
      <c r="E157" s="169" t="n">
        <v>-5.53935860058309</v>
      </c>
      <c r="F157" s="169" t="n">
        <v>-5.58301831927886</v>
      </c>
      <c r="G157" s="169" t="n">
        <v>4.53686200378071</v>
      </c>
      <c r="H157" s="169" t="n">
        <v>-1.56133828996282</v>
      </c>
      <c r="I157" s="169" t="n">
        <v>-0.296735905044514</v>
      </c>
      <c r="J157" s="169" t="n">
        <v>-6.42201834862385</v>
      </c>
      <c r="K157" s="169" t="n">
        <v>7.24637681159422</v>
      </c>
      <c r="L157" s="169" t="n">
        <v>3.37738619676946</v>
      </c>
      <c r="M157" s="169" t="n">
        <v>0.942285041224977</v>
      </c>
      <c r="N157" s="169" t="n">
        <v>-0.548446069469833</v>
      </c>
    </row>
    <row r="158" customFormat="false" ht="11.1" hidden="true" customHeight="true" outlineLevel="0" collapsed="false">
      <c r="A158" s="85"/>
      <c r="B158" s="86" t="s">
        <v>187</v>
      </c>
      <c r="C158" s="169" t="n">
        <v>-0.853008377760858</v>
      </c>
      <c r="D158" s="169" t="n">
        <v>-11.7977528089888</v>
      </c>
      <c r="E158" s="169" t="n">
        <v>-4.4622712459263</v>
      </c>
      <c r="F158" s="169" t="n">
        <v>-4.45912469033857</v>
      </c>
      <c r="G158" s="169" t="n">
        <v>5.47008547008548</v>
      </c>
      <c r="H158" s="169" t="n">
        <v>-0.942408376963357</v>
      </c>
      <c r="I158" s="169" t="n">
        <v>0</v>
      </c>
      <c r="J158" s="169" t="n">
        <v>-0.898876404494388</v>
      </c>
      <c r="K158" s="169" t="n">
        <v>8</v>
      </c>
      <c r="L158" s="169" t="n">
        <v>3.41997264021887</v>
      </c>
      <c r="M158" s="169" t="n">
        <v>1.06304985337245</v>
      </c>
      <c r="N158" s="169" t="n">
        <v>-1.01180438448567</v>
      </c>
    </row>
    <row r="159" customFormat="false" ht="11.1" hidden="true" customHeight="true" outlineLevel="0" collapsed="false">
      <c r="A159" s="85"/>
      <c r="B159" s="86" t="s">
        <v>188</v>
      </c>
      <c r="C159" s="169" t="n">
        <v>-0.846609712922344</v>
      </c>
      <c r="D159" s="169" t="n">
        <v>-13.7724550898204</v>
      </c>
      <c r="E159" s="169" t="n">
        <v>-3.8164002062919</v>
      </c>
      <c r="F159" s="169" t="n">
        <v>-3.84833050367855</v>
      </c>
      <c r="G159" s="169" t="n">
        <v>6.64304694419842</v>
      </c>
      <c r="H159" s="169" t="n">
        <v>-0.840042002100105</v>
      </c>
      <c r="I159" s="169" t="n">
        <v>-0.561797752808985</v>
      </c>
      <c r="J159" s="169" t="n">
        <v>-0.888888888888886</v>
      </c>
      <c r="K159" s="169" t="n">
        <v>7.89473684210526</v>
      </c>
      <c r="L159" s="169" t="n">
        <v>2.98102981029811</v>
      </c>
      <c r="M159" s="169" t="n">
        <v>-0.0364033491081131</v>
      </c>
      <c r="N159" s="169" t="n">
        <v>-1.8487394957983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3.88122691988846</v>
      </c>
      <c r="D160" s="169" t="n">
        <v>-13.9072847682119</v>
      </c>
      <c r="E160" s="169" t="n">
        <v>-9.81655924640556</v>
      </c>
      <c r="F160" s="169" t="n">
        <v>-10.1358695652174</v>
      </c>
      <c r="G160" s="169" t="n">
        <v>-0.46641791044776</v>
      </c>
      <c r="H160" s="169" t="n">
        <v>-2.35736248718825</v>
      </c>
      <c r="I160" s="169" t="n">
        <v>-2.70270270270269</v>
      </c>
      <c r="J160" s="169" t="n">
        <v>-1.70940170940172</v>
      </c>
      <c r="K160" s="169" t="n">
        <v>1.23456790123457</v>
      </c>
      <c r="L160" s="169" t="n">
        <v>0.263157894736835</v>
      </c>
      <c r="M160" s="169" t="n">
        <v>-0.142450142450144</v>
      </c>
      <c r="N160" s="169" t="n">
        <v>-0.670016750418753</v>
      </c>
    </row>
    <row r="161" customFormat="false" ht="11.1" hidden="true" customHeight="true" outlineLevel="0" collapsed="false">
      <c r="A161" s="85"/>
      <c r="B161" s="86" t="s">
        <v>186</v>
      </c>
      <c r="C161" s="169" t="n">
        <v>-2.96547166694201</v>
      </c>
      <c r="D161" s="169" t="n">
        <v>-9.39597315436241</v>
      </c>
      <c r="E161" s="169" t="n">
        <v>-9.5679012345679</v>
      </c>
      <c r="F161" s="169" t="n">
        <v>-10.0092392978134</v>
      </c>
      <c r="G161" s="169" t="n">
        <v>1.8987341772152</v>
      </c>
      <c r="H161" s="169" t="n">
        <v>-1.17069486404834</v>
      </c>
      <c r="I161" s="169" t="n">
        <v>-2.38095238095238</v>
      </c>
      <c r="J161" s="169" t="n">
        <v>1.71568627450979</v>
      </c>
      <c r="K161" s="169" t="n">
        <v>2.70270270270269</v>
      </c>
      <c r="L161" s="169" t="n">
        <v>0.42613636363636</v>
      </c>
      <c r="M161" s="169" t="n">
        <v>0.0777907429015983</v>
      </c>
      <c r="N161" s="169" t="n">
        <v>0.367647058823522</v>
      </c>
    </row>
    <row r="162" customFormat="false" ht="11.1" hidden="true" customHeight="true" outlineLevel="0" collapsed="false">
      <c r="A162" s="85"/>
      <c r="B162" s="86" t="s">
        <v>187</v>
      </c>
      <c r="C162" s="169" t="n">
        <v>-2.71931172223076</v>
      </c>
      <c r="D162" s="169" t="n">
        <v>-8.28025477707006</v>
      </c>
      <c r="E162" s="169" t="n">
        <v>-9.07898189451586</v>
      </c>
      <c r="F162" s="169" t="n">
        <v>-9.47853644482858</v>
      </c>
      <c r="G162" s="169" t="n">
        <v>1.78282009724472</v>
      </c>
      <c r="H162" s="169" t="n">
        <v>-1.19802677942212</v>
      </c>
      <c r="I162" s="169" t="n">
        <v>-1.68067226890757</v>
      </c>
      <c r="J162" s="169" t="n">
        <v>1.13378684807257</v>
      </c>
      <c r="K162" s="169" t="n">
        <v>2.46913580246914</v>
      </c>
      <c r="L162" s="169" t="n">
        <v>0.793650793650784</v>
      </c>
      <c r="M162" s="169" t="n">
        <v>0.145085237577078</v>
      </c>
      <c r="N162" s="169" t="n">
        <v>0.681431005110738</v>
      </c>
    </row>
    <row r="163" customFormat="false" ht="11.1" hidden="true" customHeight="true" outlineLevel="0" collapsed="false">
      <c r="A163" s="85"/>
      <c r="B163" s="86" t="s">
        <v>188</v>
      </c>
      <c r="C163" s="169" t="n">
        <v>-2.25879065435069</v>
      </c>
      <c r="D163" s="169" t="n">
        <v>-5.55555555555556</v>
      </c>
      <c r="E163" s="169" t="n">
        <v>-7.93565683646112</v>
      </c>
      <c r="F163" s="169" t="n">
        <v>-8.56386109476162</v>
      </c>
      <c r="G163" s="169" t="n">
        <v>0.996677740863788</v>
      </c>
      <c r="H163" s="169" t="n">
        <v>-1.09424638192729</v>
      </c>
      <c r="I163" s="169" t="n">
        <v>-1.69491525423729</v>
      </c>
      <c r="J163" s="169" t="n">
        <v>1.34529147982063</v>
      </c>
      <c r="K163" s="169" t="n">
        <v>3.65853658536585</v>
      </c>
      <c r="L163" s="169" t="n">
        <v>1.44736842105264</v>
      </c>
      <c r="M163" s="169" t="n">
        <v>0.509832483612541</v>
      </c>
      <c r="N163" s="169" t="n">
        <v>0.85616438356164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-0.854633840363803</v>
      </c>
      <c r="D164" s="169" t="n">
        <v>-2.30769230769231</v>
      </c>
      <c r="E164" s="169" t="n">
        <v>-5.60747663551402</v>
      </c>
      <c r="F164" s="169" t="n">
        <v>-5.83610523132748</v>
      </c>
      <c r="G164" s="169" t="n">
        <v>6.09184629803185</v>
      </c>
      <c r="H164" s="169" t="n">
        <v>-0.874737578726382</v>
      </c>
      <c r="I164" s="169" t="n">
        <v>-0.277777777777771</v>
      </c>
      <c r="J164" s="169" t="n">
        <v>1.08695652173914</v>
      </c>
      <c r="K164" s="169" t="n">
        <v>3.65853658536585</v>
      </c>
      <c r="L164" s="169" t="n">
        <v>3.28083989501313</v>
      </c>
      <c r="M164" s="169" t="n">
        <v>0.713266761768907</v>
      </c>
      <c r="N164" s="169" t="n">
        <v>1.01180438448567</v>
      </c>
    </row>
    <row r="165" customFormat="false" ht="11.1" hidden="true" customHeight="true" outlineLevel="0" collapsed="false">
      <c r="A165" s="85"/>
      <c r="B165" s="86" t="s">
        <v>186</v>
      </c>
      <c r="C165" s="169" t="n">
        <v>-0.842768366391425</v>
      </c>
      <c r="D165" s="169" t="n">
        <v>-2.96296296296296</v>
      </c>
      <c r="E165" s="169" t="n">
        <v>-3.97145516599441</v>
      </c>
      <c r="F165" s="169" t="n">
        <v>-4.03832991101984</v>
      </c>
      <c r="G165" s="169" t="n">
        <v>2.92812777284827</v>
      </c>
      <c r="H165" s="169" t="n">
        <v>-1.49025601834161</v>
      </c>
      <c r="I165" s="169" t="n">
        <v>-0.91463414634147</v>
      </c>
      <c r="J165" s="169" t="n">
        <v>0.481927710843365</v>
      </c>
      <c r="K165" s="169" t="n">
        <v>2.63157894736843</v>
      </c>
      <c r="L165" s="169" t="n">
        <v>2.68741159830267</v>
      </c>
      <c r="M165" s="169" t="n">
        <v>0.544111931597357</v>
      </c>
      <c r="N165" s="169" t="n">
        <v>0.91575091575092</v>
      </c>
    </row>
    <row r="166" customFormat="false" ht="11.1" hidden="true" customHeight="true" outlineLevel="0" collapsed="false">
      <c r="A166" s="85"/>
      <c r="B166" s="86" t="s">
        <v>187</v>
      </c>
      <c r="C166" s="169" t="n">
        <v>-0.40271636133923</v>
      </c>
      <c r="D166" s="169" t="n">
        <v>-0.694444444444443</v>
      </c>
      <c r="E166" s="169" t="n">
        <v>-3.63636363636364</v>
      </c>
      <c r="F166" s="169" t="n">
        <v>-3.75556970082749</v>
      </c>
      <c r="G166" s="169" t="n">
        <v>2.70700636942675</v>
      </c>
      <c r="H166" s="169" t="n">
        <v>-1.31954350927246</v>
      </c>
      <c r="I166" s="169" t="n">
        <v>-0.854700854700852</v>
      </c>
      <c r="J166" s="169" t="n">
        <v>0.672645739910308</v>
      </c>
      <c r="K166" s="169" t="n">
        <v>3.6144578313253</v>
      </c>
      <c r="L166" s="169" t="n">
        <v>4.72440944881889</v>
      </c>
      <c r="M166" s="169" t="n">
        <v>1.15900036218761</v>
      </c>
      <c r="N166" s="169" t="n">
        <v>1.5228426395939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627382465057181</v>
      </c>
      <c r="D167" s="169" t="n">
        <v>0.735294117647058</v>
      </c>
      <c r="E167" s="169" t="n">
        <v>-4.01863715783343</v>
      </c>
      <c r="F167" s="169" t="n">
        <v>-3.83006115223688</v>
      </c>
      <c r="G167" s="169" t="n">
        <v>4.76973684210526</v>
      </c>
      <c r="H167" s="169" t="n">
        <v>-2.14132762312634</v>
      </c>
      <c r="I167" s="169" t="n">
        <v>-0.862068965517238</v>
      </c>
      <c r="J167" s="169" t="n">
        <v>-0.884955752212392</v>
      </c>
      <c r="K167" s="169" t="n">
        <v>0</v>
      </c>
      <c r="L167" s="169" t="n">
        <v>4.5395590142672</v>
      </c>
      <c r="M167" s="169" t="n">
        <v>0.833333333333329</v>
      </c>
      <c r="N167" s="169" t="n">
        <v>1.3582342954159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-0.529853697113481</v>
      </c>
      <c r="D168" s="169" t="n">
        <v>-2.36220472440945</v>
      </c>
      <c r="E168" s="169" t="n">
        <v>-1.22306348281886</v>
      </c>
      <c r="F168" s="169" t="n">
        <v>-1.28452151573539</v>
      </c>
      <c r="G168" s="169" t="n">
        <v>3.00353356890459</v>
      </c>
      <c r="H168" s="169" t="n">
        <v>-2.71796681962584</v>
      </c>
      <c r="I168" s="169" t="n">
        <v>-2.2284122562674</v>
      </c>
      <c r="J168" s="169" t="n">
        <v>-1.93548387096774</v>
      </c>
      <c r="K168" s="169" t="n">
        <v>3.5294117647059</v>
      </c>
      <c r="L168" s="169" t="n">
        <v>3.93900889453622</v>
      </c>
      <c r="M168" s="169" t="n">
        <v>0.247875354107634</v>
      </c>
      <c r="N168" s="169" t="n">
        <v>-0.500834724540894</v>
      </c>
    </row>
    <row r="169" customFormat="false" ht="11.1" hidden="true" customHeight="true" outlineLevel="0" collapsed="false">
      <c r="A169" s="85"/>
      <c r="B169" s="86" t="s">
        <v>186</v>
      </c>
      <c r="C169" s="169" t="n">
        <v>-1.44230769230769</v>
      </c>
      <c r="D169" s="169" t="n">
        <v>-1.52671755725191</v>
      </c>
      <c r="E169" s="169" t="n">
        <v>-2.7140549273021</v>
      </c>
      <c r="F169" s="169" t="n">
        <v>-2.78174037089872</v>
      </c>
      <c r="G169" s="169" t="n">
        <v>-1.20689655172413</v>
      </c>
      <c r="H169" s="169" t="n">
        <v>-2.94802172226532</v>
      </c>
      <c r="I169" s="169" t="n">
        <v>-2.46153846153845</v>
      </c>
      <c r="J169" s="169" t="n">
        <v>-2.15827338129496</v>
      </c>
      <c r="K169" s="169" t="n">
        <v>3.84615384615385</v>
      </c>
      <c r="L169" s="169" t="n">
        <v>4.26997245179064</v>
      </c>
      <c r="M169" s="169" t="n">
        <v>-0.15461925009663</v>
      </c>
      <c r="N169" s="169" t="n">
        <v>-0.907441016333948</v>
      </c>
    </row>
    <row r="170" customFormat="false" ht="11.1" hidden="true" customHeight="true" outlineLevel="0" collapsed="false">
      <c r="A170" s="85"/>
      <c r="B170" s="86" t="s">
        <v>187</v>
      </c>
      <c r="C170" s="169" t="n">
        <v>-1.49845397605645</v>
      </c>
      <c r="D170" s="169" t="n">
        <v>-2.7972027972028</v>
      </c>
      <c r="E170" s="169" t="n">
        <v>-2.87511230907457</v>
      </c>
      <c r="F170" s="169" t="n">
        <v>-2.81084656084656</v>
      </c>
      <c r="G170" s="169" t="n">
        <v>-2.55813953488372</v>
      </c>
      <c r="H170" s="169" t="n">
        <v>-2.24069389230213</v>
      </c>
      <c r="I170" s="169" t="n">
        <v>-2.87356321839081</v>
      </c>
      <c r="J170" s="169" t="n">
        <v>-2.2271714922049</v>
      </c>
      <c r="K170" s="169" t="n">
        <v>3.48837209302326</v>
      </c>
      <c r="L170" s="169" t="n">
        <v>3.25814536340852</v>
      </c>
      <c r="M170" s="169" t="n">
        <v>0.143215180809179</v>
      </c>
      <c r="N170" s="169" t="n">
        <v>-1.5</v>
      </c>
    </row>
    <row r="171" customFormat="false" ht="11.1" hidden="true" customHeight="true" outlineLevel="0" collapsed="false">
      <c r="A171" s="85"/>
      <c r="B171" s="86" t="s">
        <v>188</v>
      </c>
      <c r="C171" s="169" t="n">
        <v>-0.92703588268202</v>
      </c>
      <c r="D171" s="169" t="n">
        <v>-2.91970802919708</v>
      </c>
      <c r="E171" s="169" t="n">
        <v>-3.73179611650485</v>
      </c>
      <c r="F171" s="169" t="n">
        <v>-3.88219544846051</v>
      </c>
      <c r="G171" s="169" t="n">
        <v>-3.68916797488225</v>
      </c>
      <c r="H171" s="169" t="n">
        <v>-0.875273522975931</v>
      </c>
      <c r="I171" s="169" t="n">
        <v>-1.73913043478261</v>
      </c>
      <c r="J171" s="169" t="n">
        <v>-0.892857142857139</v>
      </c>
      <c r="K171" s="169" t="n">
        <v>7.05882352941177</v>
      </c>
      <c r="L171" s="169" t="n">
        <v>4.71464019851115</v>
      </c>
      <c r="M171" s="169" t="n">
        <v>1.79662234998203</v>
      </c>
      <c r="N171" s="169" t="n">
        <v>-0.33500837520938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2.56002544124662</v>
      </c>
      <c r="D172" s="169" t="n">
        <v>-8.06451612903226</v>
      </c>
      <c r="E172" s="169" t="n">
        <v>-5.36556603773585</v>
      </c>
      <c r="F172" s="169" t="n">
        <v>-5.43266102797658</v>
      </c>
      <c r="G172" s="169" t="n">
        <v>-15.6946826758147</v>
      </c>
      <c r="H172" s="169" t="n">
        <v>-1.16110304789549</v>
      </c>
      <c r="I172" s="169" t="n">
        <v>-2.27920227920228</v>
      </c>
      <c r="J172" s="169" t="n">
        <v>-0.657894736842096</v>
      </c>
      <c r="K172" s="169" t="n">
        <v>5.68181818181819</v>
      </c>
      <c r="L172" s="169" t="n">
        <v>3.66748166259168</v>
      </c>
      <c r="M172" s="169" t="n">
        <v>1.9427764040975</v>
      </c>
      <c r="N172" s="169" t="n">
        <v>1.00671140939596</v>
      </c>
    </row>
    <row r="173" customFormat="false" ht="11.1" hidden="true" customHeight="true" outlineLevel="0" collapsed="false">
      <c r="A173" s="85"/>
      <c r="B173" s="86" t="s">
        <v>186</v>
      </c>
      <c r="C173" s="169" t="n">
        <v>-1.06271777003484</v>
      </c>
      <c r="D173" s="169" t="n">
        <v>-5.42635658914729</v>
      </c>
      <c r="E173" s="169" t="n">
        <v>-5.31384921952839</v>
      </c>
      <c r="F173" s="169" t="n">
        <v>-5.39251650770359</v>
      </c>
      <c r="G173" s="169" t="n">
        <v>-3.22862129144852</v>
      </c>
      <c r="H173" s="169" t="n">
        <v>-0.799360511590734</v>
      </c>
      <c r="I173" s="169" t="n">
        <v>-1.89274447949526</v>
      </c>
      <c r="J173" s="169" t="n">
        <v>-0.490196078431367</v>
      </c>
      <c r="K173" s="169" t="n">
        <v>4.93827160493827</v>
      </c>
      <c r="L173" s="169" t="n">
        <v>3.43461030383092</v>
      </c>
      <c r="M173" s="169" t="n">
        <v>2.67131242740999</v>
      </c>
      <c r="N173" s="169" t="n">
        <v>1.83150183150183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740502253702516</v>
      </c>
      <c r="D174" s="169" t="n">
        <v>-2.87769784172663</v>
      </c>
      <c r="E174" s="169" t="n">
        <v>-4.84119642306507</v>
      </c>
      <c r="F174" s="169" t="n">
        <v>-5.00170125893162</v>
      </c>
      <c r="G174" s="169" t="n">
        <v>-1.11376292760541</v>
      </c>
      <c r="H174" s="169" t="n">
        <v>-0.739371534195925</v>
      </c>
      <c r="I174" s="169" t="n">
        <v>-1.47928994082839</v>
      </c>
      <c r="J174" s="169" t="n">
        <v>-0.683371298405461</v>
      </c>
      <c r="K174" s="169" t="n">
        <v>3.37078651685394</v>
      </c>
      <c r="L174" s="169" t="n">
        <v>3.7621359223301</v>
      </c>
      <c r="M174" s="169" t="n">
        <v>2.25241329996425</v>
      </c>
      <c r="N174" s="169" t="n">
        <v>2.53807106598984</v>
      </c>
    </row>
    <row r="175" customFormat="false" ht="11.1" hidden="true" customHeight="true" outlineLevel="0" collapsed="false">
      <c r="A175" s="85"/>
      <c r="B175" s="86" t="s">
        <v>188</v>
      </c>
      <c r="C175" s="169" t="n">
        <v>-1.84722110187948</v>
      </c>
      <c r="D175" s="169" t="n">
        <v>-3.00751879699249</v>
      </c>
      <c r="E175" s="169" t="n">
        <v>-4.31768042861646</v>
      </c>
      <c r="F175" s="169" t="n">
        <v>-4.31754874651811</v>
      </c>
      <c r="G175" s="169" t="n">
        <v>-8.47595762021189</v>
      </c>
      <c r="H175" s="169" t="n">
        <v>-1.21412803532009</v>
      </c>
      <c r="I175" s="169" t="n">
        <v>-1.76991150442478</v>
      </c>
      <c r="J175" s="169" t="n">
        <v>-1.12612612612612</v>
      </c>
      <c r="K175" s="169" t="n">
        <v>2.19780219780219</v>
      </c>
      <c r="L175" s="169" t="n">
        <v>2.60663507109004</v>
      </c>
      <c r="M175" s="169" t="n">
        <v>0.953053300388291</v>
      </c>
      <c r="N175" s="169" t="n">
        <v>1.6806722689075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-2.73335509138381</v>
      </c>
      <c r="D176" s="169" t="n">
        <v>-1.75438596491229</v>
      </c>
      <c r="E176" s="169" t="n">
        <v>-6.54205607476635</v>
      </c>
      <c r="F176" s="169" t="n">
        <v>-6.3983488132095</v>
      </c>
      <c r="G176" s="169" t="n">
        <v>-4.88301119023397</v>
      </c>
      <c r="H176" s="169" t="n">
        <v>-2.42290748898678</v>
      </c>
      <c r="I176" s="169" t="n">
        <v>-2.91545189504373</v>
      </c>
      <c r="J176" s="169" t="n">
        <v>-2.2075055187638</v>
      </c>
      <c r="K176" s="169" t="n">
        <v>1.0752688172043</v>
      </c>
      <c r="L176" s="169" t="n">
        <v>1.17924528301887</v>
      </c>
      <c r="M176" s="169" t="n">
        <v>-0.103950103950098</v>
      </c>
      <c r="N176" s="169" t="n">
        <v>0.332225913621258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0528262017960941</v>
      </c>
      <c r="D177" s="169" t="n">
        <v>0.819672131147527</v>
      </c>
      <c r="E177" s="169" t="n">
        <v>-0.175377060680461</v>
      </c>
      <c r="F177" s="169" t="n">
        <v>0.155098875533156</v>
      </c>
      <c r="G177" s="169" t="n">
        <v>-1.44274120829576</v>
      </c>
      <c r="H177" s="169" t="n">
        <v>-0.241740531829166</v>
      </c>
      <c r="I177" s="169" t="n">
        <v>-0.643086816720256</v>
      </c>
      <c r="J177" s="169" t="n">
        <v>-0.49261083743842</v>
      </c>
      <c r="K177" s="169" t="n">
        <v>1.17647058823529</v>
      </c>
      <c r="L177" s="169" t="n">
        <v>2.9374201787995</v>
      </c>
      <c r="M177" s="169" t="n">
        <v>0.150829562594268</v>
      </c>
      <c r="N177" s="169" t="n">
        <v>1.61870503597122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932533246837494</v>
      </c>
      <c r="D178" s="169" t="n">
        <v>-1.48148148148148</v>
      </c>
      <c r="E178" s="169" t="n">
        <v>-1.39338950097213</v>
      </c>
      <c r="F178" s="169" t="n">
        <v>-1.00286532951289</v>
      </c>
      <c r="G178" s="169" t="n">
        <v>-4.34432823813354</v>
      </c>
      <c r="H178" s="169" t="n">
        <v>-0.856610800744889</v>
      </c>
      <c r="I178" s="169" t="n">
        <v>-0.900900900900908</v>
      </c>
      <c r="J178" s="169" t="n">
        <v>-0.458715596330279</v>
      </c>
      <c r="K178" s="169" t="n">
        <v>3.26086956521738</v>
      </c>
      <c r="L178" s="169" t="n">
        <v>3.39181286549707</v>
      </c>
      <c r="M178" s="169" t="n">
        <v>-0.594405594405586</v>
      </c>
      <c r="N178" s="169" t="n">
        <v>-0.165016501650157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00821827744906045</v>
      </c>
      <c r="D179" s="169" t="n">
        <v>-1.55038759689923</v>
      </c>
      <c r="E179" s="169" t="n">
        <v>0.23056653491436</v>
      </c>
      <c r="F179" s="169" t="n">
        <v>0.727802037845706</v>
      </c>
      <c r="G179" s="169" t="n">
        <v>-2.93855743544079</v>
      </c>
      <c r="H179" s="169" t="n">
        <v>-0.186219739292369</v>
      </c>
      <c r="I179" s="169" t="n">
        <v>0</v>
      </c>
      <c r="J179" s="169" t="n">
        <v>0</v>
      </c>
      <c r="K179" s="169" t="n">
        <v>3.2258064516129</v>
      </c>
      <c r="L179" s="169" t="n">
        <v>4.6189376443418</v>
      </c>
      <c r="M179" s="169" t="n">
        <v>-0.31468531468532</v>
      </c>
      <c r="N179" s="169" t="n">
        <v>-0.16528925619834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1.45960909319689</v>
      </c>
      <c r="D180" s="169" t="n">
        <v>2.67857142857142</v>
      </c>
      <c r="E180" s="169" t="n">
        <v>2.09999999999999</v>
      </c>
      <c r="F180" s="169" t="n">
        <v>2.49908122013966</v>
      </c>
      <c r="G180" s="169" t="n">
        <v>3.31550802139037</v>
      </c>
      <c r="H180" s="169" t="n">
        <v>0.67720090293453</v>
      </c>
      <c r="I180" s="169" t="n">
        <v>0.900900900900894</v>
      </c>
      <c r="J180" s="169" t="n">
        <v>-0.902934537246054</v>
      </c>
      <c r="K180" s="169" t="n">
        <v>6.38297872340425</v>
      </c>
      <c r="L180" s="169" t="n">
        <v>5.82750582750582</v>
      </c>
      <c r="M180" s="169" t="n">
        <v>0.173430454387784</v>
      </c>
      <c r="N180" s="169" t="n">
        <v>-0.331125827814574</v>
      </c>
    </row>
    <row r="181" customFormat="false" ht="11.1" hidden="true" customHeight="true" outlineLevel="0" collapsed="false">
      <c r="A181" s="85"/>
      <c r="B181" s="86" t="s">
        <v>186</v>
      </c>
      <c r="C181" s="169" t="n">
        <v>-1.21436114044351</v>
      </c>
      <c r="D181" s="169" t="n">
        <v>-2.4390243902439</v>
      </c>
      <c r="E181" s="169" t="n">
        <v>-1.93253689388617</v>
      </c>
      <c r="F181" s="169" t="n">
        <v>-1.54858691444058</v>
      </c>
      <c r="G181" s="169" t="n">
        <v>-7.68526989935955</v>
      </c>
      <c r="H181" s="169" t="n">
        <v>-0.242326332794832</v>
      </c>
      <c r="I181" s="169" t="n">
        <v>0.323624595469269</v>
      </c>
      <c r="J181" s="169" t="n">
        <v>-1.23762376237625</v>
      </c>
      <c r="K181" s="169" t="n">
        <v>8.13953488372093</v>
      </c>
      <c r="L181" s="169" t="n">
        <v>5.4590570719603</v>
      </c>
      <c r="M181" s="169" t="n">
        <v>-1.12951807228916</v>
      </c>
      <c r="N181" s="169" t="n">
        <v>-1.41592920353982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229188835229593</v>
      </c>
      <c r="D182" s="169" t="n">
        <v>2.25563909774435</v>
      </c>
      <c r="E182" s="169" t="n">
        <v>-0.230036148537621</v>
      </c>
      <c r="F182" s="169" t="n">
        <v>0.144717800289442</v>
      </c>
      <c r="G182" s="169" t="n">
        <v>-5.04625735912532</v>
      </c>
      <c r="H182" s="169" t="n">
        <v>0.525920360631105</v>
      </c>
      <c r="I182" s="169" t="n">
        <v>2.72727272727273</v>
      </c>
      <c r="J182" s="169" t="n">
        <v>-0.921658986175117</v>
      </c>
      <c r="K182" s="169" t="n">
        <v>7.36842105263158</v>
      </c>
      <c r="L182" s="169" t="n">
        <v>6.78733031674209</v>
      </c>
      <c r="M182" s="169" t="n">
        <v>-0.211044671122053</v>
      </c>
      <c r="N182" s="169" t="n">
        <v>1.81818181818181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75856685019311</v>
      </c>
      <c r="D183" s="169" t="n">
        <v>1.5748031496063</v>
      </c>
      <c r="E183" s="169" t="n">
        <v>1.93887610910286</v>
      </c>
      <c r="F183" s="169" t="n">
        <v>2.23988439306358</v>
      </c>
      <c r="G183" s="169" t="n">
        <v>-4.22018348623853</v>
      </c>
      <c r="H183" s="169" t="n">
        <v>1.6044776119403</v>
      </c>
      <c r="I183" s="169" t="n">
        <v>4.8048048048048</v>
      </c>
      <c r="J183" s="169" t="n">
        <v>0.227790432801839</v>
      </c>
      <c r="K183" s="169" t="n">
        <v>8.33333333333333</v>
      </c>
      <c r="L183" s="169" t="n">
        <v>7.72626931567328</v>
      </c>
      <c r="M183" s="169" t="n">
        <v>1.19256401262714</v>
      </c>
      <c r="N183" s="169" t="n">
        <v>4.4701986754966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529144274493604</v>
      </c>
      <c r="D184" s="169" t="n">
        <v>3.47826086956522</v>
      </c>
      <c r="E184" s="169" t="n">
        <v>-0.783545543584722</v>
      </c>
      <c r="F184" s="169" t="n">
        <v>-0.430261742560063</v>
      </c>
      <c r="G184" s="169" t="n">
        <v>-4.76190476190477</v>
      </c>
      <c r="H184" s="169" t="n">
        <v>0.448430493273548</v>
      </c>
      <c r="I184" s="169" t="n">
        <v>0</v>
      </c>
      <c r="J184" s="169" t="n">
        <v>0.911161731207287</v>
      </c>
      <c r="K184" s="169" t="n">
        <v>5</v>
      </c>
      <c r="L184" s="169" t="n">
        <v>7.70925110132158</v>
      </c>
      <c r="M184" s="169" t="n">
        <v>0.588642659279785</v>
      </c>
      <c r="N184" s="169" t="n">
        <v>4.15282392026579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0867628719045</v>
      </c>
      <c r="D185" s="169" t="n">
        <v>1.66666666666666</v>
      </c>
      <c r="E185" s="169" t="n">
        <v>-1.07488355428163</v>
      </c>
      <c r="F185" s="169" t="n">
        <v>-0.747149036570988</v>
      </c>
      <c r="G185" s="169" t="n">
        <v>-0.891972249752229</v>
      </c>
      <c r="H185" s="169" t="n">
        <v>0.769230769230774</v>
      </c>
      <c r="I185" s="169" t="n">
        <v>0.645161290322577</v>
      </c>
      <c r="J185" s="169" t="n">
        <v>0.751879699248121</v>
      </c>
      <c r="K185" s="169" t="n">
        <v>5.3763440860215</v>
      </c>
      <c r="L185" s="169" t="n">
        <v>8.58823529411765</v>
      </c>
      <c r="M185" s="169" t="n">
        <v>1.21858339680121</v>
      </c>
      <c r="N185" s="169" t="n">
        <v>4.66786355475763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849326255614528</v>
      </c>
      <c r="D186" s="169" t="n">
        <v>-1.47058823529412</v>
      </c>
      <c r="E186" s="169" t="n">
        <v>-1.51515151515152</v>
      </c>
      <c r="F186" s="169" t="n">
        <v>-1.19219653179191</v>
      </c>
      <c r="G186" s="169" t="n">
        <v>-1.94862710363152</v>
      </c>
      <c r="H186" s="169" t="n">
        <v>1.15844544095664</v>
      </c>
      <c r="I186" s="169" t="n">
        <v>0.294985250737454</v>
      </c>
      <c r="J186" s="169" t="n">
        <v>1.62790697674417</v>
      </c>
      <c r="K186" s="169" t="n">
        <v>4.90196078431373</v>
      </c>
      <c r="L186" s="169" t="n">
        <v>7.62711864406779</v>
      </c>
      <c r="M186" s="169" t="n">
        <v>1.3041945717307</v>
      </c>
      <c r="N186" s="169" t="n">
        <v>3.40909090909092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34054752483243</v>
      </c>
      <c r="D187" s="169" t="n">
        <v>-0.775193798449607</v>
      </c>
      <c r="E187" s="169" t="n">
        <v>-0.676982591876211</v>
      </c>
      <c r="F187" s="169" t="n">
        <v>-0.353356890459366</v>
      </c>
      <c r="G187" s="169" t="n">
        <v>-0.383141762452112</v>
      </c>
      <c r="H187" s="169" t="n">
        <v>1.72603745868527</v>
      </c>
      <c r="I187" s="169" t="n">
        <v>0.859598853868192</v>
      </c>
      <c r="J187" s="169" t="n">
        <v>1.81818181818181</v>
      </c>
      <c r="K187" s="169" t="n">
        <v>3.84615384615385</v>
      </c>
      <c r="L187" s="169" t="n">
        <v>7.47950819672131</v>
      </c>
      <c r="M187" s="169" t="n">
        <v>1.31715771230503</v>
      </c>
      <c r="N187" s="169" t="n">
        <v>3.16957210776545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50842996956986</v>
      </c>
      <c r="D188" s="169" t="n">
        <v>-2.52100840336135</v>
      </c>
      <c r="E188" s="169" t="n">
        <v>1.41493912471206</v>
      </c>
      <c r="F188" s="169" t="n">
        <v>1.72848397551316</v>
      </c>
      <c r="G188" s="169" t="n">
        <v>0.108695652173907</v>
      </c>
      <c r="H188" s="169" t="n">
        <v>2.86458333333333</v>
      </c>
      <c r="I188" s="169" t="n">
        <v>7.44047619047619</v>
      </c>
      <c r="J188" s="169" t="n">
        <v>2.25733634311513</v>
      </c>
      <c r="K188" s="169" t="n">
        <v>2.85714285714285</v>
      </c>
      <c r="L188" s="169" t="n">
        <v>7.77096114519426</v>
      </c>
      <c r="M188" s="169" t="n">
        <v>1.65232358003442</v>
      </c>
      <c r="N188" s="169" t="n">
        <v>3.82775119617224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1984490659147</v>
      </c>
      <c r="D189" s="169" t="n">
        <v>-1.63934426229508</v>
      </c>
      <c r="E189" s="169" t="n">
        <v>-0.0362187613183664</v>
      </c>
      <c r="F189" s="169" t="n">
        <v>0.396196513470699</v>
      </c>
      <c r="G189" s="169" t="n">
        <v>-4.90000000000001</v>
      </c>
      <c r="H189" s="169" t="n">
        <v>2.1293692245882</v>
      </c>
      <c r="I189" s="169" t="n">
        <v>7.37179487179486</v>
      </c>
      <c r="J189" s="169" t="n">
        <v>1.99004975124377</v>
      </c>
      <c r="K189" s="169" t="n">
        <v>1.0204081632653</v>
      </c>
      <c r="L189" s="169" t="n">
        <v>6.28385698808233</v>
      </c>
      <c r="M189" s="169" t="n">
        <v>1.0910458991723</v>
      </c>
      <c r="N189" s="169" t="n">
        <v>2.91595197255575</v>
      </c>
    </row>
    <row r="190" customFormat="false" ht="11.1" hidden="true" customHeight="true" outlineLevel="0" collapsed="false">
      <c r="A190" s="85"/>
      <c r="B190" s="86" t="s">
        <v>187</v>
      </c>
      <c r="C190" s="169" t="n">
        <v>-0.0323912867438736</v>
      </c>
      <c r="D190" s="169" t="n">
        <v>-4.47761194029852</v>
      </c>
      <c r="E190" s="169" t="n">
        <v>-0.568561872909697</v>
      </c>
      <c r="F190" s="169" t="n">
        <v>-0.0365630712979907</v>
      </c>
      <c r="G190" s="169" t="n">
        <v>-6.95573622402891</v>
      </c>
      <c r="H190" s="169" t="n">
        <v>0.738825267824154</v>
      </c>
      <c r="I190" s="169" t="n">
        <v>7.35294117647058</v>
      </c>
      <c r="J190" s="169" t="n">
        <v>0.686498855835254</v>
      </c>
      <c r="K190" s="169" t="n">
        <v>-0.934579439252332</v>
      </c>
      <c r="L190" s="169" t="n">
        <v>6.1023622047244</v>
      </c>
      <c r="M190" s="169" t="n">
        <v>-0.800278357689635</v>
      </c>
      <c r="N190" s="169" t="n">
        <v>1.41287284144427</v>
      </c>
    </row>
    <row r="191" customFormat="false" ht="11.1" hidden="true" customHeight="true" outlineLevel="0" collapsed="false">
      <c r="A191" s="85"/>
      <c r="B191" s="86" t="s">
        <v>188</v>
      </c>
      <c r="C191" s="169" t="n">
        <v>-1.53000239062874</v>
      </c>
      <c r="D191" s="169" t="n">
        <v>-3.90625</v>
      </c>
      <c r="E191" s="169" t="n">
        <v>-2.9535864978903</v>
      </c>
      <c r="F191" s="169" t="n">
        <v>-2.30496453900709</v>
      </c>
      <c r="G191" s="169" t="n">
        <v>-9.71153846153847</v>
      </c>
      <c r="H191" s="169" t="n">
        <v>-0.758122743682307</v>
      </c>
      <c r="I191" s="169" t="n">
        <v>6.25</v>
      </c>
      <c r="J191" s="169" t="n">
        <v>-0.669642857142861</v>
      </c>
      <c r="K191" s="169" t="n">
        <v>-1.85185185185185</v>
      </c>
      <c r="L191" s="169" t="n">
        <v>4.57578646329837</v>
      </c>
      <c r="M191" s="169" t="n">
        <v>-1.30003421142662</v>
      </c>
      <c r="N191" s="169" t="n">
        <v>-0.153609831029186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-0.778241335044925</v>
      </c>
      <c r="D192" s="169" t="n">
        <v>-8.62068965517241</v>
      </c>
      <c r="E192" s="169" t="n">
        <v>-0.876054510058395</v>
      </c>
      <c r="F192" s="169" t="n">
        <v>-0.176991150442476</v>
      </c>
      <c r="G192" s="169" t="n">
        <v>-9.66340933767644</v>
      </c>
      <c r="H192" s="169" t="n">
        <v>-0.361663652802889</v>
      </c>
      <c r="I192" s="169" t="n">
        <v>4.98614958448754</v>
      </c>
      <c r="J192" s="169" t="n">
        <v>-0.441501103752756</v>
      </c>
      <c r="K192" s="169" t="n">
        <v>-0.925925925925924</v>
      </c>
      <c r="L192" s="169" t="n">
        <v>4.07969639468691</v>
      </c>
      <c r="M192" s="169" t="n">
        <v>-0.57568574331188</v>
      </c>
      <c r="N192" s="169" t="n">
        <v>-0.307219662058373</v>
      </c>
    </row>
    <row r="193" customFormat="false" ht="11.1" hidden="true" customHeight="true" outlineLevel="0" collapsed="false">
      <c r="A193" s="85"/>
      <c r="B193" s="86" t="s">
        <v>186</v>
      </c>
      <c r="C193" s="169" t="n">
        <v>-0.862068965517238</v>
      </c>
      <c r="D193" s="169" t="n">
        <v>-7.5</v>
      </c>
      <c r="E193" s="169" t="n">
        <v>-0.760869565217391</v>
      </c>
      <c r="F193" s="169" t="n">
        <v>-0.276243093922659</v>
      </c>
      <c r="G193" s="169" t="n">
        <v>-8.93796004206099</v>
      </c>
      <c r="H193" s="169" t="n">
        <v>-0.472069236821397</v>
      </c>
      <c r="I193" s="169" t="n">
        <v>4.17910447761194</v>
      </c>
      <c r="J193" s="169" t="n">
        <v>-0.243902439024396</v>
      </c>
      <c r="K193" s="169" t="n">
        <v>-2.02020202020202</v>
      </c>
      <c r="L193" s="169" t="n">
        <v>3.36391437308869</v>
      </c>
      <c r="M193" s="169" t="n">
        <v>-0.483810941570525</v>
      </c>
      <c r="N193" s="169" t="n">
        <v>-0.5</v>
      </c>
    </row>
    <row r="194" customFormat="false" ht="11.1" hidden="true" customHeight="true" outlineLevel="0" collapsed="false">
      <c r="A194" s="85"/>
      <c r="B194" s="86" t="s">
        <v>187</v>
      </c>
      <c r="C194" s="169" t="n">
        <v>-0.793843661401368</v>
      </c>
      <c r="D194" s="169" t="n">
        <v>-6.25</v>
      </c>
      <c r="E194" s="169" t="n">
        <v>-1.24453414059872</v>
      </c>
      <c r="F194" s="169" t="n">
        <v>-0.877834674469654</v>
      </c>
      <c r="G194" s="169" t="n">
        <v>-7.47572815533979</v>
      </c>
      <c r="H194" s="169" t="n">
        <v>-0.256692335900254</v>
      </c>
      <c r="I194" s="169" t="n">
        <v>3.28767123287672</v>
      </c>
      <c r="J194" s="169" t="n">
        <v>-0.454545454545453</v>
      </c>
      <c r="K194" s="169" t="n">
        <v>-0.943396226415089</v>
      </c>
      <c r="L194" s="169" t="n">
        <v>2.13358070500928</v>
      </c>
      <c r="M194" s="169" t="n">
        <v>0.0701508242721758</v>
      </c>
      <c r="N194" s="169" t="n">
        <v>-0.309597523219821</v>
      </c>
    </row>
    <row r="195" customFormat="false" ht="11.1" hidden="true" customHeight="true" outlineLevel="0" collapsed="false">
      <c r="A195" s="85"/>
      <c r="B195" s="86" t="s">
        <v>188</v>
      </c>
      <c r="C195" s="169" t="n">
        <v>-1.02775754633001</v>
      </c>
      <c r="D195" s="169" t="n">
        <v>-7.3170731707317</v>
      </c>
      <c r="E195" s="169" t="n">
        <v>-2.27424749163879</v>
      </c>
      <c r="F195" s="169" t="n">
        <v>-2.10526315789473</v>
      </c>
      <c r="G195" s="169" t="n">
        <v>-7.45473908413206</v>
      </c>
      <c r="H195" s="169" t="n">
        <v>-0.363768643142961</v>
      </c>
      <c r="I195" s="169" t="n">
        <v>1.8716577540107</v>
      </c>
      <c r="J195" s="169" t="n">
        <v>-0.224719101123597</v>
      </c>
      <c r="K195" s="169" t="n">
        <v>-0.943396226415089</v>
      </c>
      <c r="L195" s="169" t="n">
        <v>0.729261622607112</v>
      </c>
      <c r="M195" s="169" t="n">
        <v>0.415944540727907</v>
      </c>
      <c r="N195" s="169" t="n">
        <v>0.307692307692292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2.26408991671384</v>
      </c>
      <c r="D196" s="169" t="n">
        <v>-3.77358490566037</v>
      </c>
      <c r="E196" s="169" t="n">
        <v>-4.68085106382978</v>
      </c>
      <c r="F196" s="169" t="n">
        <v>-4.75177304964539</v>
      </c>
      <c r="G196" s="169" t="n">
        <v>-10.2163461538462</v>
      </c>
      <c r="H196" s="169" t="n">
        <v>-1.48820326678766</v>
      </c>
      <c r="I196" s="169" t="n">
        <v>1.05540897097625</v>
      </c>
      <c r="J196" s="169" t="n">
        <v>-0.22172949002217</v>
      </c>
      <c r="K196" s="169" t="n">
        <v>0</v>
      </c>
      <c r="L196" s="169" t="n">
        <v>-0.0911577028258819</v>
      </c>
      <c r="M196" s="169" t="n">
        <v>-0.23841961852861</v>
      </c>
      <c r="N196" s="169" t="n">
        <v>-0.308166409861315</v>
      </c>
    </row>
    <row r="197" customFormat="false" ht="11.1" hidden="true" customHeight="true" outlineLevel="0" collapsed="false">
      <c r="A197" s="85"/>
      <c r="B197" s="86" t="s">
        <v>186</v>
      </c>
      <c r="C197" s="169" t="n">
        <v>-0.711462450592876</v>
      </c>
      <c r="D197" s="169" t="n">
        <v>-1.8018018018018</v>
      </c>
      <c r="E197" s="169" t="n">
        <v>-1.71595472800293</v>
      </c>
      <c r="F197" s="169" t="n">
        <v>-1.78076770874554</v>
      </c>
      <c r="G197" s="169" t="n">
        <v>-6.12009237875289</v>
      </c>
      <c r="H197" s="169" t="n">
        <v>-0.474308300395251</v>
      </c>
      <c r="I197" s="169" t="n">
        <v>0.859598853868192</v>
      </c>
      <c r="J197" s="169" t="n">
        <v>0.488997555012219</v>
      </c>
      <c r="K197" s="169" t="n">
        <v>0</v>
      </c>
      <c r="L197" s="169" t="n">
        <v>0.197238658777124</v>
      </c>
      <c r="M197" s="169" t="n">
        <v>0.710545998504102</v>
      </c>
      <c r="N197" s="169" t="n">
        <v>0.837520938023445</v>
      </c>
    </row>
    <row r="198" customFormat="false" ht="11.1" hidden="true" customHeight="true" outlineLevel="0" collapsed="false">
      <c r="A198" s="85"/>
      <c r="B198" s="86" t="s">
        <v>187</v>
      </c>
      <c r="C198" s="169" t="n">
        <v>-0.800195966359112</v>
      </c>
      <c r="D198" s="169" t="n">
        <v>-1.66666666666667</v>
      </c>
      <c r="E198" s="169" t="n">
        <v>-1.63487738419619</v>
      </c>
      <c r="F198" s="169" t="n">
        <v>-1.77121771217712</v>
      </c>
      <c r="G198" s="169" t="n">
        <v>-6.50577124868835</v>
      </c>
      <c r="H198" s="169" t="n">
        <v>-0.772058823529406</v>
      </c>
      <c r="I198" s="169" t="n">
        <v>-0.530503978779834</v>
      </c>
      <c r="J198" s="169" t="n">
        <v>0.228310502283108</v>
      </c>
      <c r="K198" s="169" t="n">
        <v>0</v>
      </c>
      <c r="L198" s="169" t="n">
        <v>0.45413260672116</v>
      </c>
      <c r="M198" s="169" t="n">
        <v>0.946372239747632</v>
      </c>
      <c r="N198" s="169" t="n">
        <v>0.776397515527961</v>
      </c>
    </row>
    <row r="199" customFormat="false" ht="11.1" hidden="true" customHeight="true" outlineLevel="0" collapsed="false">
      <c r="A199" s="85"/>
      <c r="B199" s="86" t="s">
        <v>188</v>
      </c>
      <c r="C199" s="169" t="n">
        <v>-1.5699100572363</v>
      </c>
      <c r="D199" s="169" t="n">
        <v>-2.63157894736843</v>
      </c>
      <c r="E199" s="169" t="n">
        <v>-2.7378507871321</v>
      </c>
      <c r="F199" s="169" t="n">
        <v>-2.89210233592881</v>
      </c>
      <c r="G199" s="169" t="n">
        <v>-7.82508630609897</v>
      </c>
      <c r="H199" s="169" t="n">
        <v>-2.11756115370572</v>
      </c>
      <c r="I199" s="169" t="n">
        <v>-2.0997375328084</v>
      </c>
      <c r="J199" s="169" t="n">
        <v>-0.675675675675677</v>
      </c>
      <c r="K199" s="169" t="n">
        <v>0</v>
      </c>
      <c r="L199" s="169" t="n">
        <v>0.633484162895925</v>
      </c>
      <c r="M199" s="169" t="n">
        <v>0.862961684501215</v>
      </c>
      <c r="N199" s="169" t="n">
        <v>0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-0.959708778025984</v>
      </c>
      <c r="D200" s="169" t="n">
        <v>-2.94117647058823</v>
      </c>
      <c r="E200" s="169" t="n">
        <v>-1.95741758241759</v>
      </c>
      <c r="F200" s="169" t="n">
        <v>-2.0848845867461</v>
      </c>
      <c r="G200" s="169" t="n">
        <v>-8.03212851405623</v>
      </c>
      <c r="H200" s="169" t="n">
        <v>-1.28960943257185</v>
      </c>
      <c r="I200" s="169" t="n">
        <v>-2.61096605744126</v>
      </c>
      <c r="J200" s="169" t="n">
        <v>-1.55555555555556</v>
      </c>
      <c r="K200" s="169" t="n">
        <v>0</v>
      </c>
      <c r="L200" s="169" t="n">
        <v>1.0036496350365</v>
      </c>
      <c r="M200" s="169" t="n">
        <v>1.57050187777399</v>
      </c>
      <c r="N200" s="169" t="n">
        <v>0.154559505409594</v>
      </c>
    </row>
    <row r="201" customFormat="false" ht="11.1" hidden="true" customHeight="true" outlineLevel="0" collapsed="false">
      <c r="A201" s="85"/>
      <c r="B201" s="86" t="s">
        <v>186</v>
      </c>
      <c r="C201" s="169" t="n">
        <v>-2.31776362349611</v>
      </c>
      <c r="D201" s="169" t="n">
        <v>-2.75229357798165</v>
      </c>
      <c r="E201" s="169" t="n">
        <v>-4.16047548291233</v>
      </c>
      <c r="F201" s="169" t="n">
        <v>-4.23045930701048</v>
      </c>
      <c r="G201" s="169" t="n">
        <v>-6.88806888068881</v>
      </c>
      <c r="H201" s="169" t="n">
        <v>-2.77998411437649</v>
      </c>
      <c r="I201" s="169" t="n">
        <v>-3.97727272727273</v>
      </c>
      <c r="J201" s="169" t="n">
        <v>-3.16301703163016</v>
      </c>
      <c r="K201" s="169" t="n">
        <v>1.03092783505154</v>
      </c>
      <c r="L201" s="169" t="n">
        <v>-0.0984251968503997</v>
      </c>
      <c r="M201" s="169" t="n">
        <v>0.408466394355742</v>
      </c>
      <c r="N201" s="169" t="n">
        <v>-0.332225913621258</v>
      </c>
    </row>
    <row r="202" customFormat="false" ht="11.1" hidden="true" customHeight="true" outlineLevel="0" collapsed="false">
      <c r="A202" s="85"/>
      <c r="B202" s="86" t="s">
        <v>187</v>
      </c>
      <c r="C202" s="169" t="n">
        <v>-1.67091941723598</v>
      </c>
      <c r="D202" s="169" t="n">
        <v>-2.54237288135593</v>
      </c>
      <c r="E202" s="169" t="n">
        <v>-2.90858725761774</v>
      </c>
      <c r="F202" s="169" t="n">
        <v>-2.81743050338092</v>
      </c>
      <c r="G202" s="169" t="n">
        <v>-4.48933782267116</v>
      </c>
      <c r="H202" s="169" t="n">
        <v>-1.96369025565024</v>
      </c>
      <c r="I202" s="169" t="n">
        <v>-3.46666666666667</v>
      </c>
      <c r="J202" s="169" t="n">
        <v>-3.18906605922551</v>
      </c>
      <c r="K202" s="169" t="n">
        <v>0</v>
      </c>
      <c r="L202" s="169" t="n">
        <v>0.813743218806522</v>
      </c>
      <c r="M202" s="169" t="n">
        <v>0</v>
      </c>
      <c r="N202" s="169" t="n">
        <v>-0.924499229583972</v>
      </c>
    </row>
    <row r="203" customFormat="false" ht="11.1" hidden="true" customHeight="true" outlineLevel="0" collapsed="false">
      <c r="A203" s="85"/>
      <c r="B203" s="86" t="s">
        <v>188</v>
      </c>
      <c r="C203" s="169" t="n">
        <v>-1.10483469014785</v>
      </c>
      <c r="D203" s="169" t="n">
        <v>-2.70270270270269</v>
      </c>
      <c r="E203" s="169" t="n">
        <v>-1.65376495425757</v>
      </c>
      <c r="F203" s="169" t="n">
        <v>-1.48911798396334</v>
      </c>
      <c r="G203" s="169" t="n">
        <v>-3.87016229712859</v>
      </c>
      <c r="H203" s="169" t="n">
        <v>-1.30548302872062</v>
      </c>
      <c r="I203" s="169" t="n">
        <v>-2.68096514745308</v>
      </c>
      <c r="J203" s="169" t="n">
        <v>-3.4013605442177</v>
      </c>
      <c r="K203" s="169" t="n">
        <v>-0.952380952380949</v>
      </c>
      <c r="L203" s="169" t="n">
        <v>1.43884892086331</v>
      </c>
      <c r="M203" s="169" t="n">
        <v>-0.171115674195761</v>
      </c>
      <c r="N203" s="169" t="n">
        <v>-0.766871165644162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417676050455256</v>
      </c>
      <c r="D204" s="169" t="n">
        <v>-1.01010101010101</v>
      </c>
      <c r="E204" s="169" t="n">
        <v>-0.525394045534156</v>
      </c>
      <c r="F204" s="169" t="n">
        <v>-0.532319391634985</v>
      </c>
      <c r="G204" s="169" t="n">
        <v>-1.31004366812228</v>
      </c>
      <c r="H204" s="169" t="n">
        <v>-0.522583053378128</v>
      </c>
      <c r="I204" s="169" t="n">
        <v>-1.34048257372655</v>
      </c>
      <c r="J204" s="169" t="n">
        <v>-2.70880361173815</v>
      </c>
      <c r="K204" s="169" t="n">
        <v>-0.934579439252332</v>
      </c>
      <c r="L204" s="169" t="n">
        <v>0</v>
      </c>
      <c r="M204" s="169" t="n">
        <v>0.100840336134439</v>
      </c>
      <c r="N204" s="169" t="n">
        <v>0.154320987654316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62488679587031</v>
      </c>
      <c r="D205" s="169" t="n">
        <v>0</v>
      </c>
      <c r="E205" s="169" t="n">
        <v>-0.465116279069761</v>
      </c>
      <c r="F205" s="169" t="n">
        <v>-0.504838031131683</v>
      </c>
      <c r="G205" s="169" t="n">
        <v>-3.30250990752973</v>
      </c>
      <c r="H205" s="169" t="n">
        <v>-0.0816993464052302</v>
      </c>
      <c r="I205" s="169" t="n">
        <v>-1.18343195266272</v>
      </c>
      <c r="J205" s="169" t="n">
        <v>-2.76381909547739</v>
      </c>
      <c r="K205" s="169" t="n">
        <v>-1.0204081632653</v>
      </c>
      <c r="L205" s="169" t="n">
        <v>0.197044334975359</v>
      </c>
      <c r="M205" s="169" t="n">
        <v>-0.443786982248511</v>
      </c>
      <c r="N205" s="169" t="n">
        <v>-1.16666666666667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753390256152684</v>
      </c>
      <c r="D206" s="169" t="n">
        <v>0.869565217391298</v>
      </c>
      <c r="E206" s="169" t="n">
        <v>-0.927246790299577</v>
      </c>
      <c r="F206" s="169" t="n">
        <v>-1.15964437572478</v>
      </c>
      <c r="G206" s="169" t="n">
        <v>-4.23031727379554</v>
      </c>
      <c r="H206" s="169" t="n">
        <v>-0.340136054421762</v>
      </c>
      <c r="I206" s="169" t="n">
        <v>-0.552486187845304</v>
      </c>
      <c r="J206" s="169" t="n">
        <v>-2.35294117647059</v>
      </c>
      <c r="K206" s="169" t="n">
        <v>0</v>
      </c>
      <c r="L206" s="169" t="n">
        <v>0</v>
      </c>
      <c r="M206" s="169" t="n">
        <v>-0.208333333333329</v>
      </c>
      <c r="N206" s="169" t="n">
        <v>-0.155520995334371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07517849643006</v>
      </c>
      <c r="D207" s="169" t="n">
        <v>1.85185185185186</v>
      </c>
      <c r="E207" s="169" t="n">
        <v>1.64579606440071</v>
      </c>
      <c r="F207" s="169" t="n">
        <v>1.39534883720931</v>
      </c>
      <c r="G207" s="169" t="n">
        <v>-1.55844155844156</v>
      </c>
      <c r="H207" s="169" t="n">
        <v>1.62509448223733</v>
      </c>
      <c r="I207" s="169" t="n">
        <v>0.826446280991732</v>
      </c>
      <c r="J207" s="169" t="n">
        <v>-0.938967136150239</v>
      </c>
      <c r="K207" s="169" t="n">
        <v>1.92307692307692</v>
      </c>
      <c r="L207" s="169" t="n">
        <v>0.709219858156018</v>
      </c>
      <c r="M207" s="169" t="n">
        <v>1.13129928008226</v>
      </c>
      <c r="N207" s="169" t="n">
        <v>1.0819165378670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2.09713950171965</v>
      </c>
      <c r="D208" s="169" t="n">
        <v>-3.06122448979592</v>
      </c>
      <c r="E208" s="169" t="n">
        <v>-4.04929577464789</v>
      </c>
      <c r="F208" s="169" t="n">
        <v>-4.12844036697247</v>
      </c>
      <c r="G208" s="169" t="n">
        <v>-8.70206489675516</v>
      </c>
      <c r="H208" s="169" t="n">
        <v>-1.50093808630393</v>
      </c>
      <c r="I208" s="169" t="n">
        <v>0</v>
      </c>
      <c r="J208" s="169" t="n">
        <v>-2.5522041763341</v>
      </c>
      <c r="K208" s="169" t="n">
        <v>0.943396226415104</v>
      </c>
      <c r="L208" s="169" t="n">
        <v>1.26467931345979</v>
      </c>
      <c r="M208" s="169" t="n">
        <v>-1.04096709200806</v>
      </c>
      <c r="N208" s="169" t="n">
        <v>-0.924499229583972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528570126674552</v>
      </c>
      <c r="D209" s="169" t="n">
        <v>0.943396226415104</v>
      </c>
      <c r="E209" s="169" t="n">
        <v>0.428348909657331</v>
      </c>
      <c r="F209" s="169" t="n">
        <v>0.422832980972515</v>
      </c>
      <c r="G209" s="169" t="n">
        <v>-3.55191256830601</v>
      </c>
      <c r="H209" s="169" t="n">
        <v>0.613246116107931</v>
      </c>
      <c r="I209" s="169" t="n">
        <v>1.49700598802396</v>
      </c>
      <c r="J209" s="169" t="n">
        <v>-1.29198966408268</v>
      </c>
      <c r="K209" s="169" t="n">
        <v>2.06185567010309</v>
      </c>
      <c r="L209" s="169" t="n">
        <v>3.04818092428711</v>
      </c>
      <c r="M209" s="169" t="n">
        <v>0.668647845468058</v>
      </c>
      <c r="N209" s="169" t="n">
        <v>1.01180438448567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902496626180835</v>
      </c>
      <c r="D210" s="169" t="n">
        <v>-0.862068965517238</v>
      </c>
      <c r="E210" s="169" t="n">
        <v>-2.62778977681786</v>
      </c>
      <c r="F210" s="169" t="n">
        <v>-2.54204145482989</v>
      </c>
      <c r="G210" s="169" t="n">
        <v>-5.03067484662577</v>
      </c>
      <c r="H210" s="169" t="n">
        <v>-0.492984452028821</v>
      </c>
      <c r="I210" s="169" t="n">
        <v>0</v>
      </c>
      <c r="J210" s="169" t="n">
        <v>-2.65060240963855</v>
      </c>
      <c r="K210" s="169" t="n">
        <v>0.952380952380949</v>
      </c>
      <c r="L210" s="169" t="n">
        <v>2.95964125560538</v>
      </c>
      <c r="M210" s="169" t="n">
        <v>-0.0347947112039009</v>
      </c>
      <c r="N210" s="169" t="n">
        <v>-0.311526479750782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31305576331754</v>
      </c>
      <c r="D211" s="169" t="n">
        <v>-1.81818181818181</v>
      </c>
      <c r="E211" s="169" t="n">
        <v>-3.76627947905666</v>
      </c>
      <c r="F211" s="169" t="n">
        <v>-3.74617737003058</v>
      </c>
      <c r="G211" s="169" t="n">
        <v>-5.67282321899737</v>
      </c>
      <c r="H211" s="169" t="n">
        <v>-1.26441056154705</v>
      </c>
      <c r="I211" s="169" t="n">
        <v>0.273224043715842</v>
      </c>
      <c r="J211" s="169" t="n">
        <v>-3.08056872037915</v>
      </c>
      <c r="K211" s="169" t="n">
        <v>1.88679245283019</v>
      </c>
      <c r="L211" s="169" t="n">
        <v>3.96126760563379</v>
      </c>
      <c r="M211" s="169" t="n">
        <v>-0.237288135593218</v>
      </c>
      <c r="N211" s="169" t="n">
        <v>0.1529051987767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1.27666866592409</v>
      </c>
      <c r="D212" s="169" t="n">
        <v>-1.05263157894737</v>
      </c>
      <c r="E212" s="169" t="n">
        <v>1.61467889908258</v>
      </c>
      <c r="F212" s="169" t="n">
        <v>1.67464114832536</v>
      </c>
      <c r="G212" s="169" t="n">
        <v>0.161550888529888</v>
      </c>
      <c r="H212" s="169" t="n">
        <v>0.990476190476187</v>
      </c>
      <c r="I212" s="169" t="n">
        <v>0</v>
      </c>
      <c r="J212" s="169" t="n">
        <v>-1.19047619047619</v>
      </c>
      <c r="K212" s="169" t="n">
        <v>1.86915887850468</v>
      </c>
      <c r="L212" s="169" t="n">
        <v>5.17395182872436</v>
      </c>
      <c r="M212" s="169" t="n">
        <v>0.50899219545299</v>
      </c>
      <c r="N212" s="169" t="n">
        <v>1.55520995334371</v>
      </c>
    </row>
    <row r="213" customFormat="false" ht="11.1" hidden="true" customHeight="true" outlineLevel="0" collapsed="false">
      <c r="A213" s="85"/>
      <c r="B213" s="86" t="s">
        <v>186</v>
      </c>
      <c r="C213" s="169" t="n">
        <v>-0.988124376756417</v>
      </c>
      <c r="D213" s="169" t="n">
        <v>-1.86915887850468</v>
      </c>
      <c r="E213" s="169" t="n">
        <v>-3.60604885614579</v>
      </c>
      <c r="F213" s="169" t="n">
        <v>-3.49473684210525</v>
      </c>
      <c r="G213" s="169" t="n">
        <v>-1.98300283286119</v>
      </c>
      <c r="H213" s="169" t="n">
        <v>-1.50345388053637</v>
      </c>
      <c r="I213" s="169" t="n">
        <v>-0.589970501474923</v>
      </c>
      <c r="J213" s="169" t="n">
        <v>-2.35602094240838</v>
      </c>
      <c r="K213" s="169" t="n">
        <v>1.01010101010101</v>
      </c>
      <c r="L213" s="169" t="n">
        <v>5.53435114503817</v>
      </c>
      <c r="M213" s="169" t="n">
        <v>-0.479704797047972</v>
      </c>
      <c r="N213" s="169" t="n">
        <v>0.500834724540894</v>
      </c>
    </row>
    <row r="214" customFormat="false" ht="11.1" hidden="true" customHeight="true" outlineLevel="0" collapsed="false">
      <c r="A214" s="85"/>
      <c r="B214" s="86" t="s">
        <v>187</v>
      </c>
      <c r="C214" s="169" t="n">
        <v>0.263852242744051</v>
      </c>
      <c r="D214" s="169" t="n">
        <v>-0.869565217391298</v>
      </c>
      <c r="E214" s="169" t="n">
        <v>-1.25693160813309</v>
      </c>
      <c r="F214" s="169" t="n">
        <v>-1.16372391653292</v>
      </c>
      <c r="G214" s="169" t="n">
        <v>0.775193798449607</v>
      </c>
      <c r="H214" s="169" t="n">
        <v>-0.381097560975604</v>
      </c>
      <c r="I214" s="169" t="n">
        <v>1.11111111111111</v>
      </c>
      <c r="J214" s="169" t="n">
        <v>-2.22772277227723</v>
      </c>
      <c r="K214" s="169" t="n">
        <v>1.88679245283019</v>
      </c>
      <c r="L214" s="169" t="n">
        <v>6.88153310104529</v>
      </c>
      <c r="M214" s="169" t="n">
        <v>-0.417681865645676</v>
      </c>
      <c r="N214" s="169" t="n">
        <v>1.09375</v>
      </c>
    </row>
    <row r="215" customFormat="false" ht="11.1" hidden="true" customHeight="true" outlineLevel="0" collapsed="false">
      <c r="A215" s="85"/>
      <c r="B215" s="86" t="s">
        <v>188</v>
      </c>
      <c r="C215" s="169" t="n">
        <v>0.76631578947368</v>
      </c>
      <c r="D215" s="169" t="n">
        <v>0</v>
      </c>
      <c r="E215" s="169" t="n">
        <v>-0.768105340160943</v>
      </c>
      <c r="F215" s="169" t="n">
        <v>-0.516282764098492</v>
      </c>
      <c r="G215" s="169" t="n">
        <v>2.51748251748252</v>
      </c>
      <c r="H215" s="169" t="n">
        <v>0.263653483992471</v>
      </c>
      <c r="I215" s="169" t="n">
        <v>2.17983651226159</v>
      </c>
      <c r="J215" s="169" t="n">
        <v>-1.9559902200489</v>
      </c>
      <c r="K215" s="169" t="n">
        <v>2.77777777777777</v>
      </c>
      <c r="L215" s="169" t="n">
        <v>7.28196443691786</v>
      </c>
      <c r="M215" s="169" t="n">
        <v>-0.33978933061502</v>
      </c>
      <c r="N215" s="169" t="n">
        <v>1.3740458015267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30964467005077</v>
      </c>
      <c r="D216" s="169" t="n">
        <v>4.25531914893618</v>
      </c>
      <c r="E216" s="169" t="n">
        <v>0.613940050559762</v>
      </c>
      <c r="F216" s="169" t="n">
        <v>0.784313725490193</v>
      </c>
      <c r="G216" s="169" t="n">
        <v>11.4516129032258</v>
      </c>
      <c r="H216" s="169" t="n">
        <v>1.58430780837419</v>
      </c>
      <c r="I216" s="169" t="n">
        <v>3.53260869565217</v>
      </c>
      <c r="J216" s="169" t="n">
        <v>-2.89156626506025</v>
      </c>
      <c r="K216" s="169" t="n">
        <v>1.83486238532109</v>
      </c>
      <c r="L216" s="169" t="n">
        <v>8.48176420695506</v>
      </c>
      <c r="M216" s="169" t="n">
        <v>0.540175557056031</v>
      </c>
      <c r="N216" s="169" t="n">
        <v>3.06278713629402</v>
      </c>
    </row>
    <row r="217" customFormat="false" ht="11.1" hidden="false" customHeight="true" outlineLevel="0" collapsed="false">
      <c r="A217" s="85"/>
      <c r="B217" s="86" t="s">
        <v>186</v>
      </c>
      <c r="C217" s="169" t="n">
        <v>2.12415308551547</v>
      </c>
      <c r="D217" s="169" t="n">
        <v>3.80952380952382</v>
      </c>
      <c r="E217" s="169" t="n">
        <v>1.76991150442478</v>
      </c>
      <c r="F217" s="169" t="n">
        <v>1.74520069808028</v>
      </c>
      <c r="G217" s="169" t="n">
        <v>2.7456647398844</v>
      </c>
      <c r="H217" s="169" t="n">
        <v>1.85643564356435</v>
      </c>
      <c r="I217" s="169" t="n">
        <v>5.04451038575668</v>
      </c>
      <c r="J217" s="169" t="n">
        <v>-2.68096514745308</v>
      </c>
      <c r="K217" s="169" t="n">
        <v>2</v>
      </c>
      <c r="L217" s="169" t="n">
        <v>7.68535262206149</v>
      </c>
      <c r="M217" s="169" t="n">
        <v>0.296625880608076</v>
      </c>
      <c r="N217" s="169" t="n">
        <v>3.15614617940199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6553480475382</v>
      </c>
      <c r="D218" s="169" t="n">
        <v>2.63157894736843</v>
      </c>
      <c r="E218" s="169" t="n">
        <v>1.83451890677648</v>
      </c>
      <c r="F218" s="169" t="n">
        <v>1.9082419813236</v>
      </c>
      <c r="G218" s="169" t="n">
        <v>-0.512820512820511</v>
      </c>
      <c r="H218" s="169" t="n">
        <v>1.83626625860749</v>
      </c>
      <c r="I218" s="169" t="n">
        <v>4.67032967032968</v>
      </c>
      <c r="J218" s="169" t="n">
        <v>-3.03797468354431</v>
      </c>
      <c r="K218" s="169" t="n">
        <v>0</v>
      </c>
      <c r="L218" s="169" t="n">
        <v>6.11246943765281</v>
      </c>
      <c r="M218" s="169" t="n">
        <v>0</v>
      </c>
      <c r="N218" s="169" t="n">
        <v>2.78207109737249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46247701821829</v>
      </c>
      <c r="D219" s="169" t="n">
        <v>0.925925925925924</v>
      </c>
      <c r="E219" s="169" t="n">
        <v>1.9166973829709</v>
      </c>
      <c r="F219" s="169" t="n">
        <v>1.9560878243513</v>
      </c>
      <c r="G219" s="169" t="n">
        <v>-1.09140518417462</v>
      </c>
      <c r="H219" s="169" t="n">
        <v>1.80315552216379</v>
      </c>
      <c r="I219" s="169" t="n">
        <v>4.53333333333332</v>
      </c>
      <c r="J219" s="169" t="n">
        <v>-2.7431421446384</v>
      </c>
      <c r="K219" s="169" t="n">
        <v>-1.8018018018018</v>
      </c>
      <c r="L219" s="169" t="n">
        <v>5.44593528018942</v>
      </c>
      <c r="M219" s="169" t="n">
        <v>-0.204568700988744</v>
      </c>
      <c r="N219" s="169" t="n">
        <v>1.9578313253012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520962540312581</v>
      </c>
      <c r="D220" s="169" t="n">
        <v>2.04081632653062</v>
      </c>
      <c r="E220" s="169" t="n">
        <v>0.358937544867203</v>
      </c>
      <c r="F220" s="169" t="n">
        <v>0.54474708171206</v>
      </c>
      <c r="G220" s="169" t="n">
        <v>-1.73661360347323</v>
      </c>
      <c r="H220" s="169" t="n">
        <v>0.705532862978103</v>
      </c>
      <c r="I220" s="169" t="n">
        <v>1.5748031496063</v>
      </c>
      <c r="J220" s="169" t="n">
        <v>-1.98511166253101</v>
      </c>
      <c r="K220" s="169" t="n">
        <v>-0.900900900900908</v>
      </c>
      <c r="L220" s="169" t="n">
        <v>4.37842064112589</v>
      </c>
      <c r="M220" s="169" t="n">
        <v>-0.302216252518477</v>
      </c>
      <c r="N220" s="169" t="n">
        <v>0.148588410104011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59512282589205</v>
      </c>
      <c r="D221" s="169" t="n">
        <v>0.917431192660544</v>
      </c>
      <c r="E221" s="169" t="n">
        <v>6.24505928853756</v>
      </c>
      <c r="F221" s="169" t="n">
        <v>6.5180102915952</v>
      </c>
      <c r="G221" s="169" t="n">
        <v>2.67229254571026</v>
      </c>
      <c r="H221" s="169" t="n">
        <v>3.84771162413932</v>
      </c>
      <c r="I221" s="169" t="n">
        <v>1.69491525423729</v>
      </c>
      <c r="J221" s="169" t="n">
        <v>-0.550964187327821</v>
      </c>
      <c r="K221" s="169" t="n">
        <v>0</v>
      </c>
      <c r="L221" s="169" t="n">
        <v>5.87741393786733</v>
      </c>
      <c r="M221" s="169" t="n">
        <v>1.47874306839186</v>
      </c>
      <c r="N221" s="169" t="n">
        <v>1.93236714975846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16283924843424</v>
      </c>
      <c r="D222" s="169" t="n">
        <v>-0.854700854700852</v>
      </c>
      <c r="E222" s="169" t="n">
        <v>3.30882352941177</v>
      </c>
      <c r="F222" s="169" t="n">
        <v>3.46613545816734</v>
      </c>
      <c r="G222" s="169" t="n">
        <v>0.644329896907209</v>
      </c>
      <c r="H222" s="169" t="n">
        <v>1.91585274229902</v>
      </c>
      <c r="I222" s="169" t="n">
        <v>-0.262467191601047</v>
      </c>
      <c r="J222" s="169" t="n">
        <v>0.783289817232372</v>
      </c>
      <c r="K222" s="169" t="n">
        <v>0</v>
      </c>
      <c r="L222" s="169" t="n">
        <v>4.99231950844855</v>
      </c>
      <c r="M222" s="169" t="n">
        <v>1.2932541069556</v>
      </c>
      <c r="N222" s="169" t="n">
        <v>1.35338345864662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0.420064245119846</v>
      </c>
      <c r="D223" s="169" t="n">
        <v>-0.917431192660544</v>
      </c>
      <c r="E223" s="169" t="n">
        <v>-4.62929475587703</v>
      </c>
      <c r="F223" s="169" t="n">
        <v>-5.12920908379013</v>
      </c>
      <c r="G223" s="169" t="n">
        <v>0.137931034482762</v>
      </c>
      <c r="H223" s="169" t="n">
        <v>0.922509225092256</v>
      </c>
      <c r="I223" s="169" t="n">
        <v>-3.82653061224489</v>
      </c>
      <c r="J223" s="169" t="n">
        <v>1.02564102564102</v>
      </c>
      <c r="K223" s="169" t="n">
        <v>-4.58715596330275</v>
      </c>
      <c r="L223" s="169" t="n">
        <v>2.32035928143712</v>
      </c>
      <c r="M223" s="169" t="n">
        <v>1.22992825418518</v>
      </c>
      <c r="N223" s="169" t="n">
        <v>0.29542097488921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2.65712405396512</v>
      </c>
      <c r="D224" s="169" t="n">
        <v>-2</v>
      </c>
      <c r="E224" s="169" t="n">
        <v>-7.33190271816882</v>
      </c>
      <c r="F224" s="169" t="n">
        <v>-7.93343653250774</v>
      </c>
      <c r="G224" s="169" t="n">
        <v>-1.62002945508101</v>
      </c>
      <c r="H224" s="169" t="n">
        <v>-1.32743362831859</v>
      </c>
      <c r="I224" s="169" t="n">
        <v>-2.84237726098191</v>
      </c>
      <c r="J224" s="169" t="n">
        <v>-1.01265822784811</v>
      </c>
      <c r="K224" s="169" t="n">
        <v>-6.36363636363636</v>
      </c>
      <c r="L224" s="169" t="n">
        <v>-3.29588014981273</v>
      </c>
      <c r="M224" s="169" t="n">
        <v>0.168406871000329</v>
      </c>
      <c r="N224" s="169" t="n">
        <v>-1.18694362017804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5.8156642146257</v>
      </c>
      <c r="D225" s="169" t="n">
        <v>0</v>
      </c>
      <c r="E225" s="169" t="n">
        <v>-14.4345238095238</v>
      </c>
      <c r="F225" s="169" t="n">
        <v>-15.2173913043478</v>
      </c>
      <c r="G225" s="169" t="n">
        <v>-4.93150684931507</v>
      </c>
      <c r="H225" s="169" t="n">
        <v>-3.86115444617785</v>
      </c>
      <c r="I225" s="169" t="n">
        <v>-5.55555555555556</v>
      </c>
      <c r="J225" s="169" t="n">
        <v>-1.38504155124653</v>
      </c>
      <c r="K225" s="169" t="n">
        <v>-6.86274509803921</v>
      </c>
      <c r="L225" s="169" t="n">
        <v>-6.9785884218874</v>
      </c>
      <c r="M225" s="169" t="n">
        <v>-0.437158469945359</v>
      </c>
      <c r="N225" s="169" t="n">
        <v>-2.52764612954186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4.10331862023868</v>
      </c>
      <c r="D226" s="169" t="n">
        <v>0</v>
      </c>
      <c r="E226" s="169" t="n">
        <v>-11.5302491103203</v>
      </c>
      <c r="F226" s="169" t="n">
        <v>-12.3989218328841</v>
      </c>
      <c r="G226" s="169" t="n">
        <v>-1.28040973111395</v>
      </c>
      <c r="H226" s="169" t="n">
        <v>-2.21157390342795</v>
      </c>
      <c r="I226" s="169" t="n">
        <v>-5</v>
      </c>
      <c r="J226" s="169" t="n">
        <v>-1.55440414507773</v>
      </c>
      <c r="K226" s="169" t="n">
        <v>-5.55555555555556</v>
      </c>
      <c r="L226" s="169" t="n">
        <v>-6.65691294806145</v>
      </c>
      <c r="M226" s="169" t="n">
        <v>0.897170462387862</v>
      </c>
      <c r="N226" s="169" t="n">
        <v>-1.78041543026706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24813895781638</v>
      </c>
      <c r="D227" s="169" t="n">
        <v>0.925925925925924</v>
      </c>
      <c r="E227" s="169" t="n">
        <v>-2.73037542662115</v>
      </c>
      <c r="F227" s="169" t="n">
        <v>-3.13660751134957</v>
      </c>
      <c r="G227" s="169" t="n">
        <v>1.65289256198346</v>
      </c>
      <c r="H227" s="169" t="n">
        <v>0.18281535648994</v>
      </c>
      <c r="I227" s="169" t="n">
        <v>-1.59151193633952</v>
      </c>
      <c r="J227" s="169" t="n">
        <v>-0.507614213197968</v>
      </c>
      <c r="K227" s="169" t="n">
        <v>0.961538461538453</v>
      </c>
      <c r="L227" s="169" t="n">
        <v>-2.70665691294806</v>
      </c>
      <c r="M227" s="169" t="n">
        <v>2.32872089098886</v>
      </c>
      <c r="N227" s="169" t="n">
        <v>-0.14727540500736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91270176624694</v>
      </c>
      <c r="D228" s="169" t="n">
        <v>0</v>
      </c>
      <c r="E228" s="169" t="n">
        <v>-1.8139714395986</v>
      </c>
      <c r="F228" s="169" t="n">
        <v>-2.10172341319883</v>
      </c>
      <c r="G228" s="169" t="n">
        <v>-0.299401197604794</v>
      </c>
      <c r="H228" s="169" t="n">
        <v>0.485799701046346</v>
      </c>
      <c r="I228" s="169" t="n">
        <v>0</v>
      </c>
      <c r="J228" s="169" t="n">
        <v>1.02301790281329</v>
      </c>
      <c r="K228" s="169" t="n">
        <v>1.94174757281553</v>
      </c>
      <c r="L228" s="169" t="n">
        <v>2.47869868319133</v>
      </c>
      <c r="M228" s="169" t="n">
        <v>3.36247478143915</v>
      </c>
      <c r="N228" s="169" t="n">
        <v>0.750750750750754</v>
      </c>
    </row>
    <row r="229" customFormat="false" ht="11.1" hidden="false" customHeight="true" outlineLevel="0" collapsed="false">
      <c r="A229" s="85"/>
      <c r="B229" s="86" t="s">
        <v>186</v>
      </c>
      <c r="C229" s="169" t="n">
        <v>3.03225213635947</v>
      </c>
      <c r="D229" s="169" t="n">
        <v>-0.909090909090907</v>
      </c>
      <c r="E229" s="169" t="n">
        <v>4.04347826086958</v>
      </c>
      <c r="F229" s="169" t="n">
        <v>4.13105413105413</v>
      </c>
      <c r="G229" s="169" t="n">
        <v>3.02593659942363</v>
      </c>
      <c r="H229" s="169" t="n">
        <v>1.37931034482759</v>
      </c>
      <c r="I229" s="169" t="n">
        <v>0.294117647058826</v>
      </c>
      <c r="J229" s="169" t="n">
        <v>0.842696629213478</v>
      </c>
      <c r="K229" s="169" t="n">
        <v>2.10526315789474</v>
      </c>
      <c r="L229" s="169" t="n">
        <v>7.67263427109974</v>
      </c>
      <c r="M229" s="169" t="n">
        <v>3.07354555433589</v>
      </c>
      <c r="N229" s="169" t="n">
        <v>0.810372771474889</v>
      </c>
    </row>
    <row r="230" customFormat="false" ht="11.1" hidden="false" customHeight="true" outlineLevel="0" collapsed="false">
      <c r="A230" s="85"/>
      <c r="B230" s="86" t="s">
        <v>187</v>
      </c>
      <c r="C230" s="169" t="n">
        <v>3.53733378793044</v>
      </c>
      <c r="D230" s="169" t="n">
        <v>0.862068965517238</v>
      </c>
      <c r="E230" s="169" t="n">
        <v>5.47063555913114</v>
      </c>
      <c r="F230" s="169" t="n">
        <v>5.84615384615385</v>
      </c>
      <c r="G230" s="169" t="n">
        <v>2.7237354085603</v>
      </c>
      <c r="H230" s="169" t="n">
        <v>1.77157934413871</v>
      </c>
      <c r="I230" s="169" t="n">
        <v>0.2770083102493</v>
      </c>
      <c r="J230" s="169" t="n">
        <v>1.31578947368421</v>
      </c>
      <c r="K230" s="169" t="n">
        <v>1.96078431372548</v>
      </c>
      <c r="L230" s="169" t="n">
        <v>10.2664576802508</v>
      </c>
      <c r="M230" s="169" t="n">
        <v>2.4281805745554</v>
      </c>
      <c r="N230" s="169" t="n">
        <v>0.302114803625386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02653399668324</v>
      </c>
      <c r="D231" s="169" t="n">
        <v>-0.917431192660544</v>
      </c>
      <c r="E231" s="169" t="n">
        <v>6.31578947368421</v>
      </c>
      <c r="F231" s="169" t="n">
        <v>6.8172134639966</v>
      </c>
      <c r="G231" s="169" t="n">
        <v>2.1680216802168</v>
      </c>
      <c r="H231" s="169" t="n">
        <v>1.31386861313869</v>
      </c>
      <c r="I231" s="169" t="n">
        <v>0</v>
      </c>
      <c r="J231" s="169" t="n">
        <v>0.25510204081634</v>
      </c>
      <c r="K231" s="169" t="n">
        <v>0</v>
      </c>
      <c r="L231" s="169" t="n">
        <v>8.49624060150376</v>
      </c>
      <c r="M231" s="169" t="n">
        <v>1.38522427440633</v>
      </c>
      <c r="N231" s="169" t="n">
        <v>-0.88495575221239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67146805125198</v>
      </c>
      <c r="D232" s="169" t="n">
        <v>2.04081632653062</v>
      </c>
      <c r="E232" s="169" t="n">
        <v>5.93553459119495</v>
      </c>
      <c r="F232" s="169" t="n">
        <v>6.39759553456418</v>
      </c>
      <c r="G232" s="169" t="n">
        <v>4.05405405405406</v>
      </c>
      <c r="H232" s="169" t="n">
        <v>2.08255857195985</v>
      </c>
      <c r="I232" s="169" t="n">
        <v>0.2659574468085</v>
      </c>
      <c r="J232" s="169" t="n">
        <v>0</v>
      </c>
      <c r="K232" s="169" t="n">
        <v>0</v>
      </c>
      <c r="L232" s="169" t="n">
        <v>7.55857898715043</v>
      </c>
      <c r="M232" s="169" t="n">
        <v>-0.227716330513985</v>
      </c>
      <c r="N232" s="169" t="n">
        <v>-1.63934426229508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64987068581111</v>
      </c>
      <c r="D233" s="169" t="n">
        <v>1.83486238532109</v>
      </c>
      <c r="E233" s="169" t="n">
        <v>3.3848725449227</v>
      </c>
      <c r="F233" s="169" t="n">
        <v>3.78476972184222</v>
      </c>
      <c r="G233" s="169" t="n">
        <v>2.09790209790211</v>
      </c>
      <c r="H233" s="169" t="n">
        <v>1.60064025610245</v>
      </c>
      <c r="I233" s="169" t="n">
        <v>0.293255131964813</v>
      </c>
      <c r="J233" s="169" t="n">
        <v>-0.278551532033418</v>
      </c>
      <c r="K233" s="169" t="n">
        <v>-1.03092783505154</v>
      </c>
      <c r="L233" s="169" t="n">
        <v>6.49247822644496</v>
      </c>
      <c r="M233" s="169" t="n">
        <v>-0.887468938587148</v>
      </c>
      <c r="N233" s="169" t="n">
        <v>-1.9292604501607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59" t="s">
        <v>359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10" t="s">
        <v>31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84" t="n">
        <v>1472.9</v>
      </c>
      <c r="D11" s="84" t="n">
        <v>1393.9</v>
      </c>
      <c r="E11" s="84" t="n">
        <v>1479.9</v>
      </c>
      <c r="F11" s="84" t="n">
        <v>1477.2</v>
      </c>
      <c r="G11" s="84" t="n">
        <v>1623.4</v>
      </c>
      <c r="H11" s="84" t="n">
        <v>1495</v>
      </c>
      <c r="I11" s="84" t="n">
        <v>1439.3</v>
      </c>
      <c r="J11" s="84" t="n">
        <v>1641.6</v>
      </c>
      <c r="K11" s="84" t="n">
        <v>1452.6</v>
      </c>
      <c r="L11" s="84" t="n">
        <v>1415.3</v>
      </c>
      <c r="M11" s="84" t="n">
        <v>1454.7</v>
      </c>
      <c r="N11" s="84" t="n">
        <v>1209.9</v>
      </c>
      <c r="Q11" s="167"/>
    </row>
    <row r="12" customFormat="false" ht="12" hidden="true" customHeight="true" outlineLevel="0" collapsed="false">
      <c r="A12" s="79" t="n">
        <v>1992</v>
      </c>
      <c r="B12" s="79"/>
      <c r="C12" s="84" t="n">
        <v>1483.4</v>
      </c>
      <c r="D12" s="84" t="n">
        <v>1552.6</v>
      </c>
      <c r="E12" s="84" t="n">
        <v>1532.4</v>
      </c>
      <c r="F12" s="84" t="n">
        <v>1529.4</v>
      </c>
      <c r="G12" s="84" t="n">
        <v>1666.3</v>
      </c>
      <c r="H12" s="84" t="n">
        <v>1482.9</v>
      </c>
      <c r="I12" s="84" t="n">
        <v>1442.2</v>
      </c>
      <c r="J12" s="84" t="n">
        <v>1553.8</v>
      </c>
      <c r="K12" s="84" t="n">
        <v>1454.4</v>
      </c>
      <c r="L12" s="84" t="n">
        <v>1432.8</v>
      </c>
      <c r="M12" s="84" t="n">
        <v>1438.6</v>
      </c>
      <c r="N12" s="84" t="n">
        <v>1176.8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84" t="n">
        <v>1462.6</v>
      </c>
      <c r="D13" s="84" t="n">
        <v>1571.4</v>
      </c>
      <c r="E13" s="84" t="n">
        <v>1497.4</v>
      </c>
      <c r="F13" s="84" t="n">
        <v>1491.3</v>
      </c>
      <c r="G13" s="84" t="n">
        <v>1627.9</v>
      </c>
      <c r="H13" s="84" t="n">
        <v>1468.4</v>
      </c>
      <c r="I13" s="84" t="n">
        <v>1427.6</v>
      </c>
      <c r="J13" s="84" t="n">
        <v>1533.5</v>
      </c>
      <c r="K13" s="84" t="n">
        <v>1387.3</v>
      </c>
      <c r="L13" s="84" t="n">
        <v>1408.7</v>
      </c>
      <c r="M13" s="84" t="n">
        <v>1435.6</v>
      </c>
      <c r="N13" s="84" t="n">
        <v>1167.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84" t="n">
        <v>1457.4</v>
      </c>
      <c r="D14" s="84" t="n">
        <v>1571.6</v>
      </c>
      <c r="E14" s="84" t="n">
        <v>1510.8</v>
      </c>
      <c r="F14" s="84" t="n">
        <v>1507</v>
      </c>
      <c r="G14" s="84" t="n">
        <v>1624.8</v>
      </c>
      <c r="H14" s="84" t="n">
        <v>1457.5</v>
      </c>
      <c r="I14" s="84" t="n">
        <v>1428.7</v>
      </c>
      <c r="J14" s="84" t="n">
        <v>1532.1</v>
      </c>
      <c r="K14" s="84" t="n">
        <v>1329.6</v>
      </c>
      <c r="L14" s="84" t="n">
        <v>1390.4</v>
      </c>
      <c r="M14" s="84" t="n">
        <v>1426.2</v>
      </c>
      <c r="N14" s="84" t="n">
        <v>1144.1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84" t="n">
        <v>1437.8</v>
      </c>
      <c r="D15" s="84" t="n">
        <v>1556.7</v>
      </c>
      <c r="E15" s="84" t="n">
        <v>1508</v>
      </c>
      <c r="F15" s="84" t="n">
        <v>1502.8</v>
      </c>
      <c r="G15" s="84" t="n">
        <v>1584.3</v>
      </c>
      <c r="H15" s="84" t="n">
        <v>1430</v>
      </c>
      <c r="I15" s="84" t="n">
        <v>1419.1</v>
      </c>
      <c r="J15" s="84" t="n">
        <v>1523.1</v>
      </c>
      <c r="K15" s="84" t="n">
        <v>1281.2</v>
      </c>
      <c r="L15" s="84" t="n">
        <v>1373.7</v>
      </c>
      <c r="M15" s="84" t="n">
        <v>1410.7</v>
      </c>
      <c r="N15" s="84" t="n">
        <v>1106.5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84" t="n">
        <v>1419</v>
      </c>
      <c r="D16" s="84" t="n">
        <v>1540.3</v>
      </c>
      <c r="E16" s="84" t="n">
        <v>1474.6</v>
      </c>
      <c r="F16" s="84" t="n">
        <v>1468</v>
      </c>
      <c r="G16" s="84" t="n">
        <v>1536.3</v>
      </c>
      <c r="H16" s="84" t="n">
        <v>1414.4</v>
      </c>
      <c r="I16" s="84" t="n">
        <v>1410.5</v>
      </c>
      <c r="J16" s="84" t="n">
        <v>1529.4</v>
      </c>
      <c r="K16" s="84" t="n">
        <v>1281.1</v>
      </c>
      <c r="L16" s="84" t="n">
        <v>1355.8</v>
      </c>
      <c r="M16" s="84" t="n">
        <v>1411.4</v>
      </c>
      <c r="N16" s="84" t="n">
        <v>1107.6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84" t="n">
        <v>1410.3</v>
      </c>
      <c r="D17" s="84" t="n">
        <v>1518.5</v>
      </c>
      <c r="E17" s="84" t="n">
        <v>1475.7</v>
      </c>
      <c r="F17" s="84" t="n">
        <v>1469.1</v>
      </c>
      <c r="G17" s="84" t="n">
        <v>1550.1</v>
      </c>
      <c r="H17" s="84" t="n">
        <v>1396.6</v>
      </c>
      <c r="I17" s="84" t="n">
        <v>1401.4</v>
      </c>
      <c r="J17" s="84" t="n">
        <v>1529.6</v>
      </c>
      <c r="K17" s="84" t="n">
        <v>1202.5</v>
      </c>
      <c r="L17" s="84" t="n">
        <v>1340.6</v>
      </c>
      <c r="M17" s="84" t="n">
        <v>1405.3</v>
      </c>
      <c r="N17" s="84" t="n">
        <v>1092</v>
      </c>
    </row>
    <row r="18" customFormat="false" ht="12" hidden="true" customHeight="true" outlineLevel="0" collapsed="false">
      <c r="A18" s="79" t="n">
        <v>1998</v>
      </c>
      <c r="B18" s="79"/>
      <c r="C18" s="84" t="n">
        <v>1402.4</v>
      </c>
      <c r="D18" s="84" t="n">
        <v>1501.4</v>
      </c>
      <c r="E18" s="84" t="n">
        <v>1478.8</v>
      </c>
      <c r="F18" s="84" t="n">
        <v>1473</v>
      </c>
      <c r="G18" s="84" t="n">
        <v>1552.7</v>
      </c>
      <c r="H18" s="84" t="n">
        <v>1384.4</v>
      </c>
      <c r="I18" s="84" t="n">
        <v>1397</v>
      </c>
      <c r="J18" s="84" t="n">
        <v>1516.4</v>
      </c>
      <c r="K18" s="84" t="n">
        <v>1188.3</v>
      </c>
      <c r="L18" s="84" t="n">
        <v>1331.5</v>
      </c>
      <c r="M18" s="84" t="n">
        <v>1398.2</v>
      </c>
      <c r="N18" s="84" t="n">
        <v>1073.5</v>
      </c>
    </row>
    <row r="19" customFormat="false" ht="12" hidden="true" customHeight="true" outlineLevel="0" collapsed="false">
      <c r="A19" s="79" t="n">
        <v>1999</v>
      </c>
      <c r="B19" s="79"/>
      <c r="C19" s="84" t="n">
        <v>1393.6</v>
      </c>
      <c r="D19" s="84" t="n">
        <v>1499.1</v>
      </c>
      <c r="E19" s="84" t="n">
        <v>1474.5</v>
      </c>
      <c r="F19" s="84" t="n">
        <v>1468.7</v>
      </c>
      <c r="G19" s="84" t="n">
        <v>1559.3</v>
      </c>
      <c r="H19" s="84" t="n">
        <v>1368.8</v>
      </c>
      <c r="I19" s="84" t="n">
        <v>1378.3</v>
      </c>
      <c r="J19" s="84" t="n">
        <v>1528.6</v>
      </c>
      <c r="K19" s="84" t="n">
        <v>1166.2</v>
      </c>
      <c r="L19" s="84" t="n">
        <v>1309.7</v>
      </c>
      <c r="M19" s="84" t="n">
        <v>1392.7</v>
      </c>
      <c r="N19" s="84" t="n">
        <v>1081.2</v>
      </c>
    </row>
    <row r="20" customFormat="false" ht="12" hidden="true" customHeight="true" outlineLevel="0" collapsed="false">
      <c r="A20" s="79" t="n">
        <v>2000</v>
      </c>
      <c r="B20" s="79"/>
      <c r="C20" s="84" t="n">
        <v>1374.8</v>
      </c>
      <c r="D20" s="84" t="n">
        <v>1490.7</v>
      </c>
      <c r="E20" s="84" t="n">
        <v>1459.9</v>
      </c>
      <c r="F20" s="84" t="n">
        <v>1455.5</v>
      </c>
      <c r="G20" s="84" t="n">
        <v>1530.4</v>
      </c>
      <c r="H20" s="84" t="n">
        <v>1345.2</v>
      </c>
      <c r="I20" s="84" t="n">
        <v>1370.8</v>
      </c>
      <c r="J20" s="84" t="n">
        <v>1520.1</v>
      </c>
      <c r="K20" s="84" t="n">
        <v>1131.5</v>
      </c>
      <c r="L20" s="84" t="n">
        <v>1286.4</v>
      </c>
      <c r="M20" s="84" t="n">
        <v>1382.5</v>
      </c>
      <c r="N20" s="84" t="n">
        <v>1069.8</v>
      </c>
    </row>
    <row r="21" customFormat="false" ht="12" hidden="true" customHeight="true" outlineLevel="0" collapsed="false">
      <c r="A21" s="79" t="n">
        <v>2001</v>
      </c>
      <c r="B21" s="79"/>
      <c r="C21" s="84" t="n">
        <v>1359.9</v>
      </c>
      <c r="D21" s="84" t="n">
        <v>1456.4</v>
      </c>
      <c r="E21" s="84" t="n">
        <v>1441.7</v>
      </c>
      <c r="F21" s="84" t="n">
        <v>1437.5</v>
      </c>
      <c r="G21" s="84" t="n">
        <v>1512</v>
      </c>
      <c r="H21" s="84" t="n">
        <v>1333</v>
      </c>
      <c r="I21" s="84" t="n">
        <v>1360.1</v>
      </c>
      <c r="J21" s="84" t="n">
        <v>1507.2</v>
      </c>
      <c r="K21" s="84" t="n">
        <v>1121</v>
      </c>
      <c r="L21" s="84" t="n">
        <v>1276.4</v>
      </c>
      <c r="M21" s="84" t="n">
        <v>1372.6</v>
      </c>
      <c r="N21" s="84" t="n">
        <v>1055.6</v>
      </c>
    </row>
    <row r="22" customFormat="false" ht="12" hidden="true" customHeight="true" outlineLevel="0" collapsed="false">
      <c r="A22" s="79" t="n">
        <v>2002</v>
      </c>
      <c r="B22" s="79"/>
      <c r="C22" s="84" t="n">
        <v>1351.6</v>
      </c>
      <c r="D22" s="84" t="n">
        <v>1448.7</v>
      </c>
      <c r="E22" s="84" t="n">
        <v>1433.6</v>
      </c>
      <c r="F22" s="84" t="n">
        <v>1428.8</v>
      </c>
      <c r="G22" s="84" t="n">
        <v>1497.8</v>
      </c>
      <c r="H22" s="84" t="n">
        <v>1320.5</v>
      </c>
      <c r="I22" s="84" t="n">
        <v>1363.5</v>
      </c>
      <c r="J22" s="84" t="n">
        <v>1506.5</v>
      </c>
      <c r="K22" s="84" t="n">
        <v>1115.5</v>
      </c>
      <c r="L22" s="84" t="n">
        <v>1273.5</v>
      </c>
      <c r="M22" s="84" t="n">
        <v>1366.5</v>
      </c>
      <c r="N22" s="84" t="n">
        <v>1057.1</v>
      </c>
    </row>
    <row r="23" customFormat="false" ht="12" hidden="true" customHeight="true" outlineLevel="0" collapsed="false">
      <c r="A23" s="79" t="n">
        <v>2003</v>
      </c>
      <c r="B23" s="79"/>
      <c r="C23" s="84" t="n">
        <v>1346.7</v>
      </c>
      <c r="D23" s="84" t="n">
        <v>1417.6</v>
      </c>
      <c r="E23" s="84" t="n">
        <v>1433.9</v>
      </c>
      <c r="F23" s="84" t="n">
        <v>1429</v>
      </c>
      <c r="G23" s="84" t="n">
        <v>1492.7</v>
      </c>
      <c r="H23" s="84" t="n">
        <v>1310.3</v>
      </c>
      <c r="I23" s="84" t="n">
        <v>1353.1</v>
      </c>
      <c r="J23" s="84" t="n">
        <v>1500.2</v>
      </c>
      <c r="K23" s="84" t="n">
        <v>1109.5</v>
      </c>
      <c r="L23" s="84" t="n">
        <v>1267.5</v>
      </c>
      <c r="M23" s="84" t="n">
        <v>1370.4</v>
      </c>
      <c r="N23" s="84" t="n">
        <v>1048.7</v>
      </c>
    </row>
    <row r="24" customFormat="false" ht="12" hidden="true" customHeight="true" outlineLevel="0" collapsed="false">
      <c r="A24" s="79" t="n">
        <v>2004</v>
      </c>
      <c r="B24" s="79"/>
      <c r="C24" s="84" t="n">
        <v>1345.2</v>
      </c>
      <c r="D24" s="84" t="n">
        <v>1385.8</v>
      </c>
      <c r="E24" s="84" t="n">
        <v>1454.2</v>
      </c>
      <c r="F24" s="84" t="n">
        <v>1449.5</v>
      </c>
      <c r="G24" s="84" t="n">
        <v>1505.1</v>
      </c>
      <c r="H24" s="84" t="n">
        <v>1302.9</v>
      </c>
      <c r="I24" s="84" t="n">
        <v>1350.5</v>
      </c>
      <c r="J24" s="84" t="n">
        <v>1489.6</v>
      </c>
      <c r="K24" s="84" t="n">
        <v>1083.7</v>
      </c>
      <c r="L24" s="84" t="n">
        <v>1237.1</v>
      </c>
      <c r="M24" s="84" t="n">
        <v>1374.2</v>
      </c>
      <c r="N24" s="84" t="n">
        <v>1040.3</v>
      </c>
    </row>
    <row r="25" customFormat="false" ht="12" hidden="true" customHeight="true" outlineLevel="0" collapsed="false">
      <c r="A25" s="79" t="n">
        <v>2005</v>
      </c>
      <c r="B25" s="79"/>
      <c r="C25" s="84" t="n">
        <v>1340.5</v>
      </c>
      <c r="D25" s="84" t="n">
        <v>1418</v>
      </c>
      <c r="E25" s="84" t="n">
        <v>1444.3</v>
      </c>
      <c r="F25" s="84" t="n">
        <v>1439.8</v>
      </c>
      <c r="G25" s="84" t="n">
        <v>1495.9</v>
      </c>
      <c r="H25" s="84" t="n">
        <v>1303</v>
      </c>
      <c r="I25" s="84" t="n">
        <v>1359</v>
      </c>
      <c r="J25" s="84" t="n">
        <v>1470.8</v>
      </c>
      <c r="K25" s="84" t="n">
        <v>1089.6</v>
      </c>
      <c r="L25" s="84" t="n">
        <v>1246.8</v>
      </c>
      <c r="M25" s="84" t="n">
        <v>1366.7</v>
      </c>
      <c r="N25" s="84" t="n">
        <v>1038.4</v>
      </c>
    </row>
    <row r="26" customFormat="false" ht="12" hidden="false" customHeight="true" outlineLevel="0" collapsed="false">
      <c r="A26" s="79" t="n">
        <v>2006</v>
      </c>
      <c r="B26" s="79"/>
      <c r="C26" s="84" t="n">
        <v>1338.3</v>
      </c>
      <c r="D26" s="84" t="n">
        <v>1444.2</v>
      </c>
      <c r="E26" s="84" t="n">
        <v>1441.6</v>
      </c>
      <c r="F26" s="84" t="n">
        <v>1438.2</v>
      </c>
      <c r="G26" s="84" t="n">
        <v>1516.2</v>
      </c>
      <c r="H26" s="84" t="n">
        <v>1296.4</v>
      </c>
      <c r="I26" s="84" t="n">
        <v>1355.6</v>
      </c>
      <c r="J26" s="84" t="n">
        <v>1456</v>
      </c>
      <c r="K26" s="84" t="n">
        <v>1097.6</v>
      </c>
      <c r="L26" s="84" t="n">
        <v>1262.8</v>
      </c>
      <c r="M26" s="84" t="n">
        <v>1357.7</v>
      </c>
      <c r="N26" s="84" t="n">
        <v>1045.3</v>
      </c>
    </row>
    <row r="27" customFormat="false" ht="12" hidden="false" customHeight="true" outlineLevel="0" collapsed="false">
      <c r="A27" s="79" t="n">
        <v>2007</v>
      </c>
      <c r="B27" s="79"/>
      <c r="C27" s="84" t="n">
        <v>1339.5</v>
      </c>
      <c r="D27" s="84" t="n">
        <v>1445.8</v>
      </c>
      <c r="E27" s="84" t="n">
        <v>1442.3</v>
      </c>
      <c r="F27" s="84" t="n">
        <v>1437.7</v>
      </c>
      <c r="G27" s="84" t="n">
        <v>1532.7</v>
      </c>
      <c r="H27" s="84" t="n">
        <v>1298.4</v>
      </c>
      <c r="I27" s="84" t="n">
        <v>1376.7</v>
      </c>
      <c r="J27" s="84" t="n">
        <v>1438.9</v>
      </c>
      <c r="K27" s="84" t="n">
        <v>1110</v>
      </c>
      <c r="L27" s="84" t="n">
        <v>1276.8</v>
      </c>
      <c r="M27" s="84" t="n">
        <v>1349.5</v>
      </c>
      <c r="N27" s="84" t="n">
        <v>1049.8</v>
      </c>
    </row>
    <row r="28" customFormat="false" ht="12" hidden="false" customHeight="true" outlineLevel="0" collapsed="false">
      <c r="A28" s="79" t="n">
        <v>2008</v>
      </c>
      <c r="B28" s="79"/>
      <c r="C28" s="84" t="n">
        <v>1339.3</v>
      </c>
      <c r="D28" s="84" t="n">
        <v>1447.3</v>
      </c>
      <c r="E28" s="84" t="n">
        <v>1430.9</v>
      </c>
      <c r="F28" s="84" t="n">
        <v>1424.3</v>
      </c>
      <c r="G28" s="84" t="n">
        <v>1548.4</v>
      </c>
      <c r="H28" s="84" t="n">
        <v>1306.1</v>
      </c>
      <c r="I28" s="84" t="n">
        <v>1396.5</v>
      </c>
      <c r="J28" s="84" t="n">
        <v>1440.1</v>
      </c>
      <c r="K28" s="84" t="n">
        <v>1105.9</v>
      </c>
      <c r="L28" s="84" t="n">
        <v>1277.5</v>
      </c>
      <c r="M28" s="84" t="n">
        <v>1343.6</v>
      </c>
      <c r="N28" s="84" t="n">
        <v>1056.6</v>
      </c>
    </row>
    <row r="29" customFormat="false" ht="12" hidden="false" customHeight="true" outlineLevel="0" collapsed="false">
      <c r="A29" s="79" t="n">
        <v>2009</v>
      </c>
      <c r="B29" s="79"/>
      <c r="C29" s="84" t="n">
        <v>1295.7</v>
      </c>
      <c r="D29" s="84" t="n">
        <v>1400</v>
      </c>
      <c r="E29" s="84" t="n">
        <v>1339.9</v>
      </c>
      <c r="F29" s="84" t="n">
        <v>1327.6</v>
      </c>
      <c r="G29" s="84" t="n">
        <v>1518.6</v>
      </c>
      <c r="H29" s="84" t="n">
        <v>1272.9</v>
      </c>
      <c r="I29" s="84" t="n">
        <v>1374.6</v>
      </c>
      <c r="J29" s="84" t="n">
        <v>1412.5</v>
      </c>
      <c r="K29" s="84" t="n">
        <v>1100.3</v>
      </c>
      <c r="L29" s="84" t="n">
        <v>1230.6</v>
      </c>
      <c r="M29" s="84" t="n">
        <v>1322.3</v>
      </c>
      <c r="N29" s="84" t="n">
        <v>1023.8</v>
      </c>
    </row>
    <row r="30" customFormat="false" ht="12" hidden="false" customHeight="true" outlineLevel="0" collapsed="false">
      <c r="A30" s="79" t="n">
        <v>2010</v>
      </c>
      <c r="B30" s="79"/>
      <c r="C30" s="84" t="n">
        <v>1323.3</v>
      </c>
      <c r="D30" s="84" t="n">
        <v>1410</v>
      </c>
      <c r="E30" s="84" t="n">
        <v>1411.4</v>
      </c>
      <c r="F30" s="84" t="n">
        <v>1402.8</v>
      </c>
      <c r="G30" s="84" t="n">
        <v>1535</v>
      </c>
      <c r="H30" s="84" t="n">
        <v>1290.1</v>
      </c>
      <c r="I30" s="84" t="n">
        <v>1398.1</v>
      </c>
      <c r="J30" s="84" t="n">
        <v>1431.3</v>
      </c>
      <c r="K30" s="84" t="n">
        <v>1115.7</v>
      </c>
      <c r="L30" s="84" t="n">
        <v>1265.8</v>
      </c>
      <c r="M30" s="84" t="n">
        <v>1334.7</v>
      </c>
      <c r="N30" s="84" t="n">
        <v>1023.6</v>
      </c>
    </row>
    <row r="31" customFormat="false" ht="12" hidden="true" customHeight="true" outlineLevel="0" collapsed="false">
      <c r="A31" s="79" t="n">
        <v>2011</v>
      </c>
      <c r="B31" s="79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</row>
    <row r="32" customFormat="false" ht="12" hidden="true" customHeight="true" outlineLevel="0" collapsed="false">
      <c r="A32" s="79" t="n">
        <v>2012</v>
      </c>
      <c r="B32" s="79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</row>
    <row r="33" customFormat="false" ht="12" hidden="true" customHeight="true" outlineLevel="0" collapsed="false">
      <c r="A33" s="79" t="n">
        <v>2013</v>
      </c>
      <c r="B33" s="79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</row>
    <row r="34" customFormat="false" ht="12" hidden="true" customHeight="true" outlineLevel="0" collapsed="false">
      <c r="A34" s="79" t="n">
        <v>2014</v>
      </c>
      <c r="B34" s="79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</row>
    <row r="35" customFormat="false" ht="15" hidden="true" customHeight="true" outlineLevel="0" collapsed="false">
      <c r="A35" s="85" t="n">
        <v>1991</v>
      </c>
      <c r="B35" s="86" t="s">
        <v>185</v>
      </c>
      <c r="C35" s="84" t="n">
        <v>378</v>
      </c>
      <c r="D35" s="84" t="n">
        <v>351.3</v>
      </c>
      <c r="E35" s="84" t="n">
        <v>380.7</v>
      </c>
      <c r="F35" s="84" t="n">
        <v>380.4</v>
      </c>
      <c r="G35" s="84" t="n">
        <v>388.3</v>
      </c>
      <c r="H35" s="84" t="n">
        <v>385.8</v>
      </c>
      <c r="I35" s="84" t="n">
        <v>373.2</v>
      </c>
      <c r="J35" s="84" t="n">
        <v>435.3</v>
      </c>
      <c r="K35" s="84" t="n">
        <v>383.6</v>
      </c>
      <c r="L35" s="84" t="n">
        <v>363.6</v>
      </c>
      <c r="M35" s="84" t="n">
        <v>377.9</v>
      </c>
      <c r="N35" s="84" t="n">
        <v>309.3</v>
      </c>
    </row>
    <row r="36" customFormat="false" ht="11.1" hidden="true" customHeight="true" outlineLevel="0" collapsed="false">
      <c r="A36" s="85"/>
      <c r="B36" s="86" t="s">
        <v>186</v>
      </c>
      <c r="C36" s="84" t="n">
        <v>350.2</v>
      </c>
      <c r="D36" s="84" t="n">
        <v>324.2</v>
      </c>
      <c r="E36" s="84" t="n">
        <v>350.2</v>
      </c>
      <c r="F36" s="84" t="n">
        <v>349.5</v>
      </c>
      <c r="G36" s="84" t="n">
        <v>395.9</v>
      </c>
      <c r="H36" s="84" t="n">
        <v>356</v>
      </c>
      <c r="I36" s="84" t="n">
        <v>341</v>
      </c>
      <c r="J36" s="84" t="n">
        <v>400.6</v>
      </c>
      <c r="K36" s="84" t="n">
        <v>342.1</v>
      </c>
      <c r="L36" s="84" t="n">
        <v>335.8</v>
      </c>
      <c r="M36" s="84" t="n">
        <v>343.8</v>
      </c>
      <c r="N36" s="84" t="n">
        <v>286.8</v>
      </c>
    </row>
    <row r="37" customFormat="false" ht="11.1" hidden="true" customHeight="true" outlineLevel="0" collapsed="false">
      <c r="A37" s="85"/>
      <c r="B37" s="86" t="s">
        <v>187</v>
      </c>
      <c r="C37" s="84" t="n">
        <v>374.9</v>
      </c>
      <c r="D37" s="84" t="n">
        <v>358.4</v>
      </c>
      <c r="E37" s="84" t="n">
        <v>377.1</v>
      </c>
      <c r="F37" s="84" t="n">
        <v>376.2</v>
      </c>
      <c r="G37" s="84" t="n">
        <v>428</v>
      </c>
      <c r="H37" s="84" t="n">
        <v>379.1</v>
      </c>
      <c r="I37" s="84" t="n">
        <v>362.9</v>
      </c>
      <c r="J37" s="84" t="n">
        <v>404.5</v>
      </c>
      <c r="K37" s="84" t="n">
        <v>364.4</v>
      </c>
      <c r="L37" s="84" t="n">
        <v>359.6</v>
      </c>
      <c r="M37" s="84" t="n">
        <v>367.9</v>
      </c>
      <c r="N37" s="84" t="n">
        <v>308.5</v>
      </c>
    </row>
    <row r="38" customFormat="false" ht="11.1" hidden="true" customHeight="true" outlineLevel="0" collapsed="false">
      <c r="A38" s="85"/>
      <c r="B38" s="86" t="s">
        <v>188</v>
      </c>
      <c r="C38" s="84" t="n">
        <v>369.8</v>
      </c>
      <c r="D38" s="84" t="n">
        <v>361.4</v>
      </c>
      <c r="E38" s="84" t="n">
        <v>372.3</v>
      </c>
      <c r="F38" s="84" t="n">
        <v>371.4</v>
      </c>
      <c r="G38" s="84" t="n">
        <v>409.2</v>
      </c>
      <c r="H38" s="84" t="n">
        <v>373.7</v>
      </c>
      <c r="I38" s="84" t="n">
        <v>360.7</v>
      </c>
      <c r="J38" s="84" t="n">
        <v>401.9</v>
      </c>
      <c r="K38" s="84" t="n">
        <v>364.4</v>
      </c>
      <c r="L38" s="84" t="n">
        <v>357.2</v>
      </c>
      <c r="M38" s="84" t="n">
        <v>365.2</v>
      </c>
      <c r="N38" s="84" t="n">
        <v>305.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4" t="n">
        <v>383.7</v>
      </c>
      <c r="D39" s="84" t="n">
        <v>397.2</v>
      </c>
      <c r="E39" s="84" t="n">
        <v>398.3</v>
      </c>
      <c r="F39" s="84" t="n">
        <v>397.6</v>
      </c>
      <c r="G39" s="84" t="n">
        <v>408.5</v>
      </c>
      <c r="H39" s="84" t="n">
        <v>385.7</v>
      </c>
      <c r="I39" s="84" t="n">
        <v>374.1</v>
      </c>
      <c r="J39" s="84" t="n">
        <v>415.2</v>
      </c>
      <c r="K39" s="84" t="n">
        <v>378.6</v>
      </c>
      <c r="L39" s="84" t="n">
        <v>370.6</v>
      </c>
      <c r="M39" s="84" t="n">
        <v>373.2</v>
      </c>
      <c r="N39" s="84" t="n">
        <v>306.1</v>
      </c>
    </row>
    <row r="40" customFormat="false" ht="11.1" hidden="true" customHeight="true" outlineLevel="0" collapsed="false">
      <c r="A40" s="85"/>
      <c r="B40" s="86" t="s">
        <v>186</v>
      </c>
      <c r="C40" s="84" t="n">
        <v>350.5</v>
      </c>
      <c r="D40" s="84" t="n">
        <v>368</v>
      </c>
      <c r="E40" s="84" t="n">
        <v>359.7</v>
      </c>
      <c r="F40" s="84" t="n">
        <v>359.1</v>
      </c>
      <c r="G40" s="84" t="n">
        <v>401</v>
      </c>
      <c r="H40" s="84" t="n">
        <v>350.4</v>
      </c>
      <c r="I40" s="84" t="n">
        <v>341.9</v>
      </c>
      <c r="J40" s="84" t="n">
        <v>363.4</v>
      </c>
      <c r="K40" s="84" t="n">
        <v>343.6</v>
      </c>
      <c r="L40" s="84" t="n">
        <v>339.2</v>
      </c>
      <c r="M40" s="84" t="n">
        <v>340.6</v>
      </c>
      <c r="N40" s="84" t="n">
        <v>277.3</v>
      </c>
    </row>
    <row r="41" customFormat="false" ht="11.1" hidden="true" customHeight="true" outlineLevel="0" collapsed="false">
      <c r="A41" s="85"/>
      <c r="B41" s="86" t="s">
        <v>187</v>
      </c>
      <c r="C41" s="84" t="n">
        <v>376.6</v>
      </c>
      <c r="D41" s="84" t="n">
        <v>396.9</v>
      </c>
      <c r="E41" s="84" t="n">
        <v>388.1</v>
      </c>
      <c r="F41" s="84" t="n">
        <v>387.2</v>
      </c>
      <c r="G41" s="84" t="n">
        <v>435.6</v>
      </c>
      <c r="H41" s="84" t="n">
        <v>375.1</v>
      </c>
      <c r="I41" s="84" t="n">
        <v>364.4</v>
      </c>
      <c r="J41" s="84" t="n">
        <v>388.1</v>
      </c>
      <c r="K41" s="84" t="n">
        <v>365.1</v>
      </c>
      <c r="L41" s="84" t="n">
        <v>362.2</v>
      </c>
      <c r="M41" s="84" t="n">
        <v>364.6</v>
      </c>
      <c r="N41" s="84" t="n">
        <v>298</v>
      </c>
    </row>
    <row r="42" customFormat="false" ht="11.1" hidden="true" customHeight="true" outlineLevel="0" collapsed="false">
      <c r="A42" s="85"/>
      <c r="B42" s="86" t="s">
        <v>188</v>
      </c>
      <c r="C42" s="84" t="n">
        <v>372.6</v>
      </c>
      <c r="D42" s="84" t="n">
        <v>391.6</v>
      </c>
      <c r="E42" s="84" t="n">
        <v>386</v>
      </c>
      <c r="F42" s="84" t="n">
        <v>385.1</v>
      </c>
      <c r="G42" s="84" t="n">
        <v>420.6</v>
      </c>
      <c r="H42" s="84" t="n">
        <v>372</v>
      </c>
      <c r="I42" s="84" t="n">
        <v>361</v>
      </c>
      <c r="J42" s="84" t="n">
        <v>386.5</v>
      </c>
      <c r="K42" s="84" t="n">
        <v>365.4</v>
      </c>
      <c r="L42" s="84" t="n">
        <v>360</v>
      </c>
      <c r="M42" s="84" t="n">
        <v>360.5</v>
      </c>
      <c r="N42" s="84" t="n">
        <v>294.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4" t="n">
        <v>374.9</v>
      </c>
      <c r="D43" s="84" t="n">
        <v>406.1</v>
      </c>
      <c r="E43" s="84" t="n">
        <v>386</v>
      </c>
      <c r="F43" s="84" t="n">
        <v>384.9</v>
      </c>
      <c r="G43" s="84" t="n">
        <v>393</v>
      </c>
      <c r="H43" s="84" t="n">
        <v>378.4</v>
      </c>
      <c r="I43" s="84" t="n">
        <v>368.6</v>
      </c>
      <c r="J43" s="84" t="n">
        <v>397</v>
      </c>
      <c r="K43" s="84" t="n">
        <v>357.9</v>
      </c>
      <c r="L43" s="84" t="n">
        <v>364.1</v>
      </c>
      <c r="M43" s="84" t="n">
        <v>369.8</v>
      </c>
      <c r="N43" s="84" t="n">
        <v>301.1</v>
      </c>
    </row>
    <row r="44" customFormat="false" ht="11.1" hidden="true" customHeight="true" outlineLevel="0" collapsed="false">
      <c r="A44" s="85"/>
      <c r="B44" s="86" t="s">
        <v>186</v>
      </c>
      <c r="C44" s="84" t="n">
        <v>346.2</v>
      </c>
      <c r="D44" s="84" t="n">
        <v>372.9</v>
      </c>
      <c r="E44" s="84" t="n">
        <v>349.8</v>
      </c>
      <c r="F44" s="84" t="n">
        <v>348.2</v>
      </c>
      <c r="G44" s="84" t="n">
        <v>397.4</v>
      </c>
      <c r="H44" s="84" t="n">
        <v>347.7</v>
      </c>
      <c r="I44" s="84" t="n">
        <v>338.1</v>
      </c>
      <c r="J44" s="84" t="n">
        <v>362</v>
      </c>
      <c r="K44" s="84" t="n">
        <v>327.3</v>
      </c>
      <c r="L44" s="84" t="n">
        <v>334.5</v>
      </c>
      <c r="M44" s="84" t="n">
        <v>340.7</v>
      </c>
      <c r="N44" s="84" t="n">
        <v>276.5</v>
      </c>
    </row>
    <row r="45" customFormat="false" ht="11.1" hidden="true" customHeight="true" outlineLevel="0" collapsed="false">
      <c r="A45" s="85"/>
      <c r="B45" s="86" t="s">
        <v>187</v>
      </c>
      <c r="C45" s="84" t="n">
        <v>372.4</v>
      </c>
      <c r="D45" s="84" t="n">
        <v>399.1</v>
      </c>
      <c r="E45" s="84" t="n">
        <v>379.9</v>
      </c>
      <c r="F45" s="84" t="n">
        <v>378.5</v>
      </c>
      <c r="G45" s="84" t="n">
        <v>428.6</v>
      </c>
      <c r="H45" s="84" t="n">
        <v>372.1</v>
      </c>
      <c r="I45" s="84" t="n">
        <v>362.4</v>
      </c>
      <c r="J45" s="84" t="n">
        <v>387.2</v>
      </c>
      <c r="K45" s="84" t="n">
        <v>350.8</v>
      </c>
      <c r="L45" s="84" t="n">
        <v>356.3</v>
      </c>
      <c r="M45" s="84" t="n">
        <v>364.5</v>
      </c>
      <c r="N45" s="84" t="n">
        <v>297</v>
      </c>
    </row>
    <row r="46" customFormat="false" ht="11.1" hidden="true" customHeight="true" outlineLevel="0" collapsed="false">
      <c r="A46" s="85"/>
      <c r="B46" s="86" t="s">
        <v>188</v>
      </c>
      <c r="C46" s="84" t="n">
        <v>369</v>
      </c>
      <c r="D46" s="84" t="n">
        <v>396</v>
      </c>
      <c r="E46" s="84" t="n">
        <v>381.7</v>
      </c>
      <c r="F46" s="84" t="n">
        <v>380</v>
      </c>
      <c r="G46" s="84" t="n">
        <v>407.3</v>
      </c>
      <c r="H46" s="84" t="n">
        <v>369.5</v>
      </c>
      <c r="I46" s="84" t="n">
        <v>359.5</v>
      </c>
      <c r="J46" s="84" t="n">
        <v>386.7</v>
      </c>
      <c r="K46" s="84" t="n">
        <v>352.6</v>
      </c>
      <c r="L46" s="84" t="n">
        <v>353.8</v>
      </c>
      <c r="M46" s="84" t="n">
        <v>360.6</v>
      </c>
      <c r="N46" s="84" t="n">
        <v>293.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4" t="n">
        <v>375.3</v>
      </c>
      <c r="D47" s="84" t="n">
        <v>409.9</v>
      </c>
      <c r="E47" s="84" t="n">
        <v>388.8</v>
      </c>
      <c r="F47" s="84" t="n">
        <v>387.5</v>
      </c>
      <c r="G47" s="84" t="n">
        <v>400.9</v>
      </c>
      <c r="H47" s="84" t="n">
        <v>378.7</v>
      </c>
      <c r="I47" s="84" t="n">
        <v>370.6</v>
      </c>
      <c r="J47" s="84" t="n">
        <v>397.9</v>
      </c>
      <c r="K47" s="84" t="n">
        <v>348.4</v>
      </c>
      <c r="L47" s="84" t="n">
        <v>359.8</v>
      </c>
      <c r="M47" s="84" t="n">
        <v>369</v>
      </c>
      <c r="N47" s="84" t="n">
        <v>295.9</v>
      </c>
    </row>
    <row r="48" customFormat="false" ht="11.1" hidden="true" customHeight="true" outlineLevel="0" collapsed="false">
      <c r="A48" s="85"/>
      <c r="B48" s="86" t="s">
        <v>186</v>
      </c>
      <c r="C48" s="84" t="n">
        <v>345.2</v>
      </c>
      <c r="D48" s="84" t="n">
        <v>370.1</v>
      </c>
      <c r="E48" s="84" t="n">
        <v>356.4</v>
      </c>
      <c r="F48" s="84" t="n">
        <v>355.4</v>
      </c>
      <c r="G48" s="84" t="n">
        <v>392.5</v>
      </c>
      <c r="H48" s="84" t="n">
        <v>345.3</v>
      </c>
      <c r="I48" s="84" t="n">
        <v>338.5</v>
      </c>
      <c r="J48" s="84" t="n">
        <v>361.2</v>
      </c>
      <c r="K48" s="84" t="n">
        <v>316.6</v>
      </c>
      <c r="L48" s="84" t="n">
        <v>327.7</v>
      </c>
      <c r="M48" s="84" t="n">
        <v>337.6</v>
      </c>
      <c r="N48" s="84" t="n">
        <v>269.8</v>
      </c>
    </row>
    <row r="49" customFormat="false" ht="11.1" hidden="true" customHeight="true" outlineLevel="0" collapsed="false">
      <c r="A49" s="85"/>
      <c r="B49" s="86" t="s">
        <v>187</v>
      </c>
      <c r="C49" s="84" t="n">
        <v>371.3</v>
      </c>
      <c r="D49" s="84" t="n">
        <v>398.3</v>
      </c>
      <c r="E49" s="84" t="n">
        <v>384.5</v>
      </c>
      <c r="F49" s="84" t="n">
        <v>383.4</v>
      </c>
      <c r="G49" s="84" t="n">
        <v>421.8</v>
      </c>
      <c r="H49" s="84" t="n">
        <v>369.9</v>
      </c>
      <c r="I49" s="84" t="n">
        <v>362.8</v>
      </c>
      <c r="J49" s="84" t="n">
        <v>387.6</v>
      </c>
      <c r="K49" s="84" t="n">
        <v>335.5</v>
      </c>
      <c r="L49" s="84" t="n">
        <v>353.9</v>
      </c>
      <c r="M49" s="84" t="n">
        <v>362.7</v>
      </c>
      <c r="N49" s="84" t="n">
        <v>291.2</v>
      </c>
    </row>
    <row r="50" customFormat="false" ht="11.1" hidden="true" customHeight="true" outlineLevel="0" collapsed="false">
      <c r="A50" s="85"/>
      <c r="B50" s="86" t="s">
        <v>188</v>
      </c>
      <c r="C50" s="84" t="n">
        <v>365.5</v>
      </c>
      <c r="D50" s="84" t="n">
        <v>395.4</v>
      </c>
      <c r="E50" s="84" t="n">
        <v>381.2</v>
      </c>
      <c r="F50" s="84" t="n">
        <v>380.4</v>
      </c>
      <c r="G50" s="84" t="n">
        <v>408.8</v>
      </c>
      <c r="H50" s="84" t="n">
        <v>363.4</v>
      </c>
      <c r="I50" s="84" t="n">
        <v>358.6</v>
      </c>
      <c r="J50" s="84" t="n">
        <v>383.8</v>
      </c>
      <c r="K50" s="84" t="n">
        <v>329.2</v>
      </c>
      <c r="L50" s="84" t="n">
        <v>349.6</v>
      </c>
      <c r="M50" s="84" t="n">
        <v>356.8</v>
      </c>
      <c r="N50" s="84" t="n">
        <v>286.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4" t="n">
        <v>372.8</v>
      </c>
      <c r="D51" s="84" t="n">
        <v>406.8</v>
      </c>
      <c r="E51" s="84" t="n">
        <v>396.4</v>
      </c>
      <c r="F51" s="84" t="n">
        <v>395.2</v>
      </c>
      <c r="G51" s="84" t="n">
        <v>399.8</v>
      </c>
      <c r="H51" s="84" t="n">
        <v>371.5</v>
      </c>
      <c r="I51" s="84" t="n">
        <v>368.6</v>
      </c>
      <c r="J51" s="84" t="n">
        <v>395.5</v>
      </c>
      <c r="K51" s="84" t="n">
        <v>332.6</v>
      </c>
      <c r="L51" s="84" t="n">
        <v>354.8</v>
      </c>
      <c r="M51" s="84" t="n">
        <v>364.2</v>
      </c>
      <c r="N51" s="84" t="n">
        <v>285</v>
      </c>
    </row>
    <row r="52" customFormat="false" ht="11.1" hidden="true" customHeight="true" outlineLevel="0" collapsed="false">
      <c r="A52" s="85"/>
      <c r="B52" s="86" t="s">
        <v>186</v>
      </c>
      <c r="C52" s="84" t="n">
        <v>338.8</v>
      </c>
      <c r="D52" s="84" t="n">
        <v>364.1</v>
      </c>
      <c r="E52" s="84" t="n">
        <v>355.1</v>
      </c>
      <c r="F52" s="84" t="n">
        <v>354</v>
      </c>
      <c r="G52" s="84" t="n">
        <v>379.5</v>
      </c>
      <c r="H52" s="84" t="n">
        <v>336.5</v>
      </c>
      <c r="I52" s="84" t="n">
        <v>335.3</v>
      </c>
      <c r="J52" s="84" t="n">
        <v>357.5</v>
      </c>
      <c r="K52" s="84" t="n">
        <v>298.7</v>
      </c>
      <c r="L52" s="84" t="n">
        <v>322.6</v>
      </c>
      <c r="M52" s="84" t="n">
        <v>332</v>
      </c>
      <c r="N52" s="84" t="n">
        <v>259.2</v>
      </c>
    </row>
    <row r="53" customFormat="false" ht="11.1" hidden="true" customHeight="true" outlineLevel="0" collapsed="false">
      <c r="A53" s="85"/>
      <c r="B53" s="86" t="s">
        <v>187</v>
      </c>
      <c r="C53" s="84" t="n">
        <v>364.7</v>
      </c>
      <c r="D53" s="84" t="n">
        <v>391.7</v>
      </c>
      <c r="E53" s="84" t="n">
        <v>381.4</v>
      </c>
      <c r="F53" s="84" t="n">
        <v>380.3</v>
      </c>
      <c r="G53" s="84" t="n">
        <v>409.2</v>
      </c>
      <c r="H53" s="84" t="n">
        <v>361.8</v>
      </c>
      <c r="I53" s="84" t="n">
        <v>358</v>
      </c>
      <c r="J53" s="84" t="n">
        <v>384.4</v>
      </c>
      <c r="K53" s="84" t="n">
        <v>322.3</v>
      </c>
      <c r="L53" s="84" t="n">
        <v>347.5</v>
      </c>
      <c r="M53" s="84" t="n">
        <v>357.8</v>
      </c>
      <c r="N53" s="84" t="n">
        <v>280.8</v>
      </c>
    </row>
    <row r="54" customFormat="false" ht="11.1" hidden="true" customHeight="true" outlineLevel="0" collapsed="false">
      <c r="A54" s="85"/>
      <c r="B54" s="86" t="s">
        <v>188</v>
      </c>
      <c r="C54" s="84" t="n">
        <v>361.4</v>
      </c>
      <c r="D54" s="84" t="n">
        <v>393.5</v>
      </c>
      <c r="E54" s="84" t="n">
        <v>374.4</v>
      </c>
      <c r="F54" s="84" t="n">
        <v>372.8</v>
      </c>
      <c r="G54" s="84" t="n">
        <v>396.1</v>
      </c>
      <c r="H54" s="84" t="n">
        <v>360.3</v>
      </c>
      <c r="I54" s="84" t="n">
        <v>357.4</v>
      </c>
      <c r="J54" s="84" t="n">
        <v>386.2</v>
      </c>
      <c r="K54" s="84" t="n">
        <v>328.8</v>
      </c>
      <c r="L54" s="84" t="n">
        <v>348.7</v>
      </c>
      <c r="M54" s="84" t="n">
        <v>356.8</v>
      </c>
      <c r="N54" s="84" t="n">
        <v>281.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4" t="n">
        <v>363.9</v>
      </c>
      <c r="D55" s="84" t="n">
        <v>400.4</v>
      </c>
      <c r="E55" s="84" t="n">
        <v>384.8</v>
      </c>
      <c r="F55" s="84" t="n">
        <v>383.2</v>
      </c>
      <c r="G55" s="84" t="n">
        <v>353.6</v>
      </c>
      <c r="H55" s="84" t="n">
        <v>366.5</v>
      </c>
      <c r="I55" s="84" t="n">
        <v>364.4</v>
      </c>
      <c r="J55" s="84" t="n">
        <v>396.8</v>
      </c>
      <c r="K55" s="84" t="n">
        <v>337.2</v>
      </c>
      <c r="L55" s="84" t="n">
        <v>350.3</v>
      </c>
      <c r="M55" s="84" t="n">
        <v>363.3</v>
      </c>
      <c r="N55" s="84" t="n">
        <v>284.5</v>
      </c>
    </row>
    <row r="56" customFormat="false" ht="11.1" hidden="true" customHeight="true" outlineLevel="0" collapsed="false">
      <c r="A56" s="85"/>
      <c r="B56" s="86" t="s">
        <v>186</v>
      </c>
      <c r="C56" s="84" t="n">
        <v>335.4</v>
      </c>
      <c r="D56" s="84" t="n">
        <v>361.3</v>
      </c>
      <c r="E56" s="84" t="n">
        <v>345.4</v>
      </c>
      <c r="F56" s="84" t="n">
        <v>343.8</v>
      </c>
      <c r="G56" s="84" t="n">
        <v>383.7</v>
      </c>
      <c r="H56" s="84" t="n">
        <v>332.7</v>
      </c>
      <c r="I56" s="84" t="n">
        <v>331.1</v>
      </c>
      <c r="J56" s="84" t="n">
        <v>359.3</v>
      </c>
      <c r="K56" s="84" t="n">
        <v>307.4</v>
      </c>
      <c r="L56" s="84" t="n">
        <v>318.8</v>
      </c>
      <c r="M56" s="84" t="n">
        <v>332.4</v>
      </c>
      <c r="N56" s="84" t="n">
        <v>260.3</v>
      </c>
    </row>
    <row r="57" customFormat="false" ht="11.1" hidden="true" customHeight="true" outlineLevel="0" collapsed="false">
      <c r="A57" s="85"/>
      <c r="B57" s="86" t="s">
        <v>187</v>
      </c>
      <c r="C57" s="84" t="n">
        <v>362.9</v>
      </c>
      <c r="D57" s="84" t="n">
        <v>390.8</v>
      </c>
      <c r="E57" s="84" t="n">
        <v>374.2</v>
      </c>
      <c r="F57" s="84" t="n">
        <v>372.4</v>
      </c>
      <c r="G57" s="84" t="n">
        <v>418.4</v>
      </c>
      <c r="H57" s="84" t="n">
        <v>359.2</v>
      </c>
      <c r="I57" s="84" t="n">
        <v>357.2</v>
      </c>
      <c r="J57" s="84" t="n">
        <v>386.9</v>
      </c>
      <c r="K57" s="84" t="n">
        <v>323.1</v>
      </c>
      <c r="L57" s="84" t="n">
        <v>344.2</v>
      </c>
      <c r="M57" s="84" t="n">
        <v>358.8</v>
      </c>
      <c r="N57" s="84" t="n">
        <v>282.6</v>
      </c>
    </row>
    <row r="58" customFormat="false" ht="11.1" hidden="true" customHeight="true" outlineLevel="0" collapsed="false">
      <c r="A58" s="85"/>
      <c r="B58" s="86" t="s">
        <v>188</v>
      </c>
      <c r="C58" s="84" t="n">
        <v>356.8</v>
      </c>
      <c r="D58" s="84" t="n">
        <v>391.4</v>
      </c>
      <c r="E58" s="84" t="n">
        <v>370.2</v>
      </c>
      <c r="F58" s="84" t="n">
        <v>368.4</v>
      </c>
      <c r="G58" s="84" t="n">
        <v>378</v>
      </c>
      <c r="H58" s="84" t="n">
        <v>355.8</v>
      </c>
      <c r="I58" s="84" t="n">
        <v>357.1</v>
      </c>
      <c r="J58" s="84" t="n">
        <v>386.6</v>
      </c>
      <c r="K58" s="84" t="n">
        <v>316.9</v>
      </c>
      <c r="L58" s="84" t="n">
        <v>342.7</v>
      </c>
      <c r="M58" s="84" t="n">
        <v>356.9</v>
      </c>
      <c r="N58" s="84" t="n">
        <v>28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4" t="n">
        <v>356.2</v>
      </c>
      <c r="D59" s="84" t="n">
        <v>397.5</v>
      </c>
      <c r="E59" s="84" t="n">
        <v>370.8</v>
      </c>
      <c r="F59" s="84" t="n">
        <v>368.9</v>
      </c>
      <c r="G59" s="84" t="n">
        <v>357</v>
      </c>
      <c r="H59" s="84" t="n">
        <v>356.8</v>
      </c>
      <c r="I59" s="84" t="n">
        <v>359.3</v>
      </c>
      <c r="J59" s="84" t="n">
        <v>393.4</v>
      </c>
      <c r="K59" s="84" t="n">
        <v>314.3</v>
      </c>
      <c r="L59" s="84" t="n">
        <v>341.9</v>
      </c>
      <c r="M59" s="84" t="n">
        <v>360.6</v>
      </c>
      <c r="N59" s="84" t="n">
        <v>279</v>
      </c>
    </row>
    <row r="60" customFormat="false" ht="11.1" hidden="true" customHeight="true" outlineLevel="0" collapsed="false">
      <c r="A60" s="85"/>
      <c r="B60" s="86" t="s">
        <v>186</v>
      </c>
      <c r="C60" s="84" t="n">
        <v>337.3</v>
      </c>
      <c r="D60" s="84" t="n">
        <v>359.3</v>
      </c>
      <c r="E60" s="84" t="n">
        <v>354</v>
      </c>
      <c r="F60" s="84" t="n">
        <v>352.3</v>
      </c>
      <c r="G60" s="84" t="n">
        <v>392.5</v>
      </c>
      <c r="H60" s="84" t="n">
        <v>331.6</v>
      </c>
      <c r="I60" s="84" t="n">
        <v>333</v>
      </c>
      <c r="J60" s="84" t="n">
        <v>362.1</v>
      </c>
      <c r="K60" s="84" t="n">
        <v>285.2</v>
      </c>
      <c r="L60" s="84" t="n">
        <v>316</v>
      </c>
      <c r="M60" s="84" t="n">
        <v>333</v>
      </c>
      <c r="N60" s="84" t="n">
        <v>259</v>
      </c>
    </row>
    <row r="61" customFormat="false" ht="11.1" hidden="true" customHeight="true" outlineLevel="0" collapsed="false">
      <c r="A61" s="85"/>
      <c r="B61" s="86" t="s">
        <v>187</v>
      </c>
      <c r="C61" s="84" t="n">
        <v>360</v>
      </c>
      <c r="D61" s="84" t="n">
        <v>383.2</v>
      </c>
      <c r="E61" s="84" t="n">
        <v>375.4</v>
      </c>
      <c r="F61" s="84" t="n">
        <v>373.6</v>
      </c>
      <c r="G61" s="84" t="n">
        <v>416.1</v>
      </c>
      <c r="H61" s="84" t="n">
        <v>354.4</v>
      </c>
      <c r="I61" s="84" t="n">
        <v>355</v>
      </c>
      <c r="J61" s="84" t="n">
        <v>386.5</v>
      </c>
      <c r="K61" s="84" t="n">
        <v>301.7</v>
      </c>
      <c r="L61" s="84" t="n">
        <v>340.3</v>
      </c>
      <c r="M61" s="84" t="n">
        <v>356.5</v>
      </c>
      <c r="N61" s="84" t="n">
        <v>277.6</v>
      </c>
    </row>
    <row r="62" customFormat="false" ht="11.1" hidden="true" customHeight="true" outlineLevel="0" collapsed="false">
      <c r="A62" s="85"/>
      <c r="B62" s="86" t="s">
        <v>188</v>
      </c>
      <c r="C62" s="84" t="n">
        <v>356.7</v>
      </c>
      <c r="D62" s="84" t="n">
        <v>386.4</v>
      </c>
      <c r="E62" s="84" t="n">
        <v>375.3</v>
      </c>
      <c r="F62" s="84" t="n">
        <v>374</v>
      </c>
      <c r="G62" s="84" t="n">
        <v>382.1</v>
      </c>
      <c r="H62" s="84" t="n">
        <v>353.2</v>
      </c>
      <c r="I62" s="84" t="n">
        <v>355.1</v>
      </c>
      <c r="J62" s="84" t="n">
        <v>388</v>
      </c>
      <c r="K62" s="84" t="n">
        <v>303.2</v>
      </c>
      <c r="L62" s="84" t="n">
        <v>341.6</v>
      </c>
      <c r="M62" s="84" t="n">
        <v>355.4</v>
      </c>
      <c r="N62" s="84" t="n">
        <v>276.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4" t="n">
        <v>359.9</v>
      </c>
      <c r="D63" s="84" t="n">
        <v>395.2</v>
      </c>
      <c r="E63" s="84" t="n">
        <v>380.8</v>
      </c>
      <c r="F63" s="84" t="n">
        <v>379.3</v>
      </c>
      <c r="G63" s="84" t="n">
        <v>374</v>
      </c>
      <c r="H63" s="84" t="n">
        <v>357.5</v>
      </c>
      <c r="I63" s="84" t="n">
        <v>361</v>
      </c>
      <c r="J63" s="84" t="n">
        <v>392.4</v>
      </c>
      <c r="K63" s="84" t="n">
        <v>310.2</v>
      </c>
      <c r="L63" s="84" t="n">
        <v>342.3</v>
      </c>
      <c r="M63" s="84" t="n">
        <v>361.9</v>
      </c>
      <c r="N63" s="84" t="n">
        <v>275.2</v>
      </c>
    </row>
    <row r="64" customFormat="false" ht="11.1" hidden="true" customHeight="true" outlineLevel="0" collapsed="false">
      <c r="A64" s="85"/>
      <c r="B64" s="86" t="s">
        <v>186</v>
      </c>
      <c r="C64" s="84" t="n">
        <v>330.2</v>
      </c>
      <c r="D64" s="84" t="n">
        <v>349.6</v>
      </c>
      <c r="E64" s="84" t="n">
        <v>345.3</v>
      </c>
      <c r="F64" s="84" t="n">
        <v>344</v>
      </c>
      <c r="G64" s="84" t="n">
        <v>380.6</v>
      </c>
      <c r="H64" s="84" t="n">
        <v>325.3</v>
      </c>
      <c r="I64" s="84" t="n">
        <v>328.2</v>
      </c>
      <c r="J64" s="84" t="n">
        <v>356.1</v>
      </c>
      <c r="K64" s="84" t="n">
        <v>282.7</v>
      </c>
      <c r="L64" s="84" t="n">
        <v>312.1</v>
      </c>
      <c r="M64" s="84" t="n">
        <v>329</v>
      </c>
      <c r="N64" s="84" t="n">
        <v>250.4</v>
      </c>
    </row>
    <row r="65" customFormat="false" ht="11.1" hidden="true" customHeight="true" outlineLevel="0" collapsed="false">
      <c r="A65" s="85"/>
      <c r="B65" s="86" t="s">
        <v>187</v>
      </c>
      <c r="C65" s="84" t="n">
        <v>355.9</v>
      </c>
      <c r="D65" s="84" t="n">
        <v>378.7</v>
      </c>
      <c r="E65" s="84" t="n">
        <v>373.1</v>
      </c>
      <c r="F65" s="84" t="n">
        <v>371.6</v>
      </c>
      <c r="G65" s="84" t="n">
        <v>412.7</v>
      </c>
      <c r="H65" s="84" t="n">
        <v>349.9</v>
      </c>
      <c r="I65" s="84" t="n">
        <v>353.3</v>
      </c>
      <c r="J65" s="84" t="n">
        <v>381.9</v>
      </c>
      <c r="K65" s="84" t="n">
        <v>297.1</v>
      </c>
      <c r="L65" s="84" t="n">
        <v>337.1</v>
      </c>
      <c r="M65" s="84" t="n">
        <v>353.3</v>
      </c>
      <c r="N65" s="84" t="n">
        <v>272.5</v>
      </c>
    </row>
    <row r="66" customFormat="false" ht="11.1" hidden="true" customHeight="true" outlineLevel="0" collapsed="false">
      <c r="A66" s="85"/>
      <c r="B66" s="86" t="s">
        <v>188</v>
      </c>
      <c r="C66" s="84" t="n">
        <v>356.3</v>
      </c>
      <c r="D66" s="84" t="n">
        <v>383.2</v>
      </c>
      <c r="E66" s="84" t="n">
        <v>379.9</v>
      </c>
      <c r="F66" s="84" t="n">
        <v>378.5</v>
      </c>
      <c r="G66" s="84" t="n">
        <v>384.5</v>
      </c>
      <c r="H66" s="84" t="n">
        <v>351.3</v>
      </c>
      <c r="I66" s="84" t="n">
        <v>356.9</v>
      </c>
      <c r="J66" s="84" t="n">
        <v>385.9</v>
      </c>
      <c r="K66" s="84" t="n">
        <v>298.4</v>
      </c>
      <c r="L66" s="84" t="n">
        <v>339.3</v>
      </c>
      <c r="M66" s="84" t="n">
        <v>353.9</v>
      </c>
      <c r="N66" s="84" t="n">
        <v>275.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4" t="n">
        <v>355.5</v>
      </c>
      <c r="D67" s="84" t="n">
        <v>395.8</v>
      </c>
      <c r="E67" s="84" t="n">
        <v>377.2</v>
      </c>
      <c r="F67" s="84" t="n">
        <v>375.7</v>
      </c>
      <c r="G67" s="84" t="n">
        <v>366.8</v>
      </c>
      <c r="H67" s="84" t="n">
        <v>351.8</v>
      </c>
      <c r="I67" s="84" t="n">
        <v>354.6</v>
      </c>
      <c r="J67" s="84" t="n">
        <v>393</v>
      </c>
      <c r="K67" s="84" t="n">
        <v>300.9</v>
      </c>
      <c r="L67" s="84" t="n">
        <v>337.8</v>
      </c>
      <c r="M67" s="84" t="n">
        <v>358</v>
      </c>
      <c r="N67" s="84" t="n">
        <v>276.7</v>
      </c>
    </row>
    <row r="68" customFormat="false" ht="11.1" hidden="true" customHeight="true" outlineLevel="0" collapsed="false">
      <c r="A68" s="85"/>
      <c r="B68" s="86" t="s">
        <v>186</v>
      </c>
      <c r="C68" s="84" t="n">
        <v>329.5</v>
      </c>
      <c r="D68" s="84" t="n">
        <v>349.5</v>
      </c>
      <c r="E68" s="84" t="n">
        <v>345.5</v>
      </c>
      <c r="F68" s="84" t="n">
        <v>344.1</v>
      </c>
      <c r="G68" s="84" t="n">
        <v>387.3</v>
      </c>
      <c r="H68" s="84" t="n">
        <v>323.6</v>
      </c>
      <c r="I68" s="84" t="n">
        <v>325.1</v>
      </c>
      <c r="J68" s="84" t="n">
        <v>358.1</v>
      </c>
      <c r="K68" s="84" t="n">
        <v>278.5</v>
      </c>
      <c r="L68" s="84" t="n">
        <v>309.5</v>
      </c>
      <c r="M68" s="84" t="n">
        <v>327.5</v>
      </c>
      <c r="N68" s="84" t="n">
        <v>254.4</v>
      </c>
    </row>
    <row r="69" customFormat="false" ht="11.1" hidden="true" customHeight="true" outlineLevel="0" collapsed="false">
      <c r="A69" s="85"/>
      <c r="B69" s="86" t="s">
        <v>187</v>
      </c>
      <c r="C69" s="84" t="n">
        <v>353.3</v>
      </c>
      <c r="D69" s="84" t="n">
        <v>373</v>
      </c>
      <c r="E69" s="84" t="n">
        <v>370.7</v>
      </c>
      <c r="F69" s="84" t="n">
        <v>369.2</v>
      </c>
      <c r="G69" s="84" t="n">
        <v>416.3</v>
      </c>
      <c r="H69" s="84" t="n">
        <v>344.9</v>
      </c>
      <c r="I69" s="84" t="n">
        <v>347.2</v>
      </c>
      <c r="J69" s="84" t="n">
        <v>385.4</v>
      </c>
      <c r="K69" s="84" t="n">
        <v>292.4</v>
      </c>
      <c r="L69" s="84" t="n">
        <v>329.2</v>
      </c>
      <c r="M69" s="84" t="n">
        <v>353.1</v>
      </c>
      <c r="N69" s="84" t="n">
        <v>274.8</v>
      </c>
    </row>
    <row r="70" customFormat="false" ht="11.1" hidden="true" customHeight="true" outlineLevel="0" collapsed="false">
      <c r="A70" s="85"/>
      <c r="B70" s="86" t="s">
        <v>188</v>
      </c>
      <c r="C70" s="84" t="n">
        <v>355.1</v>
      </c>
      <c r="D70" s="84" t="n">
        <v>382</v>
      </c>
      <c r="E70" s="84" t="n">
        <v>380.8</v>
      </c>
      <c r="F70" s="84" t="n">
        <v>379.4</v>
      </c>
      <c r="G70" s="84" t="n">
        <v>388.2</v>
      </c>
      <c r="H70" s="84" t="n">
        <v>348</v>
      </c>
      <c r="I70" s="84" t="n">
        <v>351.6</v>
      </c>
      <c r="J70" s="84" t="n">
        <v>390.4</v>
      </c>
      <c r="K70" s="84" t="n">
        <v>294.4</v>
      </c>
      <c r="L70" s="84" t="n">
        <v>333.7</v>
      </c>
      <c r="M70" s="84" t="n">
        <v>354.2</v>
      </c>
      <c r="N70" s="84" t="n">
        <v>275.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4" t="n">
        <v>357.5</v>
      </c>
      <c r="D71" s="84" t="n">
        <v>393.2</v>
      </c>
      <c r="E71" s="84" t="n">
        <v>383.9</v>
      </c>
      <c r="F71" s="84" t="n">
        <v>382.4</v>
      </c>
      <c r="G71" s="84" t="n">
        <v>373.9</v>
      </c>
      <c r="H71" s="84" t="n">
        <v>351.6</v>
      </c>
      <c r="I71" s="84" t="n">
        <v>355.4</v>
      </c>
      <c r="J71" s="84" t="n">
        <v>396.6</v>
      </c>
      <c r="K71" s="84" t="n">
        <v>297.4</v>
      </c>
      <c r="L71" s="84" t="n">
        <v>333.6</v>
      </c>
      <c r="M71" s="84" t="n">
        <v>360.4</v>
      </c>
      <c r="N71" s="84" t="n">
        <v>277.7</v>
      </c>
    </row>
    <row r="72" customFormat="false" ht="11.1" hidden="true" customHeight="true" outlineLevel="0" collapsed="false">
      <c r="A72" s="85"/>
      <c r="B72" s="86" t="s">
        <v>186</v>
      </c>
      <c r="C72" s="84" t="n">
        <v>325.6</v>
      </c>
      <c r="D72" s="84" t="n">
        <v>348.6</v>
      </c>
      <c r="E72" s="84" t="n">
        <v>343.2</v>
      </c>
      <c r="F72" s="84" t="n">
        <v>342</v>
      </c>
      <c r="G72" s="84" t="n">
        <v>378.2</v>
      </c>
      <c r="H72" s="84" t="n">
        <v>318.1</v>
      </c>
      <c r="I72" s="84" t="n">
        <v>323</v>
      </c>
      <c r="J72" s="84" t="n">
        <v>358.2</v>
      </c>
      <c r="K72" s="84" t="n">
        <v>267.9</v>
      </c>
      <c r="L72" s="84" t="n">
        <v>302.6</v>
      </c>
      <c r="M72" s="84" t="n">
        <v>327.1</v>
      </c>
      <c r="N72" s="84" t="n">
        <v>252.6</v>
      </c>
    </row>
    <row r="73" customFormat="false" ht="11.1" hidden="true" customHeight="true" outlineLevel="0" collapsed="false">
      <c r="A73" s="85"/>
      <c r="B73" s="86" t="s">
        <v>187</v>
      </c>
      <c r="C73" s="84" t="n">
        <v>347.4</v>
      </c>
      <c r="D73" s="84" t="n">
        <v>373.9</v>
      </c>
      <c r="E73" s="84" t="n">
        <v>366.2</v>
      </c>
      <c r="F73" s="84" t="n">
        <v>365.1</v>
      </c>
      <c r="G73" s="84" t="n">
        <v>404.8</v>
      </c>
      <c r="H73" s="84" t="n">
        <v>339</v>
      </c>
      <c r="I73" s="84" t="n">
        <v>345.6</v>
      </c>
      <c r="J73" s="84" t="n">
        <v>381.9</v>
      </c>
      <c r="K73" s="84" t="n">
        <v>283.9</v>
      </c>
      <c r="L73" s="84" t="n">
        <v>324.5</v>
      </c>
      <c r="M73" s="84" t="n">
        <v>348.1</v>
      </c>
      <c r="N73" s="84" t="n">
        <v>270.5</v>
      </c>
    </row>
    <row r="74" customFormat="false" ht="11.1" hidden="true" customHeight="true" outlineLevel="0" collapsed="false">
      <c r="A74" s="85"/>
      <c r="B74" s="86" t="s">
        <v>188</v>
      </c>
      <c r="C74" s="84" t="n">
        <v>344.5</v>
      </c>
      <c r="D74" s="84" t="n">
        <v>379.4</v>
      </c>
      <c r="E74" s="84" t="n">
        <v>366.4</v>
      </c>
      <c r="F74" s="84" t="n">
        <v>365.6</v>
      </c>
      <c r="G74" s="84" t="n">
        <v>372.8</v>
      </c>
      <c r="H74" s="84" t="n">
        <v>337.6</v>
      </c>
      <c r="I74" s="84" t="n">
        <v>346.2</v>
      </c>
      <c r="J74" s="84" t="n">
        <v>383</v>
      </c>
      <c r="K74" s="84" t="n">
        <v>282.4</v>
      </c>
      <c r="L74" s="84" t="n">
        <v>325.5</v>
      </c>
      <c r="M74" s="84" t="n">
        <v>346.8</v>
      </c>
      <c r="N74" s="84" t="n">
        <v>268.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4" t="n">
        <v>351.8</v>
      </c>
      <c r="D75" s="84" t="n">
        <v>380.2</v>
      </c>
      <c r="E75" s="84" t="n">
        <v>377.9</v>
      </c>
      <c r="F75" s="84" t="n">
        <v>376.9</v>
      </c>
      <c r="G75" s="84" t="n">
        <v>364</v>
      </c>
      <c r="H75" s="84" t="n">
        <v>346</v>
      </c>
      <c r="I75" s="84" t="n">
        <v>352</v>
      </c>
      <c r="J75" s="84" t="n">
        <v>392.1</v>
      </c>
      <c r="K75" s="84" t="n">
        <v>291.8</v>
      </c>
      <c r="L75" s="84" t="n">
        <v>330.2</v>
      </c>
      <c r="M75" s="84" t="n">
        <v>356.4</v>
      </c>
      <c r="N75" s="84" t="n">
        <v>272.4</v>
      </c>
    </row>
    <row r="76" customFormat="false" ht="11.1" hidden="true" customHeight="true" outlineLevel="0" collapsed="false">
      <c r="A76" s="85"/>
      <c r="B76" s="86" t="s">
        <v>186</v>
      </c>
      <c r="C76" s="84" t="n">
        <v>321.5</v>
      </c>
      <c r="D76" s="84" t="n">
        <v>338.7</v>
      </c>
      <c r="E76" s="84" t="n">
        <v>339.2</v>
      </c>
      <c r="F76" s="84" t="n">
        <v>338.3</v>
      </c>
      <c r="G76" s="84" t="n">
        <v>372.8</v>
      </c>
      <c r="H76" s="84" t="n">
        <v>314.4</v>
      </c>
      <c r="I76" s="84" t="n">
        <v>319.9</v>
      </c>
      <c r="J76" s="84" t="n">
        <v>355</v>
      </c>
      <c r="K76" s="84" t="n">
        <v>264.1</v>
      </c>
      <c r="L76" s="84" t="n">
        <v>300.9</v>
      </c>
      <c r="M76" s="84" t="n">
        <v>323.9</v>
      </c>
      <c r="N76" s="84" t="n">
        <v>247.7</v>
      </c>
    </row>
    <row r="77" customFormat="false" ht="11.1" hidden="true" customHeight="true" outlineLevel="0" collapsed="false">
      <c r="A77" s="85"/>
      <c r="B77" s="86" t="s">
        <v>187</v>
      </c>
      <c r="C77" s="84" t="n">
        <v>344.7</v>
      </c>
      <c r="D77" s="84" t="n">
        <v>367.7</v>
      </c>
      <c r="E77" s="84" t="n">
        <v>362.5</v>
      </c>
      <c r="F77" s="84" t="n">
        <v>361.5</v>
      </c>
      <c r="G77" s="84" t="n">
        <v>403.7</v>
      </c>
      <c r="H77" s="84" t="n">
        <v>337</v>
      </c>
      <c r="I77" s="84" t="n">
        <v>343.4</v>
      </c>
      <c r="J77" s="84" t="n">
        <v>379.5</v>
      </c>
      <c r="K77" s="84" t="n">
        <v>282.5</v>
      </c>
      <c r="L77" s="84" t="n">
        <v>322.9</v>
      </c>
      <c r="M77" s="84" t="n">
        <v>346.6</v>
      </c>
      <c r="N77" s="84" t="n">
        <v>267.9</v>
      </c>
    </row>
    <row r="78" customFormat="false" ht="11.1" hidden="true" customHeight="true" outlineLevel="0" collapsed="false">
      <c r="A78" s="85"/>
      <c r="B78" s="86" t="s">
        <v>188</v>
      </c>
      <c r="C78" s="84" t="n">
        <v>341.9</v>
      </c>
      <c r="D78" s="84" t="n">
        <v>373.9</v>
      </c>
      <c r="E78" s="84" t="n">
        <v>361.5</v>
      </c>
      <c r="F78" s="84" t="n">
        <v>360.5</v>
      </c>
      <c r="G78" s="84" t="n">
        <v>371.3</v>
      </c>
      <c r="H78" s="84" t="n">
        <v>336</v>
      </c>
      <c r="I78" s="84" t="n">
        <v>344.5</v>
      </c>
      <c r="J78" s="84" t="n">
        <v>380.2</v>
      </c>
      <c r="K78" s="84" t="n">
        <v>281.8</v>
      </c>
      <c r="L78" s="84" t="n">
        <v>323</v>
      </c>
      <c r="M78" s="84" t="n">
        <v>345.7</v>
      </c>
      <c r="N78" s="84" t="n">
        <v>26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4" t="n">
        <v>344.5</v>
      </c>
      <c r="D79" s="84" t="n">
        <v>374.8</v>
      </c>
      <c r="E79" s="84" t="n">
        <v>365.9</v>
      </c>
      <c r="F79" s="84" t="n">
        <v>364.7</v>
      </c>
      <c r="G79" s="84" t="n">
        <v>352.7</v>
      </c>
      <c r="H79" s="84" t="n">
        <v>338.4</v>
      </c>
      <c r="I79" s="84" t="n">
        <v>350.3</v>
      </c>
      <c r="J79" s="84" t="n">
        <v>388</v>
      </c>
      <c r="K79" s="84" t="n">
        <v>287</v>
      </c>
      <c r="L79" s="84" t="n">
        <v>326.3</v>
      </c>
      <c r="M79" s="84" t="n">
        <v>351.5</v>
      </c>
      <c r="N79" s="84" t="n">
        <v>269.8</v>
      </c>
    </row>
    <row r="80" customFormat="false" ht="11.1" hidden="true" customHeight="true" outlineLevel="0" collapsed="false">
      <c r="A80" s="85"/>
      <c r="B80" s="86" t="s">
        <v>186</v>
      </c>
      <c r="C80" s="84" t="n">
        <v>320.9</v>
      </c>
      <c r="D80" s="84" t="n">
        <v>339.6</v>
      </c>
      <c r="E80" s="84" t="n">
        <v>340.6</v>
      </c>
      <c r="F80" s="84" t="n">
        <v>339.5</v>
      </c>
      <c r="G80" s="84" t="n">
        <v>373.3</v>
      </c>
      <c r="H80" s="84" t="n">
        <v>312.7</v>
      </c>
      <c r="I80" s="84" t="n">
        <v>321.8</v>
      </c>
      <c r="J80" s="84" t="n">
        <v>355.6</v>
      </c>
      <c r="K80" s="84" t="n">
        <v>262.6</v>
      </c>
      <c r="L80" s="84" t="n">
        <v>300.2</v>
      </c>
      <c r="M80" s="84" t="n">
        <v>322.7</v>
      </c>
      <c r="N80" s="84" t="n">
        <v>249.1</v>
      </c>
    </row>
    <row r="81" customFormat="false" ht="11.1" hidden="true" customHeight="true" outlineLevel="0" collapsed="false">
      <c r="A81" s="85"/>
      <c r="B81" s="86" t="s">
        <v>187</v>
      </c>
      <c r="C81" s="84" t="n">
        <v>345</v>
      </c>
      <c r="D81" s="84" t="n">
        <v>368</v>
      </c>
      <c r="E81" s="84" t="n">
        <v>365.4</v>
      </c>
      <c r="F81" s="84" t="n">
        <v>364.1</v>
      </c>
      <c r="G81" s="84" t="n">
        <v>403.4</v>
      </c>
      <c r="H81" s="84" t="n">
        <v>335.8</v>
      </c>
      <c r="I81" s="84" t="n">
        <v>345.2</v>
      </c>
      <c r="J81" s="84" t="n">
        <v>381.4</v>
      </c>
      <c r="K81" s="84" t="n">
        <v>282</v>
      </c>
      <c r="L81" s="84" t="n">
        <v>323.4</v>
      </c>
      <c r="M81" s="84" t="n">
        <v>346.5</v>
      </c>
      <c r="N81" s="84" t="n">
        <v>269.6</v>
      </c>
    </row>
    <row r="82" customFormat="false" ht="11.1" hidden="true" customHeight="true" outlineLevel="0" collapsed="false">
      <c r="A82" s="85"/>
      <c r="B82" s="86" t="s">
        <v>188</v>
      </c>
      <c r="C82" s="84" t="n">
        <v>341.2</v>
      </c>
      <c r="D82" s="84" t="n">
        <v>372.5</v>
      </c>
      <c r="E82" s="84" t="n">
        <v>361.7</v>
      </c>
      <c r="F82" s="84" t="n">
        <v>360.6</v>
      </c>
      <c r="G82" s="84" t="n">
        <v>367.5</v>
      </c>
      <c r="H82" s="84" t="n">
        <v>333.7</v>
      </c>
      <c r="I82" s="84" t="n">
        <v>345</v>
      </c>
      <c r="J82" s="84" t="n">
        <v>381.5</v>
      </c>
      <c r="K82" s="84" t="n">
        <v>282.3</v>
      </c>
      <c r="L82" s="84" t="n">
        <v>324.1</v>
      </c>
      <c r="M82" s="84" t="n">
        <v>345.6</v>
      </c>
      <c r="N82" s="84" t="n">
        <v>26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4" t="n">
        <v>346.3</v>
      </c>
      <c r="D83" s="84" t="n">
        <v>372</v>
      </c>
      <c r="E83" s="84" t="n">
        <v>369.9</v>
      </c>
      <c r="F83" s="84" t="n">
        <v>368.6</v>
      </c>
      <c r="G83" s="84" t="n">
        <v>348.8</v>
      </c>
      <c r="H83" s="84" t="n">
        <v>339.7</v>
      </c>
      <c r="I83" s="84" t="n">
        <v>351.1</v>
      </c>
      <c r="J83" s="84" t="n">
        <v>388.6</v>
      </c>
      <c r="K83" s="84" t="n">
        <v>288.8</v>
      </c>
      <c r="L83" s="84" t="n">
        <v>327.2</v>
      </c>
      <c r="M83" s="84" t="n">
        <v>354.7</v>
      </c>
      <c r="N83" s="84" t="n">
        <v>270.8</v>
      </c>
    </row>
    <row r="84" customFormat="false" ht="11.1" hidden="true" customHeight="true" outlineLevel="0" collapsed="false">
      <c r="A84" s="85"/>
      <c r="B84" s="86" t="s">
        <v>186</v>
      </c>
      <c r="C84" s="84" t="n">
        <v>317.8</v>
      </c>
      <c r="D84" s="84" t="n">
        <v>330.8</v>
      </c>
      <c r="E84" s="84" t="n">
        <v>335.8</v>
      </c>
      <c r="F84" s="84" t="n">
        <v>334.5</v>
      </c>
      <c r="G84" s="84" t="n">
        <v>369.5</v>
      </c>
      <c r="H84" s="84" t="n">
        <v>308.7</v>
      </c>
      <c r="I84" s="84" t="n">
        <v>318.8</v>
      </c>
      <c r="J84" s="84" t="n">
        <v>353.2</v>
      </c>
      <c r="K84" s="84" t="n">
        <v>261.7</v>
      </c>
      <c r="L84" s="84" t="n">
        <v>297.7</v>
      </c>
      <c r="M84" s="84" t="n">
        <v>323</v>
      </c>
      <c r="N84" s="84" t="n">
        <v>247.6</v>
      </c>
    </row>
    <row r="85" customFormat="false" ht="11.1" hidden="true" customHeight="true" outlineLevel="0" collapsed="false">
      <c r="A85" s="85"/>
      <c r="B85" s="86" t="s">
        <v>187</v>
      </c>
      <c r="C85" s="84" t="n">
        <v>342.7</v>
      </c>
      <c r="D85" s="84" t="n">
        <v>358.2</v>
      </c>
      <c r="E85" s="84" t="n">
        <v>364.4</v>
      </c>
      <c r="F85" s="84" t="n">
        <v>363.1</v>
      </c>
      <c r="G85" s="84" t="n">
        <v>404.3</v>
      </c>
      <c r="H85" s="84" t="n">
        <v>331.7</v>
      </c>
      <c r="I85" s="84" t="n">
        <v>341.8</v>
      </c>
      <c r="J85" s="84" t="n">
        <v>379.3</v>
      </c>
      <c r="K85" s="84" t="n">
        <v>279.8</v>
      </c>
      <c r="L85" s="84" t="n">
        <v>320.8</v>
      </c>
      <c r="M85" s="84" t="n">
        <v>346.6</v>
      </c>
      <c r="N85" s="84" t="n">
        <v>265.6</v>
      </c>
    </row>
    <row r="86" customFormat="false" ht="11.1" hidden="true" customHeight="true" outlineLevel="0" collapsed="false">
      <c r="A86" s="85"/>
      <c r="B86" s="86" t="s">
        <v>188</v>
      </c>
      <c r="C86" s="84" t="n">
        <v>339.9</v>
      </c>
      <c r="D86" s="84" t="n">
        <v>361.2</v>
      </c>
      <c r="E86" s="84" t="n">
        <v>364</v>
      </c>
      <c r="F86" s="84" t="n">
        <v>362.9</v>
      </c>
      <c r="G86" s="84" t="n">
        <v>368.3</v>
      </c>
      <c r="H86" s="84" t="n">
        <v>330.2</v>
      </c>
      <c r="I86" s="84" t="n">
        <v>342.1</v>
      </c>
      <c r="J86" s="84" t="n">
        <v>379.4</v>
      </c>
      <c r="K86" s="84" t="n">
        <v>278.5</v>
      </c>
      <c r="L86" s="84" t="n">
        <v>321.9</v>
      </c>
      <c r="M86" s="84" t="n">
        <v>345.8</v>
      </c>
      <c r="N86" s="84" t="n">
        <v>264.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4" t="n">
        <v>345.9</v>
      </c>
      <c r="D87" s="84" t="n">
        <v>356.9</v>
      </c>
      <c r="E87" s="84" t="n">
        <v>375</v>
      </c>
      <c r="F87" s="84" t="n">
        <v>373.9</v>
      </c>
      <c r="G87" s="84" t="n">
        <v>356.7</v>
      </c>
      <c r="H87" s="84" t="n">
        <v>336.7</v>
      </c>
      <c r="I87" s="84" t="n">
        <v>349.5</v>
      </c>
      <c r="J87" s="84" t="n">
        <v>386.8</v>
      </c>
      <c r="K87" s="84" t="n">
        <v>282.3</v>
      </c>
      <c r="L87" s="84" t="n">
        <v>318.9</v>
      </c>
      <c r="M87" s="84" t="n">
        <v>355.9</v>
      </c>
      <c r="N87" s="84" t="n">
        <v>268</v>
      </c>
    </row>
    <row r="88" customFormat="false" ht="11.1" hidden="true" customHeight="true" outlineLevel="0" collapsed="false">
      <c r="A88" s="85"/>
      <c r="B88" s="86" t="s">
        <v>186</v>
      </c>
      <c r="C88" s="84" t="n">
        <v>315.9</v>
      </c>
      <c r="D88" s="84" t="n">
        <v>317</v>
      </c>
      <c r="E88" s="84" t="n">
        <v>339.6</v>
      </c>
      <c r="F88" s="84" t="n">
        <v>338.5</v>
      </c>
      <c r="G88" s="84" t="n">
        <v>368.9</v>
      </c>
      <c r="H88" s="84" t="n">
        <v>305.4</v>
      </c>
      <c r="I88" s="84" t="n">
        <v>316.3</v>
      </c>
      <c r="J88" s="84" t="n">
        <v>349.9</v>
      </c>
      <c r="K88" s="84" t="n">
        <v>254.8</v>
      </c>
      <c r="L88" s="84" t="n">
        <v>289.5</v>
      </c>
      <c r="M88" s="84" t="n">
        <v>322.4</v>
      </c>
      <c r="N88" s="84" t="n">
        <v>243</v>
      </c>
    </row>
    <row r="89" customFormat="false" ht="11.1" hidden="true" customHeight="true" outlineLevel="0" collapsed="false">
      <c r="A89" s="85"/>
      <c r="B89" s="86" t="s">
        <v>187</v>
      </c>
      <c r="C89" s="84" t="n">
        <v>340</v>
      </c>
      <c r="D89" s="84" t="n">
        <v>349.4</v>
      </c>
      <c r="E89" s="84" t="n">
        <v>365.1</v>
      </c>
      <c r="F89" s="84" t="n">
        <v>363.9</v>
      </c>
      <c r="G89" s="84" t="n">
        <v>401.1</v>
      </c>
      <c r="H89" s="84" t="n">
        <v>328.1</v>
      </c>
      <c r="I89" s="84" t="n">
        <v>339.8</v>
      </c>
      <c r="J89" s="84" t="n">
        <v>374.5</v>
      </c>
      <c r="K89" s="84" t="n">
        <v>272.4</v>
      </c>
      <c r="L89" s="84" t="n">
        <v>312.1</v>
      </c>
      <c r="M89" s="84" t="n">
        <v>346.1</v>
      </c>
      <c r="N89" s="84" t="n">
        <v>263.6</v>
      </c>
    </row>
    <row r="90" customFormat="false" ht="11.1" hidden="true" customHeight="true" outlineLevel="0" collapsed="false">
      <c r="A90" s="85"/>
      <c r="B90" s="86" t="s">
        <v>188</v>
      </c>
      <c r="C90" s="84" t="n">
        <v>343.6</v>
      </c>
      <c r="D90" s="84" t="n">
        <v>363.9</v>
      </c>
      <c r="E90" s="84" t="n">
        <v>374.2</v>
      </c>
      <c r="F90" s="84" t="n">
        <v>373</v>
      </c>
      <c r="G90" s="84" t="n">
        <v>377.5</v>
      </c>
      <c r="H90" s="84" t="n">
        <v>333.2</v>
      </c>
      <c r="I90" s="84" t="n">
        <v>344.9</v>
      </c>
      <c r="J90" s="84" t="n">
        <v>378.2</v>
      </c>
      <c r="K90" s="84" t="n">
        <v>275</v>
      </c>
      <c r="L90" s="84" t="n">
        <v>316.4</v>
      </c>
      <c r="M90" s="84" t="n">
        <v>349.7</v>
      </c>
      <c r="N90" s="84" t="n">
        <v>265.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4" t="n">
        <v>341</v>
      </c>
      <c r="D91" s="84" t="n">
        <v>364.2</v>
      </c>
      <c r="E91" s="84" t="n">
        <v>365.7</v>
      </c>
      <c r="F91" s="84" t="n">
        <v>364.5</v>
      </c>
      <c r="G91" s="84" t="n">
        <v>344.4</v>
      </c>
      <c r="H91" s="84" t="n">
        <v>333.1</v>
      </c>
      <c r="I91" s="84" t="n">
        <v>349.5</v>
      </c>
      <c r="J91" s="84" t="n">
        <v>380.5</v>
      </c>
      <c r="K91" s="84" t="n">
        <v>281.3</v>
      </c>
      <c r="L91" s="84" t="n">
        <v>318.7</v>
      </c>
      <c r="M91" s="84" t="n">
        <v>352.9</v>
      </c>
      <c r="N91" s="84" t="n">
        <v>265.3</v>
      </c>
    </row>
    <row r="92" customFormat="false" ht="11.1" hidden="true" customHeight="true" outlineLevel="0" collapsed="false">
      <c r="A92" s="85"/>
      <c r="B92" s="86" t="s">
        <v>186</v>
      </c>
      <c r="C92" s="84" t="n">
        <v>320.4</v>
      </c>
      <c r="D92" s="84" t="n">
        <v>329.1</v>
      </c>
      <c r="E92" s="84" t="n">
        <v>347.9</v>
      </c>
      <c r="F92" s="84" t="n">
        <v>346.8</v>
      </c>
      <c r="G92" s="84" t="n">
        <v>377.8</v>
      </c>
      <c r="H92" s="84" t="n">
        <v>310.7</v>
      </c>
      <c r="I92" s="84" t="n">
        <v>322.5</v>
      </c>
      <c r="J92" s="84" t="n">
        <v>348.5</v>
      </c>
      <c r="K92" s="84" t="n">
        <v>259.1</v>
      </c>
      <c r="L92" s="84" t="n">
        <v>294.5</v>
      </c>
      <c r="M92" s="84" t="n">
        <v>323.8</v>
      </c>
      <c r="N92" s="84" t="n">
        <v>245.2</v>
      </c>
    </row>
    <row r="93" customFormat="false" ht="11.1" hidden="true" customHeight="true" outlineLevel="0" collapsed="false">
      <c r="A93" s="85"/>
      <c r="B93" s="86" t="s">
        <v>187</v>
      </c>
      <c r="C93" s="84" t="n">
        <v>339</v>
      </c>
      <c r="D93" s="84" t="n">
        <v>360.7</v>
      </c>
      <c r="E93" s="84" t="n">
        <v>363.4</v>
      </c>
      <c r="F93" s="84" t="n">
        <v>362.3</v>
      </c>
      <c r="G93" s="84" t="n">
        <v>400.7</v>
      </c>
      <c r="H93" s="84" t="n">
        <v>328.8</v>
      </c>
      <c r="I93" s="84" t="n">
        <v>341.8</v>
      </c>
      <c r="J93" s="84" t="n">
        <v>369.4</v>
      </c>
      <c r="K93" s="84" t="n">
        <v>273.9</v>
      </c>
      <c r="L93" s="84" t="n">
        <v>314.4</v>
      </c>
      <c r="M93" s="84" t="n">
        <v>343.5</v>
      </c>
      <c r="N93" s="84" t="n">
        <v>262.6</v>
      </c>
    </row>
    <row r="94" customFormat="false" ht="11.1" hidden="true" customHeight="true" outlineLevel="0" collapsed="false">
      <c r="A94" s="85"/>
      <c r="B94" s="86" t="s">
        <v>188</v>
      </c>
      <c r="C94" s="84" t="n">
        <v>340</v>
      </c>
      <c r="D94" s="84" t="n">
        <v>371</v>
      </c>
      <c r="E94" s="84" t="n">
        <v>367.1</v>
      </c>
      <c r="F94" s="84" t="n">
        <v>366</v>
      </c>
      <c r="G94" s="84" t="n">
        <v>371.3</v>
      </c>
      <c r="H94" s="84" t="n">
        <v>330.3</v>
      </c>
      <c r="I94" s="84" t="n">
        <v>345</v>
      </c>
      <c r="J94" s="84" t="n">
        <v>372</v>
      </c>
      <c r="K94" s="84" t="n">
        <v>276.7</v>
      </c>
      <c r="L94" s="84" t="n">
        <v>318.9</v>
      </c>
      <c r="M94" s="84" t="n">
        <v>346.2</v>
      </c>
      <c r="N94" s="84" t="n">
        <v>265.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4" t="n">
        <v>346.1</v>
      </c>
      <c r="D95" s="84" t="n">
        <v>374.2</v>
      </c>
      <c r="E95" s="84" t="n">
        <v>378.2</v>
      </c>
      <c r="F95" s="84" t="n">
        <v>377.1</v>
      </c>
      <c r="G95" s="84" t="n">
        <v>357.6</v>
      </c>
      <c r="H95" s="84" t="n">
        <v>337.6</v>
      </c>
      <c r="I95" s="84" t="n">
        <v>351.4</v>
      </c>
      <c r="J95" s="84" t="n">
        <v>379.3</v>
      </c>
      <c r="K95" s="84" t="n">
        <v>282.9</v>
      </c>
      <c r="L95" s="84" t="n">
        <v>323.7</v>
      </c>
      <c r="M95" s="84" t="n">
        <v>352.6</v>
      </c>
      <c r="N95" s="84" t="n">
        <v>269</v>
      </c>
    </row>
    <row r="96" customFormat="false" ht="11.1" hidden="true" customHeight="true" outlineLevel="0" collapsed="false">
      <c r="A96" s="85"/>
      <c r="B96" s="86" t="s">
        <v>186</v>
      </c>
      <c r="C96" s="84" t="n">
        <v>315.6</v>
      </c>
      <c r="D96" s="84" t="n">
        <v>335.5</v>
      </c>
      <c r="E96" s="84" t="n">
        <v>338.9</v>
      </c>
      <c r="F96" s="84" t="n">
        <v>338</v>
      </c>
      <c r="G96" s="84" t="n">
        <v>374.9</v>
      </c>
      <c r="H96" s="84" t="n">
        <v>304.6</v>
      </c>
      <c r="I96" s="84" t="n">
        <v>318.5</v>
      </c>
      <c r="J96" s="84" t="n">
        <v>343.2</v>
      </c>
      <c r="K96" s="84" t="n">
        <v>257.9</v>
      </c>
      <c r="L96" s="84" t="n">
        <v>295.8</v>
      </c>
      <c r="M96" s="84" t="n">
        <v>320.3</v>
      </c>
      <c r="N96" s="84" t="n">
        <v>244.8</v>
      </c>
    </row>
    <row r="97" customFormat="false" ht="11.1" hidden="true" customHeight="true" outlineLevel="0" collapsed="false">
      <c r="A97" s="85"/>
      <c r="B97" s="86" t="s">
        <v>187</v>
      </c>
      <c r="C97" s="84" t="n">
        <v>337.2</v>
      </c>
      <c r="D97" s="84" t="n">
        <v>363.6</v>
      </c>
      <c r="E97" s="84" t="n">
        <v>360.2</v>
      </c>
      <c r="F97" s="84" t="n">
        <v>359.3</v>
      </c>
      <c r="G97" s="84" t="n">
        <v>404.6</v>
      </c>
      <c r="H97" s="84" t="n">
        <v>325.3</v>
      </c>
      <c r="I97" s="84" t="n">
        <v>340.1</v>
      </c>
      <c r="J97" s="84" t="n">
        <v>364.4</v>
      </c>
      <c r="K97" s="84" t="n">
        <v>275.9</v>
      </c>
      <c r="L97" s="84" t="n">
        <v>318.7</v>
      </c>
      <c r="M97" s="84" t="n">
        <v>340.7</v>
      </c>
      <c r="N97" s="84" t="n">
        <v>264.2</v>
      </c>
    </row>
    <row r="98" customFormat="false" ht="11.1" hidden="true" customHeight="true" outlineLevel="0" collapsed="false">
      <c r="A98" s="85"/>
      <c r="B98" s="86" t="s">
        <v>188</v>
      </c>
      <c r="C98" s="84" t="n">
        <v>339.4</v>
      </c>
      <c r="D98" s="84" t="n">
        <v>373.3</v>
      </c>
      <c r="E98" s="84" t="n">
        <v>364.5</v>
      </c>
      <c r="F98" s="84" t="n">
        <v>364</v>
      </c>
      <c r="G98" s="84" t="n">
        <v>376.9</v>
      </c>
      <c r="H98" s="84" t="n">
        <v>328.7</v>
      </c>
      <c r="I98" s="84" t="n">
        <v>346.2</v>
      </c>
      <c r="J98" s="84" t="n">
        <v>368.9</v>
      </c>
      <c r="K98" s="84" t="n">
        <v>280.7</v>
      </c>
      <c r="L98" s="84" t="n">
        <v>324.5</v>
      </c>
      <c r="M98" s="84" t="n">
        <v>343.9</v>
      </c>
      <c r="N98" s="84" t="n">
        <v>267.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4" t="n">
        <v>347.2</v>
      </c>
      <c r="D99" s="84" t="n">
        <v>374.9</v>
      </c>
      <c r="E99" s="84" t="n">
        <v>376.5</v>
      </c>
      <c r="F99" s="84" t="n">
        <v>375.6</v>
      </c>
      <c r="G99" s="84" t="n">
        <v>377.1</v>
      </c>
      <c r="H99" s="84" t="n">
        <v>337.7</v>
      </c>
      <c r="I99" s="84" t="n">
        <v>353.6</v>
      </c>
      <c r="J99" s="84" t="n">
        <v>375.3</v>
      </c>
      <c r="K99" s="84" t="n">
        <v>287.8</v>
      </c>
      <c r="L99" s="84" t="n">
        <v>329.4</v>
      </c>
      <c r="M99" s="84" t="n">
        <v>351.7</v>
      </c>
      <c r="N99" s="84" t="n">
        <v>271.4</v>
      </c>
    </row>
    <row r="100" customFormat="false" ht="11.1" hidden="false" customHeight="true" outlineLevel="0" collapsed="false">
      <c r="A100" s="85"/>
      <c r="B100" s="86" t="s">
        <v>186</v>
      </c>
      <c r="C100" s="84" t="n">
        <v>316.6</v>
      </c>
      <c r="D100" s="84" t="n">
        <v>335.1</v>
      </c>
      <c r="E100" s="84" t="n">
        <v>340.4</v>
      </c>
      <c r="F100" s="84" t="n">
        <v>339.2</v>
      </c>
      <c r="G100" s="84" t="n">
        <v>376.8</v>
      </c>
      <c r="H100" s="84" t="n">
        <v>305.7</v>
      </c>
      <c r="I100" s="84" t="n">
        <v>324.7</v>
      </c>
      <c r="J100" s="84" t="n">
        <v>339.8</v>
      </c>
      <c r="K100" s="84" t="n">
        <v>264.4</v>
      </c>
      <c r="L100" s="84" t="n">
        <v>300.3</v>
      </c>
      <c r="M100" s="84" t="n">
        <v>319</v>
      </c>
      <c r="N100" s="84" t="n">
        <v>246.5</v>
      </c>
    </row>
    <row r="101" customFormat="false" ht="11.1" hidden="false" customHeight="true" outlineLevel="0" collapsed="false">
      <c r="A101" s="85"/>
      <c r="B101" s="86" t="s">
        <v>187</v>
      </c>
      <c r="C101" s="84" t="n">
        <v>337.2</v>
      </c>
      <c r="D101" s="84" t="n">
        <v>364</v>
      </c>
      <c r="E101" s="84" t="n">
        <v>360.8</v>
      </c>
      <c r="F101" s="84" t="n">
        <v>359.5</v>
      </c>
      <c r="G101" s="84" t="n">
        <v>402.5</v>
      </c>
      <c r="H101" s="84" t="n">
        <v>326.2</v>
      </c>
      <c r="I101" s="84" t="n">
        <v>346.8</v>
      </c>
      <c r="J101" s="84" t="n">
        <v>360.4</v>
      </c>
      <c r="K101" s="84" t="n">
        <v>278.7</v>
      </c>
      <c r="L101" s="84" t="n">
        <v>321.1</v>
      </c>
      <c r="M101" s="84" t="n">
        <v>338.5</v>
      </c>
      <c r="N101" s="84" t="n">
        <v>264.7</v>
      </c>
    </row>
    <row r="102" customFormat="false" ht="11.1" hidden="false" customHeight="true" outlineLevel="0" collapsed="false">
      <c r="A102" s="85"/>
      <c r="B102" s="86" t="s">
        <v>188</v>
      </c>
      <c r="C102" s="84" t="n">
        <v>338.6</v>
      </c>
      <c r="D102" s="84" t="n">
        <v>373.5</v>
      </c>
      <c r="E102" s="84" t="n">
        <v>364.7</v>
      </c>
      <c r="F102" s="84" t="n">
        <v>363.6</v>
      </c>
      <c r="G102" s="84" t="n">
        <v>375.8</v>
      </c>
      <c r="H102" s="84" t="n">
        <v>329</v>
      </c>
      <c r="I102" s="84" t="n">
        <v>352.5</v>
      </c>
      <c r="J102" s="84" t="n">
        <v>364.3</v>
      </c>
      <c r="K102" s="84" t="n">
        <v>280.5</v>
      </c>
      <c r="L102" s="84" t="n">
        <v>325.2</v>
      </c>
      <c r="M102" s="84" t="n">
        <v>340.2</v>
      </c>
      <c r="N102" s="84" t="n">
        <v>267.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4" t="n">
        <v>343.2</v>
      </c>
      <c r="D103" s="84" t="n">
        <v>374.4</v>
      </c>
      <c r="E103" s="84" t="n">
        <v>369.3</v>
      </c>
      <c r="F103" s="84" t="n">
        <v>368</v>
      </c>
      <c r="G103" s="84" t="n">
        <v>372.4</v>
      </c>
      <c r="H103" s="84" t="n">
        <v>333.9</v>
      </c>
      <c r="I103" s="84" t="n">
        <v>359.1</v>
      </c>
      <c r="J103" s="84" t="n">
        <v>371.4</v>
      </c>
      <c r="K103" s="84" t="n">
        <v>285.2</v>
      </c>
      <c r="L103" s="84" t="n">
        <v>328.2</v>
      </c>
      <c r="M103" s="84" t="n">
        <v>347.2</v>
      </c>
      <c r="N103" s="84" t="n">
        <v>269.8</v>
      </c>
    </row>
    <row r="104" customFormat="false" ht="11.1" hidden="false" customHeight="true" outlineLevel="0" collapsed="false">
      <c r="A104" s="85"/>
      <c r="B104" s="86" t="s">
        <v>186</v>
      </c>
      <c r="C104" s="84" t="n">
        <v>323.2</v>
      </c>
      <c r="D104" s="84" t="n">
        <v>338.6</v>
      </c>
      <c r="E104" s="84" t="n">
        <v>353.5</v>
      </c>
      <c r="F104" s="84" t="n">
        <v>352.4</v>
      </c>
      <c r="G104" s="84" t="n">
        <v>390.2</v>
      </c>
      <c r="H104" s="84" t="n">
        <v>313.5</v>
      </c>
      <c r="I104" s="84" t="n">
        <v>332</v>
      </c>
      <c r="J104" s="84" t="n">
        <v>341.7</v>
      </c>
      <c r="K104" s="84" t="n">
        <v>263.6</v>
      </c>
      <c r="L104" s="84" t="n">
        <v>304.3</v>
      </c>
      <c r="M104" s="84" t="n">
        <v>320.1</v>
      </c>
      <c r="N104" s="84" t="n">
        <v>251</v>
      </c>
    </row>
    <row r="105" customFormat="false" ht="11.1" hidden="false" customHeight="true" outlineLevel="0" collapsed="false">
      <c r="A105" s="85"/>
      <c r="B105" s="86" t="s">
        <v>187</v>
      </c>
      <c r="C105" s="84" t="n">
        <v>339.6</v>
      </c>
      <c r="D105" s="84" t="n">
        <v>363.5</v>
      </c>
      <c r="E105" s="84" t="n">
        <v>365.1</v>
      </c>
      <c r="F105" s="84" t="n">
        <v>363.8</v>
      </c>
      <c r="G105" s="84" t="n">
        <v>407.7</v>
      </c>
      <c r="H105" s="84" t="n">
        <v>329.6</v>
      </c>
      <c r="I105" s="84" t="n">
        <v>351.6</v>
      </c>
      <c r="J105" s="84" t="n">
        <v>362.6</v>
      </c>
      <c r="K105" s="84" t="n">
        <v>278.1</v>
      </c>
      <c r="L105" s="84" t="n">
        <v>322.6</v>
      </c>
      <c r="M105" s="84" t="n">
        <v>338</v>
      </c>
      <c r="N105" s="84" t="n">
        <v>267.6</v>
      </c>
    </row>
    <row r="106" customFormat="false" ht="11.1" hidden="false" customHeight="true" outlineLevel="0" collapsed="false">
      <c r="A106" s="85"/>
      <c r="B106" s="86" t="s">
        <v>188</v>
      </c>
      <c r="C106" s="84" t="n">
        <v>333.5</v>
      </c>
      <c r="D106" s="84" t="n">
        <v>370.8</v>
      </c>
      <c r="E106" s="84" t="n">
        <v>343.5</v>
      </c>
      <c r="F106" s="84" t="n">
        <v>340.6</v>
      </c>
      <c r="G106" s="84" t="n">
        <v>377.5</v>
      </c>
      <c r="H106" s="84" t="n">
        <v>329.3</v>
      </c>
      <c r="I106" s="84" t="n">
        <v>352.6</v>
      </c>
      <c r="J106" s="84" t="n">
        <v>364.6</v>
      </c>
      <c r="K106" s="84" t="n">
        <v>278.4</v>
      </c>
      <c r="L106" s="84" t="n">
        <v>322.5</v>
      </c>
      <c r="M106" s="84" t="n">
        <v>338.5</v>
      </c>
      <c r="N106" s="84" t="n">
        <v>267.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4" t="n">
        <v>331.9</v>
      </c>
      <c r="D107" s="84" t="n">
        <v>365.7</v>
      </c>
      <c r="E107" s="84" t="n">
        <v>343.9</v>
      </c>
      <c r="F107" s="84" t="n">
        <v>340.9</v>
      </c>
      <c r="G107" s="84" t="n">
        <v>367</v>
      </c>
      <c r="H107" s="84" t="n">
        <v>326.7</v>
      </c>
      <c r="I107" s="84" t="n">
        <v>354.9</v>
      </c>
      <c r="J107" s="84" t="n">
        <v>363.8</v>
      </c>
      <c r="K107" s="84" t="n">
        <v>282</v>
      </c>
      <c r="L107" s="84" t="n">
        <v>317.1</v>
      </c>
      <c r="M107" s="84" t="n">
        <v>340.5</v>
      </c>
      <c r="N107" s="84" t="n">
        <v>262.7</v>
      </c>
    </row>
    <row r="108" customFormat="false" ht="11.1" hidden="false" customHeight="true" outlineLevel="0" collapsed="false">
      <c r="A108" s="85"/>
      <c r="B108" s="86" t="s">
        <v>186</v>
      </c>
      <c r="C108" s="84" t="n">
        <v>303.8</v>
      </c>
      <c r="D108" s="84" t="n">
        <v>324.2</v>
      </c>
      <c r="E108" s="84" t="n">
        <v>309.8</v>
      </c>
      <c r="F108" s="84" t="n">
        <v>306.7</v>
      </c>
      <c r="G108" s="84" t="n">
        <v>369.7</v>
      </c>
      <c r="H108" s="84" t="n">
        <v>297.6</v>
      </c>
      <c r="I108" s="84" t="n">
        <v>323.2</v>
      </c>
      <c r="J108" s="84" t="n">
        <v>332.6</v>
      </c>
      <c r="K108" s="84" t="n">
        <v>259</v>
      </c>
      <c r="L108" s="84" t="n">
        <v>288.8</v>
      </c>
      <c r="M108" s="84" t="n">
        <v>311.3</v>
      </c>
      <c r="N108" s="84" t="n">
        <v>240.4</v>
      </c>
    </row>
    <row r="109" customFormat="false" ht="11.1" hidden="false" customHeight="true" outlineLevel="0" collapsed="false">
      <c r="A109" s="85"/>
      <c r="B109" s="86" t="s">
        <v>187</v>
      </c>
      <c r="C109" s="84" t="n">
        <v>326.3</v>
      </c>
      <c r="D109" s="84" t="n">
        <v>351.6</v>
      </c>
      <c r="E109" s="84" t="n">
        <v>337.1</v>
      </c>
      <c r="F109" s="84" t="n">
        <v>334</v>
      </c>
      <c r="G109" s="84" t="n">
        <v>399.7</v>
      </c>
      <c r="H109" s="84" t="n">
        <v>319</v>
      </c>
      <c r="I109" s="84" t="n">
        <v>343.5</v>
      </c>
      <c r="J109" s="84" t="n">
        <v>354.8</v>
      </c>
      <c r="K109" s="84" t="n">
        <v>275.2</v>
      </c>
      <c r="L109" s="84" t="n">
        <v>307.9</v>
      </c>
      <c r="M109" s="84" t="n">
        <v>332.4</v>
      </c>
      <c r="N109" s="84" t="n">
        <v>258.2</v>
      </c>
    </row>
    <row r="110" customFormat="false" ht="11.1" hidden="false" customHeight="true" outlineLevel="0" collapsed="false">
      <c r="A110" s="85"/>
      <c r="B110" s="86" t="s">
        <v>188</v>
      </c>
      <c r="C110" s="84" t="n">
        <v>333.6</v>
      </c>
      <c r="D110" s="84" t="n">
        <v>365.8</v>
      </c>
      <c r="E110" s="84" t="n">
        <v>349.3</v>
      </c>
      <c r="F110" s="84" t="n">
        <v>346.1</v>
      </c>
      <c r="G110" s="84" t="n">
        <v>381.6</v>
      </c>
      <c r="H110" s="84" t="n">
        <v>328.6</v>
      </c>
      <c r="I110" s="84" t="n">
        <v>353.1</v>
      </c>
      <c r="J110" s="84" t="n">
        <v>362.9</v>
      </c>
      <c r="K110" s="84" t="n">
        <v>283.4</v>
      </c>
      <c r="L110" s="84" t="n">
        <v>317.5</v>
      </c>
      <c r="M110" s="84" t="n">
        <v>338.2</v>
      </c>
      <c r="N110" s="84" t="n">
        <v>262.6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4" t="n">
        <v>336.1</v>
      </c>
      <c r="D111" s="84" t="n">
        <v>365.5</v>
      </c>
      <c r="E111" s="84" t="n">
        <v>351.8</v>
      </c>
      <c r="F111" s="84" t="n">
        <v>349</v>
      </c>
      <c r="G111" s="84" t="n">
        <v>366.3</v>
      </c>
      <c r="H111" s="84" t="n">
        <v>330.5</v>
      </c>
      <c r="I111" s="84" t="n">
        <v>360.3</v>
      </c>
      <c r="J111" s="84" t="n">
        <v>369.4</v>
      </c>
      <c r="K111" s="84" t="n">
        <v>286.9</v>
      </c>
      <c r="L111" s="84" t="n">
        <v>321.2</v>
      </c>
      <c r="M111" s="84" t="n">
        <v>344.7</v>
      </c>
      <c r="N111" s="84" t="n">
        <v>262.6</v>
      </c>
    </row>
    <row r="112" customFormat="false" ht="11.1" hidden="false" customHeight="true" outlineLevel="0" collapsed="false">
      <c r="A112" s="85"/>
      <c r="B112" s="86" t="s">
        <v>186</v>
      </c>
      <c r="C112" s="84" t="n">
        <v>311.8</v>
      </c>
      <c r="D112" s="84" t="n">
        <v>324.8</v>
      </c>
      <c r="E112" s="84" t="n">
        <v>330.2</v>
      </c>
      <c r="F112" s="84" t="n">
        <v>328</v>
      </c>
      <c r="G112" s="84" t="n">
        <v>377.1</v>
      </c>
      <c r="H112" s="84" t="n">
        <v>303.3</v>
      </c>
      <c r="I112" s="84" t="n">
        <v>329.1</v>
      </c>
      <c r="J112" s="84" t="n">
        <v>336.6</v>
      </c>
      <c r="K112" s="84" t="n">
        <v>263.2</v>
      </c>
      <c r="L112" s="84" t="n">
        <v>297.2</v>
      </c>
      <c r="M112" s="84" t="n">
        <v>314.7</v>
      </c>
      <c r="N112" s="84" t="n">
        <v>240.6</v>
      </c>
    </row>
    <row r="113" customFormat="false" ht="11.1" hidden="false" customHeight="true" outlineLevel="0" collapsed="false">
      <c r="A113" s="85"/>
      <c r="B113" s="86" t="s">
        <v>187</v>
      </c>
      <c r="C113" s="84" t="n">
        <v>335.1</v>
      </c>
      <c r="D113" s="84" t="n">
        <v>354.2</v>
      </c>
      <c r="E113" s="84" t="n">
        <v>358.3</v>
      </c>
      <c r="F113" s="84" t="n">
        <v>356.4</v>
      </c>
      <c r="G113" s="84" t="n">
        <v>405.5</v>
      </c>
      <c r="H113" s="84" t="n">
        <v>324.7</v>
      </c>
      <c r="I113" s="84" t="n">
        <v>351.5</v>
      </c>
      <c r="J113" s="84" t="n">
        <v>359.8</v>
      </c>
      <c r="K113" s="84" t="n">
        <v>279.8</v>
      </c>
      <c r="L113" s="84" t="n">
        <v>320.9</v>
      </c>
      <c r="M113" s="84" t="n">
        <v>335.8</v>
      </c>
      <c r="N113" s="84" t="n">
        <v>259.1</v>
      </c>
    </row>
    <row r="114" customFormat="false" ht="11.1" hidden="false" customHeight="true" outlineLevel="0" collapsed="false">
      <c r="A114" s="85"/>
      <c r="B114" s="86" t="s">
        <v>188</v>
      </c>
      <c r="C114" s="84" t="n">
        <v>340.2</v>
      </c>
      <c r="D114" s="84" t="n">
        <v>366.9</v>
      </c>
      <c r="E114" s="84" t="n">
        <v>370.7</v>
      </c>
      <c r="F114" s="84" t="n">
        <v>369</v>
      </c>
      <c r="G114" s="84" t="n">
        <v>384.9</v>
      </c>
      <c r="H114" s="84" t="n">
        <v>331.3</v>
      </c>
      <c r="I114" s="84" t="n">
        <v>358.1</v>
      </c>
      <c r="J114" s="84" t="n">
        <v>365.1</v>
      </c>
      <c r="K114" s="84" t="n">
        <v>285</v>
      </c>
      <c r="L114" s="84" t="n">
        <v>326.1</v>
      </c>
      <c r="M114" s="84" t="n">
        <v>339.5</v>
      </c>
      <c r="N114" s="84" t="n">
        <v>261.6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4" t="n">
        <v>340.2</v>
      </c>
      <c r="D115" s="84" t="n">
        <v>367.5</v>
      </c>
      <c r="E115" s="84" t="n">
        <v>368.3</v>
      </c>
      <c r="F115" s="84" t="n">
        <v>366.5</v>
      </c>
      <c r="G115" s="84" t="n">
        <v>373.6</v>
      </c>
      <c r="H115" s="84" t="n">
        <v>332.7</v>
      </c>
      <c r="I115" s="84" t="n">
        <v>362.7</v>
      </c>
      <c r="J115" s="84" t="n">
        <v>369.4</v>
      </c>
      <c r="K115" s="84" t="n">
        <v>287</v>
      </c>
      <c r="L115" s="84" t="n">
        <v>325.4</v>
      </c>
      <c r="M115" s="84" t="n">
        <v>342.5</v>
      </c>
      <c r="N115" s="84" t="n">
        <v>260.2</v>
      </c>
    </row>
    <row r="116" customFormat="false" ht="11.1" hidden="false" customHeight="true" outlineLevel="0" collapsed="false">
      <c r="A116" s="85"/>
      <c r="B116" s="86" t="s">
        <v>186</v>
      </c>
      <c r="C116" s="84" t="n">
        <v>312.7</v>
      </c>
      <c r="D116" s="84" t="n">
        <v>325.3</v>
      </c>
      <c r="E116" s="84" t="n">
        <v>337</v>
      </c>
      <c r="F116" s="84" t="n">
        <v>335.5</v>
      </c>
      <c r="G116" s="84" t="n">
        <v>377.1</v>
      </c>
      <c r="H116" s="84" t="n">
        <v>303.7</v>
      </c>
      <c r="I116" s="84" t="n">
        <v>330.8</v>
      </c>
      <c r="J116" s="84" t="n">
        <v>335.6</v>
      </c>
      <c r="K116" s="84" t="n">
        <v>262.3</v>
      </c>
      <c r="L116" s="84" t="n">
        <v>299.7</v>
      </c>
      <c r="M116" s="84" t="n">
        <v>312</v>
      </c>
      <c r="N116" s="84" t="n">
        <v>238.1</v>
      </c>
    </row>
    <row r="117" customFormat="false" ht="11.1" hidden="true" customHeight="true" outlineLevel="0" collapsed="false">
      <c r="A117" s="85"/>
      <c r="B117" s="86" t="s">
        <v>187</v>
      </c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</row>
    <row r="118" customFormat="false" ht="11.1" hidden="true" customHeight="true" outlineLevel="0" collapsed="false">
      <c r="A118" s="85"/>
      <c r="B118" s="86" t="s">
        <v>188</v>
      </c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</row>
    <row r="119" customFormat="false" ht="15" hidden="true" customHeight="true" outlineLevel="0" collapsed="false">
      <c r="A119" s="85" t="n">
        <v>2012</v>
      </c>
      <c r="B119" s="86" t="s">
        <v>185</v>
      </c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</row>
    <row r="120" customFormat="false" ht="11.1" hidden="true" customHeight="true" outlineLevel="0" collapsed="false">
      <c r="A120" s="85"/>
      <c r="B120" s="86" t="s">
        <v>186</v>
      </c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</row>
    <row r="121" customFormat="false" ht="11.1" hidden="true" customHeight="true" outlineLevel="0" collapsed="false">
      <c r="A121" s="85"/>
      <c r="B121" s="86" t="s">
        <v>187</v>
      </c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</row>
    <row r="122" customFormat="false" ht="11.1" hidden="true" customHeight="true" outlineLevel="0" collapsed="false">
      <c r="A122" s="85"/>
      <c r="B122" s="86" t="s">
        <v>188</v>
      </c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</row>
    <row r="123" customFormat="false" ht="15" hidden="true" customHeight="true" outlineLevel="0" collapsed="false">
      <c r="A123" s="85" t="n">
        <v>2013</v>
      </c>
      <c r="B123" s="86" t="s">
        <v>185</v>
      </c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</row>
    <row r="124" customFormat="false" ht="11.1" hidden="true" customHeight="true" outlineLevel="0" collapsed="false">
      <c r="A124" s="85"/>
      <c r="B124" s="86" t="s">
        <v>186</v>
      </c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</row>
    <row r="125" customFormat="false" ht="11.1" hidden="true" customHeight="true" outlineLevel="0" collapsed="false">
      <c r="A125" s="85"/>
      <c r="B125" s="86" t="s">
        <v>187</v>
      </c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</row>
    <row r="126" customFormat="false" ht="11.1" hidden="true" customHeight="true" outlineLevel="0" collapsed="false">
      <c r="A126" s="85"/>
      <c r="B126" s="86" t="s">
        <v>188</v>
      </c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</row>
    <row r="127" customFormat="false" ht="15" hidden="true" customHeight="true" outlineLevel="0" collapsed="false">
      <c r="A127" s="85" t="n">
        <v>2014</v>
      </c>
      <c r="B127" s="86" t="s">
        <v>185</v>
      </c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</row>
    <row r="128" customFormat="false" ht="11.1" hidden="true" customHeight="true" outlineLevel="0" collapsed="false">
      <c r="A128" s="85"/>
      <c r="B128" s="86" t="s">
        <v>186</v>
      </c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</row>
    <row r="129" customFormat="false" ht="11.1" hidden="true" customHeight="true" outlineLevel="0" collapsed="false">
      <c r="A129" s="85"/>
      <c r="B129" s="86" t="s">
        <v>187</v>
      </c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</row>
    <row r="130" customFormat="false" ht="11.1" hidden="true" customHeight="true" outlineLevel="0" collapsed="false">
      <c r="A130" s="85"/>
      <c r="B130" s="86" t="s">
        <v>188</v>
      </c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82" t="n">
        <v>0.712879353656049</v>
      </c>
      <c r="D133" s="82" t="n">
        <v>11.3853217590932</v>
      </c>
      <c r="E133" s="82" t="n">
        <v>3.54753699574295</v>
      </c>
      <c r="F133" s="82" t="n">
        <v>3.53371242891957</v>
      </c>
      <c r="G133" s="82" t="n">
        <v>2.64260194653197</v>
      </c>
      <c r="H133" s="82" t="n">
        <v>-0.809364548494969</v>
      </c>
      <c r="I133" s="82" t="n">
        <v>0.201486833877595</v>
      </c>
      <c r="J133" s="82" t="n">
        <v>-5.34844054580897</v>
      </c>
      <c r="K133" s="82" t="n">
        <v>0.123915737298645</v>
      </c>
      <c r="L133" s="82" t="n">
        <v>1.23648696389458</v>
      </c>
      <c r="M133" s="82" t="n">
        <v>-1.10675740702551</v>
      </c>
      <c r="N133" s="82" t="n">
        <v>-2.73576328622201</v>
      </c>
    </row>
    <row r="134" customFormat="false" ht="12" hidden="true" customHeight="true" outlineLevel="0" collapsed="false">
      <c r="A134" s="79" t="n">
        <v>1993</v>
      </c>
      <c r="B134" s="79"/>
      <c r="C134" s="82" t="n">
        <v>-1.40218417149792</v>
      </c>
      <c r="D134" s="82" t="n">
        <v>1.21087208553396</v>
      </c>
      <c r="E134" s="82" t="n">
        <v>-2.28399895588619</v>
      </c>
      <c r="F134" s="82" t="n">
        <v>-2.49117300902316</v>
      </c>
      <c r="G134" s="82" t="n">
        <v>-2.30450699153813</v>
      </c>
      <c r="H134" s="82" t="n">
        <v>-0.977813743340747</v>
      </c>
      <c r="I134" s="82" t="n">
        <v>-1.01234225488838</v>
      </c>
      <c r="J134" s="82" t="n">
        <v>-1.30647444973613</v>
      </c>
      <c r="K134" s="82" t="n">
        <v>-4.61358635863587</v>
      </c>
      <c r="L134" s="82" t="n">
        <v>-1.68202121719709</v>
      </c>
      <c r="M134" s="82" t="n">
        <v>-0.208536076741268</v>
      </c>
      <c r="N134" s="82" t="n">
        <v>-0.798776342624052</v>
      </c>
    </row>
    <row r="135" customFormat="false" ht="12" hidden="true" customHeight="true" outlineLevel="0" collapsed="false">
      <c r="A135" s="79" t="n">
        <v>1994</v>
      </c>
      <c r="B135" s="79"/>
      <c r="C135" s="82" t="n">
        <v>-0.355531245726766</v>
      </c>
      <c r="D135" s="82" t="n">
        <v>0.0127275041364356</v>
      </c>
      <c r="E135" s="82" t="n">
        <v>0.894884466408442</v>
      </c>
      <c r="F135" s="82" t="n">
        <v>1.0527727486086</v>
      </c>
      <c r="G135" s="82" t="n">
        <v>-0.190429387554531</v>
      </c>
      <c r="H135" s="82" t="n">
        <v>-0.742304549169177</v>
      </c>
      <c r="I135" s="82" t="n">
        <v>0.0770523956290248</v>
      </c>
      <c r="J135" s="82" t="n">
        <v>-0.0912944245190772</v>
      </c>
      <c r="K135" s="82" t="n">
        <v>-4.1591580768399</v>
      </c>
      <c r="L135" s="82" t="n">
        <v>-1.29907006459857</v>
      </c>
      <c r="M135" s="82" t="n">
        <v>-0.654778489830022</v>
      </c>
      <c r="N135" s="82" t="n">
        <v>-1.99588829878363</v>
      </c>
    </row>
    <row r="136" customFormat="false" ht="12" hidden="true" customHeight="true" outlineLevel="0" collapsed="false">
      <c r="A136" s="79" t="n">
        <v>1995</v>
      </c>
      <c r="B136" s="79"/>
      <c r="C136" s="82" t="n">
        <v>-1.34486071085496</v>
      </c>
      <c r="D136" s="82" t="n">
        <v>-0.948078391448192</v>
      </c>
      <c r="E136" s="82" t="n">
        <v>-0.185332274291767</v>
      </c>
      <c r="F136" s="82" t="n">
        <v>-0.278699402786998</v>
      </c>
      <c r="G136" s="82" t="n">
        <v>-2.49261447562778</v>
      </c>
      <c r="H136" s="82" t="n">
        <v>-1.88679245283019</v>
      </c>
      <c r="I136" s="82" t="n">
        <v>-0.671939525442724</v>
      </c>
      <c r="J136" s="82" t="n">
        <v>-0.587429018993532</v>
      </c>
      <c r="K136" s="82" t="n">
        <v>-3.64019253910951</v>
      </c>
      <c r="L136" s="82" t="n">
        <v>-1.20109321058689</v>
      </c>
      <c r="M136" s="82" t="n">
        <v>-1.08680409479737</v>
      </c>
      <c r="N136" s="82" t="n">
        <v>-3.28642601171225</v>
      </c>
    </row>
    <row r="137" customFormat="false" ht="12" hidden="true" customHeight="true" outlineLevel="0" collapsed="false">
      <c r="A137" s="79" t="n">
        <v>1996</v>
      </c>
      <c r="B137" s="79"/>
      <c r="C137" s="82" t="n">
        <v>-1.30755320628738</v>
      </c>
      <c r="D137" s="82" t="n">
        <v>-1.05351063146401</v>
      </c>
      <c r="E137" s="82" t="n">
        <v>-2.21485411140584</v>
      </c>
      <c r="F137" s="82" t="n">
        <v>-2.31567740218259</v>
      </c>
      <c r="G137" s="82" t="n">
        <v>-3.02972921795114</v>
      </c>
      <c r="H137" s="82" t="n">
        <v>-1.09090909090909</v>
      </c>
      <c r="I137" s="82" t="n">
        <v>-0.606017898668171</v>
      </c>
      <c r="J137" s="82" t="n">
        <v>0.4136300965137</v>
      </c>
      <c r="K137" s="82" t="n">
        <v>-0.00780518264129171</v>
      </c>
      <c r="L137" s="82" t="n">
        <v>-1.30305015651162</v>
      </c>
      <c r="M137" s="82" t="n">
        <v>0.0496207556532227</v>
      </c>
      <c r="N137" s="82" t="n">
        <v>0.0994125621328408</v>
      </c>
    </row>
    <row r="138" customFormat="false" ht="12" hidden="true" customHeight="true" outlineLevel="0" collapsed="false">
      <c r="A138" s="79" t="n">
        <v>1997</v>
      </c>
      <c r="B138" s="79"/>
      <c r="C138" s="82" t="n">
        <v>-0.613107822410157</v>
      </c>
      <c r="D138" s="82" t="n">
        <v>-1.41530870609621</v>
      </c>
      <c r="E138" s="82" t="n">
        <v>0.0745965007459688</v>
      </c>
      <c r="F138" s="82" t="n">
        <v>0.0749318801089913</v>
      </c>
      <c r="G138" s="82" t="n">
        <v>0.898262058191747</v>
      </c>
      <c r="H138" s="82" t="n">
        <v>-1.25848416289594</v>
      </c>
      <c r="I138" s="82" t="n">
        <v>-0.645161290322577</v>
      </c>
      <c r="J138" s="82" t="n">
        <v>0.0130770236693962</v>
      </c>
      <c r="K138" s="82" t="n">
        <v>-6.13535243150417</v>
      </c>
      <c r="L138" s="82" t="n">
        <v>-1.12110930815756</v>
      </c>
      <c r="M138" s="82" t="n">
        <v>-0.432194983704136</v>
      </c>
      <c r="N138" s="82" t="n">
        <v>-1.40845070422535</v>
      </c>
    </row>
    <row r="139" customFormat="false" ht="12" hidden="true" customHeight="true" outlineLevel="0" collapsed="false">
      <c r="A139" s="79" t="n">
        <v>1998</v>
      </c>
      <c r="B139" s="79"/>
      <c r="C139" s="82" t="n">
        <v>-0.560164504006238</v>
      </c>
      <c r="D139" s="82" t="n">
        <v>-1.12611129404017</v>
      </c>
      <c r="E139" s="82" t="n">
        <v>0.210069797384293</v>
      </c>
      <c r="F139" s="82" t="n">
        <v>0.265468654278152</v>
      </c>
      <c r="G139" s="82" t="n">
        <v>0.167731114121665</v>
      </c>
      <c r="H139" s="82" t="n">
        <v>-0.873550050121708</v>
      </c>
      <c r="I139" s="82" t="n">
        <v>-0.313971742543174</v>
      </c>
      <c r="J139" s="82" t="n">
        <v>-0.862970711297066</v>
      </c>
      <c r="K139" s="82" t="n">
        <v>-1.18087318087319</v>
      </c>
      <c r="L139" s="82" t="n">
        <v>-0.678800537072945</v>
      </c>
      <c r="M139" s="82" t="n">
        <v>-0.505230199957296</v>
      </c>
      <c r="N139" s="82" t="n">
        <v>-1.6941391941392</v>
      </c>
    </row>
    <row r="140" customFormat="false" ht="12" hidden="true" customHeight="true" outlineLevel="0" collapsed="false">
      <c r="A140" s="79" t="n">
        <v>1999</v>
      </c>
      <c r="B140" s="79"/>
      <c r="C140" s="82" t="n">
        <v>-0.627495721620093</v>
      </c>
      <c r="D140" s="82" t="n">
        <v>-0.153190355668059</v>
      </c>
      <c r="E140" s="82" t="n">
        <v>-0.290776305112246</v>
      </c>
      <c r="F140" s="82" t="n">
        <v>-0.291921249151386</v>
      </c>
      <c r="G140" s="82" t="n">
        <v>0.425066014040041</v>
      </c>
      <c r="H140" s="82" t="n">
        <v>-1.12684195319272</v>
      </c>
      <c r="I140" s="82" t="n">
        <v>-1.33858267716536</v>
      </c>
      <c r="J140" s="82" t="n">
        <v>0.804537061461346</v>
      </c>
      <c r="K140" s="82" t="n">
        <v>-1.85979971387697</v>
      </c>
      <c r="L140" s="82" t="n">
        <v>-1.63725122042808</v>
      </c>
      <c r="M140" s="82" t="n">
        <v>-0.393362895150901</v>
      </c>
      <c r="N140" s="82" t="n">
        <v>0.717279925477413</v>
      </c>
    </row>
    <row r="141" customFormat="false" ht="12" hidden="true" customHeight="true" outlineLevel="0" collapsed="false">
      <c r="A141" s="79" t="n">
        <v>2000</v>
      </c>
      <c r="B141" s="79"/>
      <c r="C141" s="82" t="n">
        <v>-1.34902411021814</v>
      </c>
      <c r="D141" s="82" t="n">
        <v>-0.560336201721029</v>
      </c>
      <c r="E141" s="82" t="n">
        <v>-0.990166158019662</v>
      </c>
      <c r="F141" s="82" t="n">
        <v>-0.898754000136179</v>
      </c>
      <c r="G141" s="82" t="n">
        <v>-1.85339575450521</v>
      </c>
      <c r="H141" s="82" t="n">
        <v>-1.72413793103448</v>
      </c>
      <c r="I141" s="82" t="n">
        <v>-0.544148588841324</v>
      </c>
      <c r="J141" s="82" t="n">
        <v>-0.556064372628555</v>
      </c>
      <c r="K141" s="82" t="n">
        <v>-2.97547590464757</v>
      </c>
      <c r="L141" s="82" t="n">
        <v>-1.7790333664198</v>
      </c>
      <c r="M141" s="82" t="n">
        <v>-0.732390320959283</v>
      </c>
      <c r="N141" s="82" t="n">
        <v>-1.05438401775805</v>
      </c>
    </row>
    <row r="142" customFormat="false" ht="12" hidden="true" customHeight="true" outlineLevel="0" collapsed="false">
      <c r="A142" s="79" t="n">
        <v>2001</v>
      </c>
      <c r="B142" s="79"/>
      <c r="C142" s="82" t="n">
        <v>-1.08379400640092</v>
      </c>
      <c r="D142" s="82" t="n">
        <v>-2.30093244784329</v>
      </c>
      <c r="E142" s="82" t="n">
        <v>-1.246660730187</v>
      </c>
      <c r="F142" s="82" t="n">
        <v>-1.23668842322226</v>
      </c>
      <c r="G142" s="82" t="n">
        <v>-1.20230005227391</v>
      </c>
      <c r="H142" s="82" t="n">
        <v>-0.906928337793644</v>
      </c>
      <c r="I142" s="82" t="n">
        <v>-0.78056609279254</v>
      </c>
      <c r="J142" s="82" t="n">
        <v>-0.848628379711855</v>
      </c>
      <c r="K142" s="82" t="n">
        <v>-0.927971718957139</v>
      </c>
      <c r="L142" s="82" t="n">
        <v>-0.777363184079604</v>
      </c>
      <c r="M142" s="82" t="n">
        <v>-0.716094032549734</v>
      </c>
      <c r="N142" s="82" t="n">
        <v>-1.32735090671154</v>
      </c>
    </row>
    <row r="143" customFormat="false" ht="12" hidden="true" customHeight="true" outlineLevel="0" collapsed="false">
      <c r="A143" s="79" t="n">
        <v>2002</v>
      </c>
      <c r="B143" s="79"/>
      <c r="C143" s="82" t="n">
        <v>-0.610338995514397</v>
      </c>
      <c r="D143" s="82" t="n">
        <v>-0.528700906344412</v>
      </c>
      <c r="E143" s="82" t="n">
        <v>-0.561836720538267</v>
      </c>
      <c r="F143" s="82" t="n">
        <v>-0.60521739130435</v>
      </c>
      <c r="G143" s="82" t="n">
        <v>-0.939153439153444</v>
      </c>
      <c r="H143" s="82" t="n">
        <v>-0.937734433608412</v>
      </c>
      <c r="I143" s="82" t="n">
        <v>0.249981618998604</v>
      </c>
      <c r="J143" s="82" t="n">
        <v>-0.0464437367303674</v>
      </c>
      <c r="K143" s="82" t="n">
        <v>-0.490633363068696</v>
      </c>
      <c r="L143" s="82" t="n">
        <v>-0.227201504230663</v>
      </c>
      <c r="M143" s="82" t="n">
        <v>-0.444412064694731</v>
      </c>
      <c r="N143" s="82" t="n">
        <v>0.142099280030308</v>
      </c>
    </row>
    <row r="144" customFormat="false" ht="12" hidden="true" customHeight="true" outlineLevel="0" collapsed="false">
      <c r="A144" s="79" t="n">
        <v>2003</v>
      </c>
      <c r="B144" s="79"/>
      <c r="C144" s="82" t="n">
        <v>-0.362533293873909</v>
      </c>
      <c r="D144" s="82" t="n">
        <v>-2.14675226064749</v>
      </c>
      <c r="E144" s="82" t="n">
        <v>0.0209263392857224</v>
      </c>
      <c r="F144" s="82" t="n">
        <v>0.0139977603583503</v>
      </c>
      <c r="G144" s="82" t="n">
        <v>-0.340499399118698</v>
      </c>
      <c r="H144" s="82" t="n">
        <v>-0.772434683831889</v>
      </c>
      <c r="I144" s="82" t="n">
        <v>-0.762742940960777</v>
      </c>
      <c r="J144" s="82" t="n">
        <v>-0.418187852638567</v>
      </c>
      <c r="K144" s="82" t="n">
        <v>-0.537875392200803</v>
      </c>
      <c r="L144" s="82" t="n">
        <v>-0.471142520612489</v>
      </c>
      <c r="M144" s="82" t="n">
        <v>0.285400658616908</v>
      </c>
      <c r="N144" s="82" t="n">
        <v>-0.794626809194952</v>
      </c>
    </row>
    <row r="145" customFormat="false" ht="12" hidden="true" customHeight="true" outlineLevel="0" collapsed="false">
      <c r="A145" s="79" t="n">
        <v>2004</v>
      </c>
      <c r="B145" s="79"/>
      <c r="C145" s="82" t="n">
        <v>-0.111383381599467</v>
      </c>
      <c r="D145" s="82" t="n">
        <v>-2.24322799097065</v>
      </c>
      <c r="E145" s="82" t="n">
        <v>1.41571936676198</v>
      </c>
      <c r="F145" s="82" t="n">
        <v>1.43456962911127</v>
      </c>
      <c r="G145" s="82" t="n">
        <v>0.830709452669652</v>
      </c>
      <c r="H145" s="82" t="n">
        <v>-0.564756162710822</v>
      </c>
      <c r="I145" s="82" t="n">
        <v>-0.192151356145146</v>
      </c>
      <c r="J145" s="82" t="n">
        <v>-0.706572457005734</v>
      </c>
      <c r="K145" s="82" t="n">
        <v>-2.32537178909418</v>
      </c>
      <c r="L145" s="82" t="n">
        <v>-2.3984220907298</v>
      </c>
      <c r="M145" s="82" t="n">
        <v>0.277291301809697</v>
      </c>
      <c r="N145" s="82" t="n">
        <v>-0.800991704014493</v>
      </c>
    </row>
    <row r="146" customFormat="false" ht="12" hidden="true" customHeight="true" outlineLevel="0" collapsed="false">
      <c r="A146" s="79" t="n">
        <v>2005</v>
      </c>
      <c r="B146" s="79"/>
      <c r="C146" s="82" t="n">
        <v>-0.349390425215589</v>
      </c>
      <c r="D146" s="82" t="n">
        <v>2.32356761437438</v>
      </c>
      <c r="E146" s="82" t="n">
        <v>-0.680786686838133</v>
      </c>
      <c r="F146" s="82" t="n">
        <v>-0.669196274577445</v>
      </c>
      <c r="G146" s="82" t="n">
        <v>-0.611255066108555</v>
      </c>
      <c r="H146" s="82" t="n">
        <v>0.00767518612325091</v>
      </c>
      <c r="I146" s="82" t="n">
        <v>0.629396519807472</v>
      </c>
      <c r="J146" s="82" t="n">
        <v>-1.26208378088077</v>
      </c>
      <c r="K146" s="82" t="n">
        <v>0.544431115622388</v>
      </c>
      <c r="L146" s="82" t="n">
        <v>0.784091827661456</v>
      </c>
      <c r="M146" s="82" t="n">
        <v>-0.54577208557707</v>
      </c>
      <c r="N146" s="82" t="n">
        <v>-0.182639623185608</v>
      </c>
    </row>
    <row r="147" customFormat="false" ht="12" hidden="false" customHeight="true" outlineLevel="0" collapsed="false">
      <c r="A147" s="79" t="n">
        <v>2006</v>
      </c>
      <c r="B147" s="79"/>
      <c r="C147" s="82" t="n">
        <v>-0.164117866467734</v>
      </c>
      <c r="D147" s="82" t="n">
        <v>1.84767277856135</v>
      </c>
      <c r="E147" s="82" t="n">
        <v>-0.186941771100194</v>
      </c>
      <c r="F147" s="82" t="n">
        <v>-0.111126545353514</v>
      </c>
      <c r="G147" s="82" t="n">
        <v>1.35704258306035</v>
      </c>
      <c r="H147" s="82" t="n">
        <v>-0.506523407521101</v>
      </c>
      <c r="I147" s="82" t="n">
        <v>-0.250183958793244</v>
      </c>
      <c r="J147" s="82" t="n">
        <v>-1.0062550992657</v>
      </c>
      <c r="K147" s="82" t="n">
        <v>0.734214390602062</v>
      </c>
      <c r="L147" s="82" t="n">
        <v>1.28328521013796</v>
      </c>
      <c r="M147" s="82" t="n">
        <v>-0.658520523889663</v>
      </c>
      <c r="N147" s="82" t="n">
        <v>0.664483821263474</v>
      </c>
    </row>
    <row r="148" customFormat="false" ht="12" hidden="false" customHeight="true" outlineLevel="0" collapsed="false">
      <c r="A148" s="79" t="n">
        <v>2007</v>
      </c>
      <c r="B148" s="79"/>
      <c r="C148" s="82" t="n">
        <v>0.0896659941717104</v>
      </c>
      <c r="D148" s="82" t="n">
        <v>0.110787979504209</v>
      </c>
      <c r="E148" s="82" t="n">
        <v>0.0485571587125548</v>
      </c>
      <c r="F148" s="82" t="n">
        <v>-0.0347656793213673</v>
      </c>
      <c r="G148" s="82" t="n">
        <v>1.08824693312228</v>
      </c>
      <c r="H148" s="82" t="n">
        <v>0.154273372415915</v>
      </c>
      <c r="I148" s="82" t="n">
        <v>1.55650634405431</v>
      </c>
      <c r="J148" s="82" t="n">
        <v>-1.17445054945054</v>
      </c>
      <c r="K148" s="82" t="n">
        <v>1.12973760932947</v>
      </c>
      <c r="L148" s="82" t="n">
        <v>1.10864745011085</v>
      </c>
      <c r="M148" s="82" t="n">
        <v>-0.60396258378141</v>
      </c>
      <c r="N148" s="82" t="n">
        <v>0.430498421505803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0149309443822432</v>
      </c>
      <c r="D149" s="82" t="n">
        <v>0.103748789597446</v>
      </c>
      <c r="E149" s="82" t="n">
        <v>-0.790404215489133</v>
      </c>
      <c r="F149" s="82" t="n">
        <v>-0.93204423732351</v>
      </c>
      <c r="G149" s="82" t="n">
        <v>1.02433613883997</v>
      </c>
      <c r="H149" s="82" t="n">
        <v>0.593037584719653</v>
      </c>
      <c r="I149" s="82" t="n">
        <v>1.4382218348224</v>
      </c>
      <c r="J149" s="82" t="n">
        <v>0.0833970394050994</v>
      </c>
      <c r="K149" s="82" t="n">
        <v>-0.369369369369366</v>
      </c>
      <c r="L149" s="82" t="n">
        <v>0.0548245614035068</v>
      </c>
      <c r="M149" s="82" t="n">
        <v>-0.437198962578748</v>
      </c>
      <c r="N149" s="82" t="n">
        <v>0.647742427128975</v>
      </c>
    </row>
    <row r="150" customFormat="false" ht="12" hidden="false" customHeight="true" outlineLevel="0" collapsed="false">
      <c r="A150" s="79" t="n">
        <v>2009</v>
      </c>
      <c r="B150" s="79"/>
      <c r="C150" s="82" t="n">
        <v>-3.25543194205927</v>
      </c>
      <c r="D150" s="82" t="n">
        <v>-3.26815449457611</v>
      </c>
      <c r="E150" s="82" t="n">
        <v>-6.35963379691104</v>
      </c>
      <c r="F150" s="82" t="n">
        <v>-6.789300007021</v>
      </c>
      <c r="G150" s="82" t="n">
        <v>-1.92456729527255</v>
      </c>
      <c r="H150" s="82" t="n">
        <v>-2.54191868922746</v>
      </c>
      <c r="I150" s="82" t="n">
        <v>-1.56820622986037</v>
      </c>
      <c r="J150" s="82" t="n">
        <v>-1.91653357405735</v>
      </c>
      <c r="K150" s="82" t="n">
        <v>-0.50637489827291</v>
      </c>
      <c r="L150" s="82" t="n">
        <v>-3.67123287671234</v>
      </c>
      <c r="M150" s="82" t="n">
        <v>-1.58529324203631</v>
      </c>
      <c r="N150" s="82" t="n">
        <v>-3.10429680106</v>
      </c>
    </row>
    <row r="151" customFormat="false" ht="12" hidden="false" customHeight="true" outlineLevel="0" collapsed="false">
      <c r="A151" s="79" t="n">
        <v>2010</v>
      </c>
      <c r="B151" s="79"/>
      <c r="C151" s="82" t="n">
        <v>2.13012271359109</v>
      </c>
      <c r="D151" s="82" t="n">
        <v>0.714285714285708</v>
      </c>
      <c r="E151" s="82" t="n">
        <v>5.33621912082991</v>
      </c>
      <c r="F151" s="82" t="n">
        <v>5.66435673395603</v>
      </c>
      <c r="G151" s="82" t="n">
        <v>1.0799420518899</v>
      </c>
      <c r="H151" s="82" t="n">
        <v>1.35124518815302</v>
      </c>
      <c r="I151" s="82" t="n">
        <v>1.70958824385276</v>
      </c>
      <c r="J151" s="82" t="n">
        <v>1.33097345132742</v>
      </c>
      <c r="K151" s="82" t="n">
        <v>1.39961828592203</v>
      </c>
      <c r="L151" s="82" t="n">
        <v>2.86039330407932</v>
      </c>
      <c r="M151" s="82" t="n">
        <v>0.937759963699619</v>
      </c>
      <c r="N151" s="82" t="n">
        <v>-0.0195350654424686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.50793650793651</v>
      </c>
      <c r="D156" s="82" t="n">
        <v>13.065755764304</v>
      </c>
      <c r="E156" s="82" t="n">
        <v>4.62306277909114</v>
      </c>
      <c r="F156" s="82" t="n">
        <v>4.52155625657204</v>
      </c>
      <c r="G156" s="82" t="n">
        <v>5.20216327581767</v>
      </c>
      <c r="H156" s="82" t="n">
        <v>-0.025920165889076</v>
      </c>
      <c r="I156" s="82" t="n">
        <v>0.241157556270096</v>
      </c>
      <c r="J156" s="82" t="n">
        <v>-4.61750516884908</v>
      </c>
      <c r="K156" s="82" t="n">
        <v>-1.30344108446299</v>
      </c>
      <c r="L156" s="82" t="n">
        <v>1.92519251925192</v>
      </c>
      <c r="M156" s="82" t="n">
        <v>-1.24371526858957</v>
      </c>
      <c r="N156" s="82" t="n">
        <v>-1.03459424506951</v>
      </c>
    </row>
    <row r="157" customFormat="false" ht="11.1" hidden="true" customHeight="true" outlineLevel="0" collapsed="false">
      <c r="A157" s="85"/>
      <c r="B157" s="86" t="s">
        <v>186</v>
      </c>
      <c r="C157" s="82" t="n">
        <v>0.0856653340947986</v>
      </c>
      <c r="D157" s="82" t="n">
        <v>13.5101789019124</v>
      </c>
      <c r="E157" s="82" t="n">
        <v>2.71273557966876</v>
      </c>
      <c r="F157" s="82" t="n">
        <v>2.74678111587983</v>
      </c>
      <c r="G157" s="82" t="n">
        <v>1.28820409194242</v>
      </c>
      <c r="H157" s="82" t="n">
        <v>-1.57303370786518</v>
      </c>
      <c r="I157" s="82" t="n">
        <v>0.26392961876833</v>
      </c>
      <c r="J157" s="82" t="n">
        <v>-9.28607089365953</v>
      </c>
      <c r="K157" s="82" t="n">
        <v>0.438468284127453</v>
      </c>
      <c r="L157" s="82" t="n">
        <v>1.01250744490768</v>
      </c>
      <c r="M157" s="82" t="n">
        <v>-0.930773705642807</v>
      </c>
      <c r="N157" s="82" t="n">
        <v>-3.31241283124129</v>
      </c>
    </row>
    <row r="158" customFormat="false" ht="11.1" hidden="true" customHeight="true" outlineLevel="0" collapsed="false">
      <c r="A158" s="85"/>
      <c r="B158" s="86" t="s">
        <v>187</v>
      </c>
      <c r="C158" s="82" t="n">
        <v>0.453454254467871</v>
      </c>
      <c r="D158" s="82" t="n">
        <v>10.7421875</v>
      </c>
      <c r="E158" s="82" t="n">
        <v>2.91699814372845</v>
      </c>
      <c r="F158" s="82" t="n">
        <v>2.92397660818713</v>
      </c>
      <c r="G158" s="82" t="n">
        <v>1.77570093457943</v>
      </c>
      <c r="H158" s="82" t="n">
        <v>-1.05513057240833</v>
      </c>
      <c r="I158" s="82" t="n">
        <v>0.413337007440063</v>
      </c>
      <c r="J158" s="82" t="n">
        <v>-4.05438813349815</v>
      </c>
      <c r="K158" s="82" t="n">
        <v>0.192096597146005</v>
      </c>
      <c r="L158" s="82" t="n">
        <v>0.723025583982178</v>
      </c>
      <c r="M158" s="82" t="n">
        <v>-0.896982875781447</v>
      </c>
      <c r="N158" s="82" t="n">
        <v>-3.4035656401945</v>
      </c>
    </row>
    <row r="159" customFormat="false" ht="11.1" hidden="true" customHeight="true" outlineLevel="0" collapsed="false">
      <c r="A159" s="85"/>
      <c r="B159" s="86" t="s">
        <v>188</v>
      </c>
      <c r="C159" s="82" t="n">
        <v>0.757166035694979</v>
      </c>
      <c r="D159" s="82" t="n">
        <v>8.35639180962924</v>
      </c>
      <c r="E159" s="82" t="n">
        <v>3.67982809562182</v>
      </c>
      <c r="F159" s="82" t="n">
        <v>3.6887452880991</v>
      </c>
      <c r="G159" s="82" t="n">
        <v>2.78592375366569</v>
      </c>
      <c r="H159" s="82" t="n">
        <v>-0.454910355900452</v>
      </c>
      <c r="I159" s="82" t="n">
        <v>0.0831716107568639</v>
      </c>
      <c r="J159" s="82" t="n">
        <v>-3.83179895496392</v>
      </c>
      <c r="K159" s="82" t="n">
        <v>0.274423710208566</v>
      </c>
      <c r="L159" s="82" t="n">
        <v>0.783874580067192</v>
      </c>
      <c r="M159" s="82" t="n">
        <v>-1.28696604600219</v>
      </c>
      <c r="N159" s="82" t="n">
        <v>-3.50589777195282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2.29345843106594</v>
      </c>
      <c r="D160" s="82" t="n">
        <v>2.24068479355491</v>
      </c>
      <c r="E160" s="82" t="n">
        <v>-3.08812452924931</v>
      </c>
      <c r="F160" s="82" t="n">
        <v>-3.19416498993965</v>
      </c>
      <c r="G160" s="82" t="n">
        <v>-3.79436964504284</v>
      </c>
      <c r="H160" s="82" t="n">
        <v>-1.89266269121079</v>
      </c>
      <c r="I160" s="82" t="n">
        <v>-1.47019513499065</v>
      </c>
      <c r="J160" s="82" t="n">
        <v>-4.38342967244701</v>
      </c>
      <c r="K160" s="82" t="n">
        <v>-5.46751188589542</v>
      </c>
      <c r="L160" s="82" t="n">
        <v>-1.75391257420399</v>
      </c>
      <c r="M160" s="82" t="n">
        <v>-0.911039657020368</v>
      </c>
      <c r="N160" s="82" t="n">
        <v>-1.63345311989545</v>
      </c>
    </row>
    <row r="161" customFormat="false" ht="11.1" hidden="true" customHeight="true" outlineLevel="0" collapsed="false">
      <c r="A161" s="85"/>
      <c r="B161" s="86" t="s">
        <v>186</v>
      </c>
      <c r="C161" s="82" t="n">
        <v>-1.22681883024252</v>
      </c>
      <c r="D161" s="82" t="n">
        <v>1.33152173913042</v>
      </c>
      <c r="E161" s="82" t="n">
        <v>-2.75229357798165</v>
      </c>
      <c r="F161" s="82" t="n">
        <v>-3.03536619326094</v>
      </c>
      <c r="G161" s="82" t="n">
        <v>-0.897755610972567</v>
      </c>
      <c r="H161" s="82" t="n">
        <v>-0.770547945205479</v>
      </c>
      <c r="I161" s="82" t="n">
        <v>-1.11143609242467</v>
      </c>
      <c r="J161" s="82" t="n">
        <v>-0.385250412768286</v>
      </c>
      <c r="K161" s="82" t="n">
        <v>-4.74388824214202</v>
      </c>
      <c r="L161" s="82" t="n">
        <v>-1.38561320754717</v>
      </c>
      <c r="M161" s="82" t="n">
        <v>0.0293599530240698</v>
      </c>
      <c r="N161" s="82" t="n">
        <v>-0.288496213487193</v>
      </c>
    </row>
    <row r="162" customFormat="false" ht="11.1" hidden="true" customHeight="true" outlineLevel="0" collapsed="false">
      <c r="A162" s="85"/>
      <c r="B162" s="86" t="s">
        <v>187</v>
      </c>
      <c r="C162" s="82" t="n">
        <v>-1.11524163568775</v>
      </c>
      <c r="D162" s="82" t="n">
        <v>0.554295792391031</v>
      </c>
      <c r="E162" s="82" t="n">
        <v>-2.11285751095079</v>
      </c>
      <c r="F162" s="82" t="n">
        <v>-2.24690082644628</v>
      </c>
      <c r="G162" s="82" t="n">
        <v>-1.60697887970616</v>
      </c>
      <c r="H162" s="82" t="n">
        <v>-0.799786723540379</v>
      </c>
      <c r="I162" s="82" t="n">
        <v>-0.548847420417118</v>
      </c>
      <c r="J162" s="82" t="n">
        <v>-0.231898995104359</v>
      </c>
      <c r="K162" s="82" t="n">
        <v>-3.91673514105725</v>
      </c>
      <c r="L162" s="82" t="n">
        <v>-1.62893429044726</v>
      </c>
      <c r="M162" s="82" t="n">
        <v>-0.0274273176083426</v>
      </c>
      <c r="N162" s="82" t="n">
        <v>-0.335570469798668</v>
      </c>
    </row>
    <row r="163" customFormat="false" ht="11.1" hidden="true" customHeight="true" outlineLevel="0" collapsed="false">
      <c r="A163" s="85"/>
      <c r="B163" s="86" t="s">
        <v>188</v>
      </c>
      <c r="C163" s="82" t="n">
        <v>-0.966183574879238</v>
      </c>
      <c r="D163" s="82" t="n">
        <v>1.12359550561798</v>
      </c>
      <c r="E163" s="82" t="n">
        <v>-1.11398963730571</v>
      </c>
      <c r="F163" s="82" t="n">
        <v>-1.32433134250844</v>
      </c>
      <c r="G163" s="82" t="n">
        <v>-3.1621493105088</v>
      </c>
      <c r="H163" s="82" t="n">
        <v>-0.672043010752688</v>
      </c>
      <c r="I163" s="82" t="n">
        <v>-0.415512465373951</v>
      </c>
      <c r="J163" s="82" t="n">
        <v>0.0517464424320906</v>
      </c>
      <c r="K163" s="82" t="n">
        <v>-3.50301039956211</v>
      </c>
      <c r="L163" s="82" t="n">
        <v>-1.72222222222221</v>
      </c>
      <c r="M163" s="82" t="n">
        <v>0.0277392510402308</v>
      </c>
      <c r="N163" s="82" t="n">
        <v>-0.27164685908319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106695118698326</v>
      </c>
      <c r="D164" s="82" t="n">
        <v>0.935730115735026</v>
      </c>
      <c r="E164" s="82" t="n">
        <v>0.725388601036286</v>
      </c>
      <c r="F164" s="82" t="n">
        <v>0.675500129903867</v>
      </c>
      <c r="G164" s="82" t="n">
        <v>2.01017811704833</v>
      </c>
      <c r="H164" s="82" t="n">
        <v>0.079281183932352</v>
      </c>
      <c r="I164" s="82" t="n">
        <v>0.542593597395552</v>
      </c>
      <c r="J164" s="82" t="n">
        <v>0.226700251889156</v>
      </c>
      <c r="K164" s="82" t="n">
        <v>-2.65437272981279</v>
      </c>
      <c r="L164" s="82" t="n">
        <v>-1.18099423235375</v>
      </c>
      <c r="M164" s="82" t="n">
        <v>-0.2163331530557</v>
      </c>
      <c r="N164" s="82" t="n">
        <v>-1.72700099634675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28885037550549</v>
      </c>
      <c r="D165" s="82" t="n">
        <v>-0.750871547331713</v>
      </c>
      <c r="E165" s="82" t="n">
        <v>1.88679245283019</v>
      </c>
      <c r="F165" s="82" t="n">
        <v>2.06777713957496</v>
      </c>
      <c r="G165" s="82" t="n">
        <v>-1.23301459486663</v>
      </c>
      <c r="H165" s="82" t="n">
        <v>-0.690250215703188</v>
      </c>
      <c r="I165" s="82" t="n">
        <v>0.118308192842349</v>
      </c>
      <c r="J165" s="82" t="n">
        <v>-0.220994475138127</v>
      </c>
      <c r="K165" s="82" t="n">
        <v>-3.26917201344332</v>
      </c>
      <c r="L165" s="82" t="n">
        <v>-2.03288490284007</v>
      </c>
      <c r="M165" s="82" t="n">
        <v>-0.909891400058697</v>
      </c>
      <c r="N165" s="82" t="n">
        <v>-2.42314647377938</v>
      </c>
    </row>
    <row r="166" customFormat="false" ht="11.1" hidden="true" customHeight="true" outlineLevel="0" collapsed="false">
      <c r="A166" s="85"/>
      <c r="B166" s="86" t="s">
        <v>187</v>
      </c>
      <c r="C166" s="82" t="n">
        <v>-0.29538131041889</v>
      </c>
      <c r="D166" s="82" t="n">
        <v>-0.200451014783269</v>
      </c>
      <c r="E166" s="82" t="n">
        <v>1.21084495919979</v>
      </c>
      <c r="F166" s="82" t="n">
        <v>1.29458388375166</v>
      </c>
      <c r="G166" s="82" t="n">
        <v>-1.58656089594027</v>
      </c>
      <c r="H166" s="82" t="n">
        <v>-0.591238914270363</v>
      </c>
      <c r="I166" s="82" t="n">
        <v>0.110375275938196</v>
      </c>
      <c r="J166" s="82" t="n">
        <v>0.103305785123979</v>
      </c>
      <c r="K166" s="82" t="n">
        <v>-4.36145952109465</v>
      </c>
      <c r="L166" s="82" t="n">
        <v>-0.673589671625038</v>
      </c>
      <c r="M166" s="82" t="n">
        <v>-0.493827160493836</v>
      </c>
      <c r="N166" s="82" t="n">
        <v>-1.95286195286197</v>
      </c>
    </row>
    <row r="167" customFormat="false" ht="11.1" hidden="true" customHeight="true" outlineLevel="0" collapsed="false">
      <c r="A167" s="85"/>
      <c r="B167" s="86" t="s">
        <v>188</v>
      </c>
      <c r="C167" s="82" t="n">
        <v>-0.948509485094846</v>
      </c>
      <c r="D167" s="82" t="n">
        <v>-0.151515151515156</v>
      </c>
      <c r="E167" s="82" t="n">
        <v>-0.130992926381978</v>
      </c>
      <c r="F167" s="82" t="n">
        <v>0.10526315789474</v>
      </c>
      <c r="G167" s="82" t="n">
        <v>0.368278909894443</v>
      </c>
      <c r="H167" s="82" t="n">
        <v>-1.65087956698241</v>
      </c>
      <c r="I167" s="82" t="n">
        <v>-0.250347705146027</v>
      </c>
      <c r="J167" s="82" t="n">
        <v>-0.749935350400818</v>
      </c>
      <c r="K167" s="82" t="n">
        <v>-6.63641520136132</v>
      </c>
      <c r="L167" s="82" t="n">
        <v>-1.18711136235162</v>
      </c>
      <c r="M167" s="82" t="n">
        <v>-1.05379922351636</v>
      </c>
      <c r="N167" s="82" t="n">
        <v>-2.5195778004766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0.666133759658933</v>
      </c>
      <c r="D168" s="82" t="n">
        <v>-0.756282020004875</v>
      </c>
      <c r="E168" s="82" t="n">
        <v>1.95473251028805</v>
      </c>
      <c r="F168" s="82" t="n">
        <v>1.98709677419356</v>
      </c>
      <c r="G168" s="82" t="n">
        <v>-0.274382639062097</v>
      </c>
      <c r="H168" s="82" t="n">
        <v>-1.90124108793239</v>
      </c>
      <c r="I168" s="82" t="n">
        <v>-0.539665407447387</v>
      </c>
      <c r="J168" s="82" t="n">
        <v>-0.603166624780087</v>
      </c>
      <c r="K168" s="82" t="n">
        <v>-4.53501722158437</v>
      </c>
      <c r="L168" s="82" t="n">
        <v>-1.38966092273485</v>
      </c>
      <c r="M168" s="82" t="n">
        <v>-1.30081300813009</v>
      </c>
      <c r="N168" s="82" t="n">
        <v>-3.68367691787765</v>
      </c>
    </row>
    <row r="169" customFormat="false" ht="11.1" hidden="true" customHeight="true" outlineLevel="0" collapsed="false">
      <c r="A169" s="85"/>
      <c r="B169" s="86" t="s">
        <v>186</v>
      </c>
      <c r="C169" s="82" t="n">
        <v>-1.85399768250289</v>
      </c>
      <c r="D169" s="82" t="n">
        <v>-1.62118346392866</v>
      </c>
      <c r="E169" s="82" t="n">
        <v>-0.364758698092018</v>
      </c>
      <c r="F169" s="82" t="n">
        <v>-0.393922341024194</v>
      </c>
      <c r="G169" s="82" t="n">
        <v>-3.31210191082802</v>
      </c>
      <c r="H169" s="82" t="n">
        <v>-2.5485085432957</v>
      </c>
      <c r="I169" s="82" t="n">
        <v>-0.94534711964549</v>
      </c>
      <c r="J169" s="82" t="n">
        <v>-1.02436323366555</v>
      </c>
      <c r="K169" s="82" t="n">
        <v>-5.65382185723311</v>
      </c>
      <c r="L169" s="82" t="n">
        <v>-1.55630149527005</v>
      </c>
      <c r="M169" s="82" t="n">
        <v>-1.65876777251187</v>
      </c>
      <c r="N169" s="82" t="n">
        <v>-3.92883617494442</v>
      </c>
    </row>
    <row r="170" customFormat="false" ht="11.1" hidden="true" customHeight="true" outlineLevel="0" collapsed="false">
      <c r="A170" s="85"/>
      <c r="B170" s="86" t="s">
        <v>187</v>
      </c>
      <c r="C170" s="82" t="n">
        <v>-1.77753837866955</v>
      </c>
      <c r="D170" s="82" t="n">
        <v>-1.6570424303289</v>
      </c>
      <c r="E170" s="82" t="n">
        <v>-0.80624187256177</v>
      </c>
      <c r="F170" s="82" t="n">
        <v>-0.808555033907126</v>
      </c>
      <c r="G170" s="82" t="n">
        <v>-2.98719772403983</v>
      </c>
      <c r="H170" s="82" t="n">
        <v>-2.1897810218978</v>
      </c>
      <c r="I170" s="82" t="n">
        <v>-1.32304299889748</v>
      </c>
      <c r="J170" s="82" t="n">
        <v>-0.825593395252852</v>
      </c>
      <c r="K170" s="82" t="n">
        <v>-3.93442622950819</v>
      </c>
      <c r="L170" s="82" t="n">
        <v>-1.80842045775643</v>
      </c>
      <c r="M170" s="82" t="n">
        <v>-1.3509787703336</v>
      </c>
      <c r="N170" s="82" t="n">
        <v>-3.57142857142856</v>
      </c>
    </row>
    <row r="171" customFormat="false" ht="11.1" hidden="true" customHeight="true" outlineLevel="0" collapsed="false">
      <c r="A171" s="85"/>
      <c r="B171" s="86" t="s">
        <v>188</v>
      </c>
      <c r="C171" s="82" t="n">
        <v>-1.1217510259918</v>
      </c>
      <c r="D171" s="82" t="n">
        <v>-0.480526049570045</v>
      </c>
      <c r="E171" s="82" t="n">
        <v>-1.78384050367262</v>
      </c>
      <c r="F171" s="82" t="n">
        <v>-1.99789695057832</v>
      </c>
      <c r="G171" s="82" t="n">
        <v>-3.10665362035225</v>
      </c>
      <c r="H171" s="82" t="n">
        <v>-0.853054485415498</v>
      </c>
      <c r="I171" s="82" t="n">
        <v>-0.33463469046292</v>
      </c>
      <c r="J171" s="82" t="n">
        <v>0.625325690463782</v>
      </c>
      <c r="K171" s="82" t="n">
        <v>-0.121506682867562</v>
      </c>
      <c r="L171" s="82" t="n">
        <v>-0.257437070938224</v>
      </c>
      <c r="M171" s="82" t="n">
        <v>0</v>
      </c>
      <c r="N171" s="82" t="n">
        <v>-1.5368494586098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2.387339055794</v>
      </c>
      <c r="D172" s="82" t="n">
        <v>-1.57325467059981</v>
      </c>
      <c r="E172" s="82" t="n">
        <v>-2.92633703329969</v>
      </c>
      <c r="F172" s="82" t="n">
        <v>-3.03643724696356</v>
      </c>
      <c r="G172" s="82" t="n">
        <v>-11.5557778889445</v>
      </c>
      <c r="H172" s="82" t="n">
        <v>-1.34589502018842</v>
      </c>
      <c r="I172" s="82" t="n">
        <v>-1.13944655453066</v>
      </c>
      <c r="J172" s="82" t="n">
        <v>0.32869785082174</v>
      </c>
      <c r="K172" s="82" t="n">
        <v>1.38304269392661</v>
      </c>
      <c r="L172" s="82" t="n">
        <v>-1.26832018038331</v>
      </c>
      <c r="M172" s="82" t="n">
        <v>-0.247116968698506</v>
      </c>
      <c r="N172" s="82" t="n">
        <v>-0.175438596491233</v>
      </c>
    </row>
    <row r="173" customFormat="false" ht="11.1" hidden="true" customHeight="true" outlineLevel="0" collapsed="false">
      <c r="A173" s="85"/>
      <c r="B173" s="86" t="s">
        <v>186</v>
      </c>
      <c r="C173" s="82" t="n">
        <v>-1.00354191263283</v>
      </c>
      <c r="D173" s="82" t="n">
        <v>-0.769019500137318</v>
      </c>
      <c r="E173" s="82" t="n">
        <v>-2.73162489439596</v>
      </c>
      <c r="F173" s="82" t="n">
        <v>-2.88135593220339</v>
      </c>
      <c r="G173" s="82" t="n">
        <v>1.10671936758892</v>
      </c>
      <c r="H173" s="82" t="n">
        <v>-1.1292719167905</v>
      </c>
      <c r="I173" s="82" t="n">
        <v>-1.25260960334029</v>
      </c>
      <c r="J173" s="82" t="n">
        <v>0.503496503496507</v>
      </c>
      <c r="K173" s="82" t="n">
        <v>2.91262135922329</v>
      </c>
      <c r="L173" s="82" t="n">
        <v>-1.17792932424055</v>
      </c>
      <c r="M173" s="82" t="n">
        <v>0.120481927710841</v>
      </c>
      <c r="N173" s="82" t="n">
        <v>0.424382716049394</v>
      </c>
    </row>
    <row r="174" customFormat="false" ht="11.1" hidden="true" customHeight="true" outlineLevel="0" collapsed="false">
      <c r="A174" s="85"/>
      <c r="B174" s="86" t="s">
        <v>187</v>
      </c>
      <c r="C174" s="82" t="n">
        <v>-0.49355634768304</v>
      </c>
      <c r="D174" s="82" t="n">
        <v>-0.229767679346438</v>
      </c>
      <c r="E174" s="82" t="n">
        <v>-1.88778185631882</v>
      </c>
      <c r="F174" s="82" t="n">
        <v>-2.07730738890351</v>
      </c>
      <c r="G174" s="82" t="n">
        <v>2.24828934506354</v>
      </c>
      <c r="H174" s="82" t="n">
        <v>-0.718629076838042</v>
      </c>
      <c r="I174" s="82" t="n">
        <v>-0.22346368715084</v>
      </c>
      <c r="J174" s="82" t="n">
        <v>0.650364203954212</v>
      </c>
      <c r="K174" s="82" t="n">
        <v>0.248215947874655</v>
      </c>
      <c r="L174" s="82" t="n">
        <v>-0.949640287769796</v>
      </c>
      <c r="M174" s="82" t="n">
        <v>0.279485746226939</v>
      </c>
      <c r="N174" s="82" t="n">
        <v>0.641025641025635</v>
      </c>
    </row>
    <row r="175" customFormat="false" ht="11.1" hidden="true" customHeight="true" outlineLevel="0" collapsed="false">
      <c r="A175" s="85"/>
      <c r="B175" s="86" t="s">
        <v>188</v>
      </c>
      <c r="C175" s="82" t="n">
        <v>-1.27282789153291</v>
      </c>
      <c r="D175" s="82" t="n">
        <v>-0.533672172808139</v>
      </c>
      <c r="E175" s="82" t="n">
        <v>-1.12179487179486</v>
      </c>
      <c r="F175" s="82" t="n">
        <v>-1.18025751072962</v>
      </c>
      <c r="G175" s="82" t="n">
        <v>-4.56955314314568</v>
      </c>
      <c r="H175" s="82" t="n">
        <v>-1.24895920066611</v>
      </c>
      <c r="I175" s="82" t="n">
        <v>-0.0839395635142637</v>
      </c>
      <c r="J175" s="82" t="n">
        <v>0.103573278094274</v>
      </c>
      <c r="K175" s="82" t="n">
        <v>-3.61922141119221</v>
      </c>
      <c r="L175" s="82" t="n">
        <v>-1.72067679954115</v>
      </c>
      <c r="M175" s="82" t="n">
        <v>0.0280269058295914</v>
      </c>
      <c r="N175" s="82" t="n">
        <v>-0.3192621496984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2.11596592470458</v>
      </c>
      <c r="D176" s="82" t="n">
        <v>-0.724275724275714</v>
      </c>
      <c r="E176" s="82" t="n">
        <v>-3.63825363825364</v>
      </c>
      <c r="F176" s="82" t="n">
        <v>-3.73173277661796</v>
      </c>
      <c r="G176" s="82" t="n">
        <v>0.961538461538453</v>
      </c>
      <c r="H176" s="82" t="n">
        <v>-2.64665757162346</v>
      </c>
      <c r="I176" s="82" t="n">
        <v>-1.39956092206366</v>
      </c>
      <c r="J176" s="82" t="n">
        <v>-0.85685483870968</v>
      </c>
      <c r="K176" s="82" t="n">
        <v>-6.79122182680901</v>
      </c>
      <c r="L176" s="82" t="n">
        <v>-2.39794461889809</v>
      </c>
      <c r="M176" s="82" t="n">
        <v>-0.743187448389762</v>
      </c>
      <c r="N176" s="82" t="n">
        <v>-1.93321616871704</v>
      </c>
    </row>
    <row r="177" customFormat="false" ht="11.1" hidden="true" customHeight="true" outlineLevel="0" collapsed="false">
      <c r="A177" s="85"/>
      <c r="B177" s="86" t="s">
        <v>186</v>
      </c>
      <c r="C177" s="82" t="n">
        <v>0.566487775790108</v>
      </c>
      <c r="D177" s="82" t="n">
        <v>-0.55355660116247</v>
      </c>
      <c r="E177" s="82" t="n">
        <v>2.48986682107702</v>
      </c>
      <c r="F177" s="82" t="n">
        <v>2.47236765561374</v>
      </c>
      <c r="G177" s="82" t="n">
        <v>2.29345843106594</v>
      </c>
      <c r="H177" s="82" t="n">
        <v>-0.330628193567776</v>
      </c>
      <c r="I177" s="82" t="n">
        <v>0.573844759891259</v>
      </c>
      <c r="J177" s="82" t="n">
        <v>0.779293069858071</v>
      </c>
      <c r="K177" s="82" t="n">
        <v>-7.22186076772934</v>
      </c>
      <c r="L177" s="82" t="n">
        <v>-0.878293601003762</v>
      </c>
      <c r="M177" s="82" t="n">
        <v>0.180505415162457</v>
      </c>
      <c r="N177" s="82" t="n">
        <v>-0.499423741836353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799118214384123</v>
      </c>
      <c r="D178" s="82" t="n">
        <v>-1.94472876151485</v>
      </c>
      <c r="E178" s="82" t="n">
        <v>0.320684126135745</v>
      </c>
      <c r="F178" s="82" t="n">
        <v>0.322234156820642</v>
      </c>
      <c r="G178" s="82" t="n">
        <v>-0.549713193116617</v>
      </c>
      <c r="H178" s="82" t="n">
        <v>-1.33630289532294</v>
      </c>
      <c r="I178" s="82" t="n">
        <v>-0.615901455767073</v>
      </c>
      <c r="J178" s="82" t="n">
        <v>-0.103385887826306</v>
      </c>
      <c r="K178" s="82" t="n">
        <v>-6.62333642835037</v>
      </c>
      <c r="L178" s="82" t="n">
        <v>-1.13306217315512</v>
      </c>
      <c r="M178" s="82" t="n">
        <v>-0.641025641025635</v>
      </c>
      <c r="N178" s="82" t="n">
        <v>-1.76928520877566</v>
      </c>
    </row>
    <row r="179" customFormat="false" ht="11.1" hidden="true" customHeight="true" outlineLevel="0" collapsed="false">
      <c r="A179" s="85"/>
      <c r="B179" s="86" t="s">
        <v>188</v>
      </c>
      <c r="C179" s="82" t="n">
        <v>-0.0280269058296057</v>
      </c>
      <c r="D179" s="82" t="n">
        <v>-1.27746550843128</v>
      </c>
      <c r="E179" s="82" t="n">
        <v>1.3776337115073</v>
      </c>
      <c r="F179" s="82" t="n">
        <v>1.52008686210641</v>
      </c>
      <c r="G179" s="82" t="n">
        <v>1.08465608465609</v>
      </c>
      <c r="H179" s="82" t="n">
        <v>-0.730747611017435</v>
      </c>
      <c r="I179" s="82" t="n">
        <v>-0.560067208064965</v>
      </c>
      <c r="J179" s="82" t="n">
        <v>0.362131401965854</v>
      </c>
      <c r="K179" s="82" t="n">
        <v>-4.32313032502366</v>
      </c>
      <c r="L179" s="82" t="n">
        <v>-0.320980449372627</v>
      </c>
      <c r="M179" s="82" t="n">
        <v>-0.420285794340145</v>
      </c>
      <c r="N179" s="82" t="n">
        <v>-1.5658362989323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03874227961821</v>
      </c>
      <c r="D180" s="82" t="n">
        <v>-0.578616352201252</v>
      </c>
      <c r="E180" s="82" t="n">
        <v>2.69687162891046</v>
      </c>
      <c r="F180" s="82" t="n">
        <v>2.81919219300623</v>
      </c>
      <c r="G180" s="82" t="n">
        <v>4.76190476190477</v>
      </c>
      <c r="H180" s="82" t="n">
        <v>0.196188340807169</v>
      </c>
      <c r="I180" s="82" t="n">
        <v>0.473142220985238</v>
      </c>
      <c r="J180" s="82" t="n">
        <v>-0.254194204372141</v>
      </c>
      <c r="K180" s="82" t="n">
        <v>-1.30448615972001</v>
      </c>
      <c r="L180" s="82" t="n">
        <v>0.116993272886816</v>
      </c>
      <c r="M180" s="82" t="n">
        <v>0.360510260676634</v>
      </c>
      <c r="N180" s="82" t="n">
        <v>-1.36200716845879</v>
      </c>
    </row>
    <row r="181" customFormat="false" ht="11.1" hidden="true" customHeight="true" outlineLevel="0" collapsed="false">
      <c r="A181" s="85"/>
      <c r="B181" s="86" t="s">
        <v>186</v>
      </c>
      <c r="C181" s="82" t="n">
        <v>-2.10495108212274</v>
      </c>
      <c r="D181" s="82" t="n">
        <v>-2.69969384915112</v>
      </c>
      <c r="E181" s="82" t="n">
        <v>-2.45762711864407</v>
      </c>
      <c r="F181" s="82" t="n">
        <v>-2.35594663638943</v>
      </c>
      <c r="G181" s="82" t="n">
        <v>-3.03184713375796</v>
      </c>
      <c r="H181" s="82" t="n">
        <v>-1.89987937273824</v>
      </c>
      <c r="I181" s="82" t="n">
        <v>-1.44144144144146</v>
      </c>
      <c r="J181" s="82" t="n">
        <v>-1.65700082850042</v>
      </c>
      <c r="K181" s="82" t="n">
        <v>-0.876577840112205</v>
      </c>
      <c r="L181" s="82" t="n">
        <v>-1.23417721518987</v>
      </c>
      <c r="M181" s="82" t="n">
        <v>-1.2012012012012</v>
      </c>
      <c r="N181" s="82" t="n">
        <v>-3.32046332046332</v>
      </c>
    </row>
    <row r="182" customFormat="false" ht="11.1" hidden="true" customHeight="true" outlineLevel="0" collapsed="false">
      <c r="A182" s="85"/>
      <c r="B182" s="86" t="s">
        <v>187</v>
      </c>
      <c r="C182" s="82" t="n">
        <v>-1.1388888888889</v>
      </c>
      <c r="D182" s="82" t="n">
        <v>-1.17432150313152</v>
      </c>
      <c r="E182" s="82" t="n">
        <v>-0.612679808204575</v>
      </c>
      <c r="F182" s="82" t="n">
        <v>-0.53533190578159</v>
      </c>
      <c r="G182" s="82" t="n">
        <v>-0.817111271329026</v>
      </c>
      <c r="H182" s="82" t="n">
        <v>-1.26975169300225</v>
      </c>
      <c r="I182" s="82" t="n">
        <v>-0.478873239436624</v>
      </c>
      <c r="J182" s="82" t="n">
        <v>-1.19016817593791</v>
      </c>
      <c r="K182" s="82" t="n">
        <v>-1.52469340404375</v>
      </c>
      <c r="L182" s="82" t="n">
        <v>-0.940346752865111</v>
      </c>
      <c r="M182" s="82" t="n">
        <v>-0.897615708274884</v>
      </c>
      <c r="N182" s="82" t="n">
        <v>-1.83717579250722</v>
      </c>
    </row>
    <row r="183" customFormat="false" ht="11.1" hidden="true" customHeight="true" outlineLevel="0" collapsed="false">
      <c r="A183" s="85"/>
      <c r="B183" s="86" t="s">
        <v>188</v>
      </c>
      <c r="C183" s="82" t="n">
        <v>-0.112139052424993</v>
      </c>
      <c r="D183" s="82" t="n">
        <v>-0.828157349896472</v>
      </c>
      <c r="E183" s="82" t="n">
        <v>1.22568611777243</v>
      </c>
      <c r="F183" s="82" t="n">
        <v>1.20320855614973</v>
      </c>
      <c r="G183" s="82" t="n">
        <v>0.628107825176656</v>
      </c>
      <c r="H183" s="82" t="n">
        <v>-0.537938844847105</v>
      </c>
      <c r="I183" s="82" t="n">
        <v>0.506899464939451</v>
      </c>
      <c r="J183" s="82" t="n">
        <v>-0.541237113402076</v>
      </c>
      <c r="K183" s="82" t="n">
        <v>-1.58311345646437</v>
      </c>
      <c r="L183" s="82" t="n">
        <v>-0.673302107728333</v>
      </c>
      <c r="M183" s="82" t="n">
        <v>-0.422059651097356</v>
      </c>
      <c r="N183" s="82" t="n">
        <v>-0.433839479392645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1.22256182272852</v>
      </c>
      <c r="D184" s="82" t="n">
        <v>0.151821862348186</v>
      </c>
      <c r="E184" s="82" t="n">
        <v>-0.945378151260513</v>
      </c>
      <c r="F184" s="82" t="n">
        <v>-0.949116794094394</v>
      </c>
      <c r="G184" s="82" t="n">
        <v>-1.92513368983957</v>
      </c>
      <c r="H184" s="82" t="n">
        <v>-1.59440559440559</v>
      </c>
      <c r="I184" s="82" t="n">
        <v>-1.77285318559555</v>
      </c>
      <c r="J184" s="82" t="n">
        <v>0.15290519877675</v>
      </c>
      <c r="K184" s="82" t="n">
        <v>-2.99806576402321</v>
      </c>
      <c r="L184" s="82" t="n">
        <v>-1.31463628396143</v>
      </c>
      <c r="M184" s="82" t="n">
        <v>-1.07764575849681</v>
      </c>
      <c r="N184" s="82" t="n">
        <v>0.545058139534888</v>
      </c>
    </row>
    <row r="185" customFormat="false" ht="11.1" hidden="true" customHeight="true" outlineLevel="0" collapsed="false">
      <c r="A185" s="85"/>
      <c r="B185" s="86" t="s">
        <v>186</v>
      </c>
      <c r="C185" s="82" t="n">
        <v>-0.211992731677768</v>
      </c>
      <c r="D185" s="82" t="n">
        <v>-0.0286041189931296</v>
      </c>
      <c r="E185" s="82" t="n">
        <v>0.05792064871126</v>
      </c>
      <c r="F185" s="82" t="n">
        <v>0.0290697674418539</v>
      </c>
      <c r="G185" s="82" t="n">
        <v>1.76037834997371</v>
      </c>
      <c r="H185" s="82" t="n">
        <v>-0.522594528127868</v>
      </c>
      <c r="I185" s="82" t="n">
        <v>-0.944546008531376</v>
      </c>
      <c r="J185" s="82" t="n">
        <v>0.561639988767198</v>
      </c>
      <c r="K185" s="82" t="n">
        <v>-1.48567385921471</v>
      </c>
      <c r="L185" s="82" t="n">
        <v>-0.833066324895867</v>
      </c>
      <c r="M185" s="82" t="n">
        <v>-0.455927051671736</v>
      </c>
      <c r="N185" s="82" t="n">
        <v>1.59744408945687</v>
      </c>
    </row>
    <row r="186" customFormat="false" ht="11.1" hidden="true" customHeight="true" outlineLevel="0" collapsed="false">
      <c r="A186" s="85"/>
      <c r="B186" s="86" t="s">
        <v>187</v>
      </c>
      <c r="C186" s="82" t="n">
        <v>-0.73054228715931</v>
      </c>
      <c r="D186" s="82" t="n">
        <v>-1.50514919461314</v>
      </c>
      <c r="E186" s="82" t="n">
        <v>-0.643259179844563</v>
      </c>
      <c r="F186" s="82" t="n">
        <v>-0.645855758880515</v>
      </c>
      <c r="G186" s="82" t="n">
        <v>0.872304337291013</v>
      </c>
      <c r="H186" s="82" t="n">
        <v>-1.42897970848814</v>
      </c>
      <c r="I186" s="82" t="n">
        <v>-1.72657797905464</v>
      </c>
      <c r="J186" s="82" t="n">
        <v>0.916470280178046</v>
      </c>
      <c r="K186" s="82" t="n">
        <v>-1.58195893638508</v>
      </c>
      <c r="L186" s="82" t="n">
        <v>-2.34351824384457</v>
      </c>
      <c r="M186" s="82" t="n">
        <v>-0.0566091140673564</v>
      </c>
      <c r="N186" s="82" t="n">
        <v>0.844036697247702</v>
      </c>
    </row>
    <row r="187" customFormat="false" ht="11.1" hidden="true" customHeight="true" outlineLevel="0" collapsed="false">
      <c r="A187" s="85"/>
      <c r="B187" s="86" t="s">
        <v>188</v>
      </c>
      <c r="C187" s="82" t="n">
        <v>-0.336794835812512</v>
      </c>
      <c r="D187" s="82" t="n">
        <v>-0.313152400835065</v>
      </c>
      <c r="E187" s="82" t="n">
        <v>0.236904448539093</v>
      </c>
      <c r="F187" s="82" t="n">
        <v>0.237780713342133</v>
      </c>
      <c r="G187" s="82" t="n">
        <v>0.962288686605973</v>
      </c>
      <c r="H187" s="82" t="n">
        <v>-0.939368061485908</v>
      </c>
      <c r="I187" s="82" t="n">
        <v>-1.48500980666853</v>
      </c>
      <c r="J187" s="82" t="n">
        <v>1.16610520860327</v>
      </c>
      <c r="K187" s="82" t="n">
        <v>-1.34048257372655</v>
      </c>
      <c r="L187" s="82" t="n">
        <v>-1.65045682287062</v>
      </c>
      <c r="M187" s="82" t="n">
        <v>0.0847697089573387</v>
      </c>
      <c r="N187" s="82" t="n">
        <v>0.0726216412490999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562587904360058</v>
      </c>
      <c r="D188" s="82" t="n">
        <v>-0.656897422940887</v>
      </c>
      <c r="E188" s="82" t="n">
        <v>1.7762460233298</v>
      </c>
      <c r="F188" s="82" t="n">
        <v>1.78333776949692</v>
      </c>
      <c r="G188" s="82" t="n">
        <v>1.93565976008723</v>
      </c>
      <c r="H188" s="82" t="n">
        <v>-0.0568504832291126</v>
      </c>
      <c r="I188" s="82" t="n">
        <v>0.225606316976851</v>
      </c>
      <c r="J188" s="82" t="n">
        <v>0.916030534351137</v>
      </c>
      <c r="K188" s="82" t="n">
        <v>-1.16317713526088</v>
      </c>
      <c r="L188" s="82" t="n">
        <v>-1.24333925399644</v>
      </c>
      <c r="M188" s="82" t="n">
        <v>0.670391061452506</v>
      </c>
      <c r="N188" s="82" t="n">
        <v>0.361402240693892</v>
      </c>
    </row>
    <row r="189" customFormat="false" ht="11.1" hidden="true" customHeight="true" outlineLevel="0" collapsed="false">
      <c r="A189" s="85"/>
      <c r="B189" s="86" t="s">
        <v>186</v>
      </c>
      <c r="C189" s="82" t="n">
        <v>-1.18361153262518</v>
      </c>
      <c r="D189" s="82" t="n">
        <v>-0.257510729613728</v>
      </c>
      <c r="E189" s="82" t="n">
        <v>-0.665701881331401</v>
      </c>
      <c r="F189" s="82" t="n">
        <v>-0.6102877070619</v>
      </c>
      <c r="G189" s="82" t="n">
        <v>-2.34959979344178</v>
      </c>
      <c r="H189" s="82" t="n">
        <v>-1.69962917181707</v>
      </c>
      <c r="I189" s="82" t="n">
        <v>-0.64595509074131</v>
      </c>
      <c r="J189" s="82" t="n">
        <v>0.0279251605696658</v>
      </c>
      <c r="K189" s="82" t="n">
        <v>-3.80610412926391</v>
      </c>
      <c r="L189" s="82" t="n">
        <v>-2.22940226171244</v>
      </c>
      <c r="M189" s="82" t="n">
        <v>-0.122137404580144</v>
      </c>
      <c r="N189" s="82" t="n">
        <v>-0.707547169811335</v>
      </c>
    </row>
    <row r="190" customFormat="false" ht="11.1" hidden="true" customHeight="true" outlineLevel="0" collapsed="false">
      <c r="A190" s="85"/>
      <c r="B190" s="86" t="s">
        <v>187</v>
      </c>
      <c r="C190" s="82" t="n">
        <v>-1.66996886498727</v>
      </c>
      <c r="D190" s="82" t="n">
        <v>0.241286863270759</v>
      </c>
      <c r="E190" s="82" t="n">
        <v>-1.21391961154572</v>
      </c>
      <c r="F190" s="82" t="n">
        <v>-1.11050920910076</v>
      </c>
      <c r="G190" s="82" t="n">
        <v>-2.76243093922652</v>
      </c>
      <c r="H190" s="82" t="n">
        <v>-1.71064076543925</v>
      </c>
      <c r="I190" s="82" t="n">
        <v>-0.460829493087545</v>
      </c>
      <c r="J190" s="82" t="n">
        <v>-0.908147379346133</v>
      </c>
      <c r="K190" s="82" t="n">
        <v>-2.90697674418605</v>
      </c>
      <c r="L190" s="82" t="n">
        <v>-1.42770352369381</v>
      </c>
      <c r="M190" s="82" t="n">
        <v>-1.41602945341262</v>
      </c>
      <c r="N190" s="82" t="n">
        <v>-1.56477438136827</v>
      </c>
    </row>
    <row r="191" customFormat="false" ht="11.1" hidden="true" customHeight="true" outlineLevel="0" collapsed="false">
      <c r="A191" s="85"/>
      <c r="B191" s="86" t="s">
        <v>188</v>
      </c>
      <c r="C191" s="82" t="n">
        <v>-2.98507462686568</v>
      </c>
      <c r="D191" s="82" t="n">
        <v>-0.680628272251312</v>
      </c>
      <c r="E191" s="82" t="n">
        <v>-3.78151260504202</v>
      </c>
      <c r="F191" s="82" t="n">
        <v>-3.63732208750658</v>
      </c>
      <c r="G191" s="82" t="n">
        <v>-3.96702730551262</v>
      </c>
      <c r="H191" s="82" t="n">
        <v>-2.98850574712644</v>
      </c>
      <c r="I191" s="82" t="n">
        <v>-1.53583617747441</v>
      </c>
      <c r="J191" s="82" t="n">
        <v>-1.89549180327869</v>
      </c>
      <c r="K191" s="82" t="n">
        <v>-4.07608695652174</v>
      </c>
      <c r="L191" s="82" t="n">
        <v>-2.45729697332934</v>
      </c>
      <c r="M191" s="82" t="n">
        <v>-2.08921513269338</v>
      </c>
      <c r="N191" s="82" t="n">
        <v>-2.64876632801162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59440559440559</v>
      </c>
      <c r="D192" s="82" t="n">
        <v>-3.30620549338759</v>
      </c>
      <c r="E192" s="82" t="n">
        <v>-1.56290700703308</v>
      </c>
      <c r="F192" s="82" t="n">
        <v>-1.43828451882845</v>
      </c>
      <c r="G192" s="82" t="n">
        <v>-2.64776678256217</v>
      </c>
      <c r="H192" s="82" t="n">
        <v>-1.59271899886235</v>
      </c>
      <c r="I192" s="82" t="n">
        <v>-0.956668542487321</v>
      </c>
      <c r="J192" s="82" t="n">
        <v>-1.13464447806354</v>
      </c>
      <c r="K192" s="82" t="n">
        <v>-1.8829858776059</v>
      </c>
      <c r="L192" s="82" t="n">
        <v>-1.01918465227818</v>
      </c>
      <c r="M192" s="82" t="n">
        <v>-1.10987791342953</v>
      </c>
      <c r="N192" s="82" t="n">
        <v>-1.9085343896291</v>
      </c>
    </row>
    <row r="193" customFormat="false" ht="11.1" hidden="true" customHeight="true" outlineLevel="0" collapsed="false">
      <c r="A193" s="85"/>
      <c r="B193" s="86" t="s">
        <v>186</v>
      </c>
      <c r="C193" s="82" t="n">
        <v>-1.25921375921376</v>
      </c>
      <c r="D193" s="82" t="n">
        <v>-2.83993115318417</v>
      </c>
      <c r="E193" s="82" t="n">
        <v>-1.16550116550117</v>
      </c>
      <c r="F193" s="82" t="n">
        <v>-1.08187134502924</v>
      </c>
      <c r="G193" s="82" t="n">
        <v>-1.42781597038604</v>
      </c>
      <c r="H193" s="82" t="n">
        <v>-1.16315624017605</v>
      </c>
      <c r="I193" s="82" t="n">
        <v>-0.959752321981426</v>
      </c>
      <c r="J193" s="82" t="n">
        <v>-0.893355667225009</v>
      </c>
      <c r="K193" s="82" t="n">
        <v>-1.41843971631204</v>
      </c>
      <c r="L193" s="82" t="n">
        <v>-0.561797752809</v>
      </c>
      <c r="M193" s="82" t="n">
        <v>-0.978294099663728</v>
      </c>
      <c r="N193" s="82" t="n">
        <v>-1.93982581155979</v>
      </c>
    </row>
    <row r="194" customFormat="false" ht="11.1" hidden="true" customHeight="true" outlineLevel="0" collapsed="false">
      <c r="A194" s="85"/>
      <c r="B194" s="86" t="s">
        <v>187</v>
      </c>
      <c r="C194" s="82" t="n">
        <v>-0.777202072538856</v>
      </c>
      <c r="D194" s="82" t="n">
        <v>-1.65819737897833</v>
      </c>
      <c r="E194" s="82" t="n">
        <v>-1.01037684325505</v>
      </c>
      <c r="F194" s="82" t="n">
        <v>-0.986031224322119</v>
      </c>
      <c r="G194" s="82" t="n">
        <v>-0.271739130434796</v>
      </c>
      <c r="H194" s="82" t="n">
        <v>-0.589970501474923</v>
      </c>
      <c r="I194" s="82" t="n">
        <v>-0.63657407407409</v>
      </c>
      <c r="J194" s="82" t="n">
        <v>-0.628436763550667</v>
      </c>
      <c r="K194" s="82" t="n">
        <v>-0.493131384290237</v>
      </c>
      <c r="L194" s="82" t="n">
        <v>-0.493066255778132</v>
      </c>
      <c r="M194" s="82" t="n">
        <v>-0.430910657856941</v>
      </c>
      <c r="N194" s="82" t="n">
        <v>-0.961182994454717</v>
      </c>
    </row>
    <row r="195" customFormat="false" ht="11.1" hidden="true" customHeight="true" outlineLevel="0" collapsed="false">
      <c r="A195" s="85"/>
      <c r="B195" s="86" t="s">
        <v>188</v>
      </c>
      <c r="C195" s="82" t="n">
        <v>-0.754716981132091</v>
      </c>
      <c r="D195" s="82" t="n">
        <v>-1.44965735371639</v>
      </c>
      <c r="E195" s="82" t="n">
        <v>-1.33733624454148</v>
      </c>
      <c r="F195" s="82" t="n">
        <v>-1.39496717724289</v>
      </c>
      <c r="G195" s="82" t="n">
        <v>-0.402360515021456</v>
      </c>
      <c r="H195" s="82" t="n">
        <v>-0.473933649289108</v>
      </c>
      <c r="I195" s="82" t="n">
        <v>-0.491045638359324</v>
      </c>
      <c r="J195" s="82" t="n">
        <v>-0.731070496083547</v>
      </c>
      <c r="K195" s="82" t="n">
        <v>-0.212464589235111</v>
      </c>
      <c r="L195" s="82" t="n">
        <v>-0.768049155145931</v>
      </c>
      <c r="M195" s="82" t="n">
        <v>-0.31718569780854</v>
      </c>
      <c r="N195" s="82" t="n">
        <v>-0.111815132314575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2.07504263786242</v>
      </c>
      <c r="D196" s="82" t="n">
        <v>-1.42030510257759</v>
      </c>
      <c r="E196" s="82" t="n">
        <v>-3.1754432389521</v>
      </c>
      <c r="F196" s="82" t="n">
        <v>-3.23693287344122</v>
      </c>
      <c r="G196" s="82" t="n">
        <v>-3.10439560439561</v>
      </c>
      <c r="H196" s="82" t="n">
        <v>-2.19653179190752</v>
      </c>
      <c r="I196" s="82" t="n">
        <v>-0.482954545454533</v>
      </c>
      <c r="J196" s="82" t="n">
        <v>-1.04565161948483</v>
      </c>
      <c r="K196" s="82" t="n">
        <v>-1.64496230294723</v>
      </c>
      <c r="L196" s="82" t="n">
        <v>-1.18110236220473</v>
      </c>
      <c r="M196" s="82" t="n">
        <v>-1.37485970819303</v>
      </c>
      <c r="N196" s="82" t="n">
        <v>-0.954478707782656</v>
      </c>
    </row>
    <row r="197" customFormat="false" ht="11.1" hidden="true" customHeight="true" outlineLevel="0" collapsed="false">
      <c r="A197" s="85"/>
      <c r="B197" s="86" t="s">
        <v>186</v>
      </c>
      <c r="C197" s="82" t="n">
        <v>-0.186625194401245</v>
      </c>
      <c r="D197" s="82" t="n">
        <v>0.265721877767945</v>
      </c>
      <c r="E197" s="82" t="n">
        <v>0.412735849056617</v>
      </c>
      <c r="F197" s="82" t="n">
        <v>0.354714750221689</v>
      </c>
      <c r="G197" s="82" t="n">
        <v>0.134120171673828</v>
      </c>
      <c r="H197" s="82" t="n">
        <v>-0.540712468193377</v>
      </c>
      <c r="I197" s="82" t="n">
        <v>0.593935604876521</v>
      </c>
      <c r="J197" s="82" t="n">
        <v>0.16901408450704</v>
      </c>
      <c r="K197" s="82" t="n">
        <v>-0.567966679288148</v>
      </c>
      <c r="L197" s="82" t="n">
        <v>-0.232635427052173</v>
      </c>
      <c r="M197" s="82" t="n">
        <v>-0.370484717505406</v>
      </c>
      <c r="N197" s="82" t="n">
        <v>0.565199838514332</v>
      </c>
    </row>
    <row r="198" customFormat="false" ht="11.1" hidden="true" customHeight="true" outlineLevel="0" collapsed="false">
      <c r="A198" s="85"/>
      <c r="B198" s="86" t="s">
        <v>187</v>
      </c>
      <c r="C198" s="82" t="n">
        <v>0.0870322019147096</v>
      </c>
      <c r="D198" s="82" t="n">
        <v>0.0815882512918051</v>
      </c>
      <c r="E198" s="82" t="n">
        <v>0.799999999999997</v>
      </c>
      <c r="F198" s="82" t="n">
        <v>0.719225449515903</v>
      </c>
      <c r="G198" s="82" t="n">
        <v>-0.0743126083725656</v>
      </c>
      <c r="H198" s="82" t="n">
        <v>-0.356083086053403</v>
      </c>
      <c r="I198" s="82" t="n">
        <v>0.524170064065245</v>
      </c>
      <c r="J198" s="82" t="n">
        <v>0.500658761528314</v>
      </c>
      <c r="K198" s="82" t="n">
        <v>-0.176991150442476</v>
      </c>
      <c r="L198" s="82" t="n">
        <v>0.154846701765237</v>
      </c>
      <c r="M198" s="82" t="n">
        <v>-0.0288517022504493</v>
      </c>
      <c r="N198" s="82" t="n">
        <v>0.634565136244888</v>
      </c>
    </row>
    <row r="199" customFormat="false" ht="11.1" hidden="true" customHeight="true" outlineLevel="0" collapsed="false">
      <c r="A199" s="85"/>
      <c r="B199" s="86" t="s">
        <v>188</v>
      </c>
      <c r="C199" s="82" t="n">
        <v>-0.204738227551914</v>
      </c>
      <c r="D199" s="82" t="n">
        <v>-0.374431666220914</v>
      </c>
      <c r="E199" s="82" t="n">
        <v>0.0553250345781464</v>
      </c>
      <c r="F199" s="82" t="n">
        <v>0.0277392510402308</v>
      </c>
      <c r="G199" s="82" t="n">
        <v>-1.02343118771883</v>
      </c>
      <c r="H199" s="82" t="n">
        <v>-0.684523809523824</v>
      </c>
      <c r="I199" s="82" t="n">
        <v>0.145137880986937</v>
      </c>
      <c r="J199" s="82" t="n">
        <v>0.34192530247239</v>
      </c>
      <c r="K199" s="82" t="n">
        <v>0.177430801987228</v>
      </c>
      <c r="L199" s="82" t="n">
        <v>0.340557275541812</v>
      </c>
      <c r="M199" s="82" t="n">
        <v>-0.0289268151576323</v>
      </c>
      <c r="N199" s="82" t="n">
        <v>0.373134328358219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522496371552975</v>
      </c>
      <c r="D200" s="82" t="n">
        <v>-0.747065101387406</v>
      </c>
      <c r="E200" s="82" t="n">
        <v>1.09319486198416</v>
      </c>
      <c r="F200" s="82" t="n">
        <v>1.06937208664657</v>
      </c>
      <c r="G200" s="82" t="n">
        <v>-1.10575559965976</v>
      </c>
      <c r="H200" s="82" t="n">
        <v>0.384160756501188</v>
      </c>
      <c r="I200" s="82" t="n">
        <v>0.2283756779903</v>
      </c>
      <c r="J200" s="82" t="n">
        <v>0.154639175257728</v>
      </c>
      <c r="K200" s="82" t="n">
        <v>0.62717770034844</v>
      </c>
      <c r="L200" s="82" t="n">
        <v>0.27581979773214</v>
      </c>
      <c r="M200" s="82" t="n">
        <v>0.910384068278788</v>
      </c>
      <c r="N200" s="82" t="n">
        <v>0.370644922164558</v>
      </c>
    </row>
    <row r="201" customFormat="false" ht="11.1" hidden="true" customHeight="true" outlineLevel="0" collapsed="false">
      <c r="A201" s="85"/>
      <c r="B201" s="86" t="s">
        <v>186</v>
      </c>
      <c r="C201" s="82" t="n">
        <v>-0.966033032097215</v>
      </c>
      <c r="D201" s="82" t="n">
        <v>-2.59128386336867</v>
      </c>
      <c r="E201" s="82" t="n">
        <v>-1.40927774515561</v>
      </c>
      <c r="F201" s="82" t="n">
        <v>-1.47275405007363</v>
      </c>
      <c r="G201" s="82" t="n">
        <v>-1.0179480310742</v>
      </c>
      <c r="H201" s="82" t="n">
        <v>-1.27918132395267</v>
      </c>
      <c r="I201" s="82" t="n">
        <v>-0.932256059664383</v>
      </c>
      <c r="J201" s="82" t="n">
        <v>-0.674915635545574</v>
      </c>
      <c r="K201" s="82" t="n">
        <v>-0.342726580350359</v>
      </c>
      <c r="L201" s="82" t="n">
        <v>-0.832778147901408</v>
      </c>
      <c r="M201" s="82" t="n">
        <v>0.0929656027270056</v>
      </c>
      <c r="N201" s="82" t="n">
        <v>-0.602167804094748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666666666666671</v>
      </c>
      <c r="D202" s="82" t="n">
        <v>-2.66304347826087</v>
      </c>
      <c r="E202" s="82" t="n">
        <v>-0.27367268746579</v>
      </c>
      <c r="F202" s="82" t="n">
        <v>-0.27464982147761</v>
      </c>
      <c r="G202" s="82" t="n">
        <v>0.223103619236497</v>
      </c>
      <c r="H202" s="82" t="n">
        <v>-1.22096486003575</v>
      </c>
      <c r="I202" s="82" t="n">
        <v>-0.984936268829657</v>
      </c>
      <c r="J202" s="82" t="n">
        <v>-0.550603041426314</v>
      </c>
      <c r="K202" s="82" t="n">
        <v>-0.78014184397162</v>
      </c>
      <c r="L202" s="82" t="n">
        <v>-0.803957946815075</v>
      </c>
      <c r="M202" s="82" t="n">
        <v>0.0288600288600378</v>
      </c>
      <c r="N202" s="82" t="n">
        <v>-1.48367952522254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381008206330606</v>
      </c>
      <c r="D203" s="82" t="n">
        <v>-3.03355704697988</v>
      </c>
      <c r="E203" s="82" t="n">
        <v>0.635886093447596</v>
      </c>
      <c r="F203" s="82" t="n">
        <v>0.637825845812515</v>
      </c>
      <c r="G203" s="82" t="n">
        <v>0.217687074829939</v>
      </c>
      <c r="H203" s="82" t="n">
        <v>-1.04884626910399</v>
      </c>
      <c r="I203" s="82" t="n">
        <v>-0.840579710144922</v>
      </c>
      <c r="J203" s="82" t="n">
        <v>-0.550458715596335</v>
      </c>
      <c r="K203" s="82" t="n">
        <v>-1.34608572440666</v>
      </c>
      <c r="L203" s="82" t="n">
        <v>-0.678802838630062</v>
      </c>
      <c r="M203" s="82" t="n">
        <v>0.0578703703703667</v>
      </c>
      <c r="N203" s="82" t="n">
        <v>-1.6728624535315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115506786023687</v>
      </c>
      <c r="D204" s="82" t="n">
        <v>-4.05913978494624</v>
      </c>
      <c r="E204" s="82" t="n">
        <v>1.37875101378752</v>
      </c>
      <c r="F204" s="82" t="n">
        <v>1.43787303309819</v>
      </c>
      <c r="G204" s="82" t="n">
        <v>2.26490825688073</v>
      </c>
      <c r="H204" s="82" t="n">
        <v>-0.883132175448935</v>
      </c>
      <c r="I204" s="82" t="n">
        <v>-0.45571062375393</v>
      </c>
      <c r="J204" s="82" t="n">
        <v>-0.463201235203286</v>
      </c>
      <c r="K204" s="82" t="n">
        <v>-2.25069252077562</v>
      </c>
      <c r="L204" s="82" t="n">
        <v>-2.53667481662592</v>
      </c>
      <c r="M204" s="82" t="n">
        <v>0.338314068226666</v>
      </c>
      <c r="N204" s="82" t="n">
        <v>-1.03397341211226</v>
      </c>
    </row>
    <row r="205" customFormat="false" ht="11.1" hidden="true" customHeight="true" outlineLevel="0" collapsed="false">
      <c r="A205" s="85"/>
      <c r="B205" s="86" t="s">
        <v>186</v>
      </c>
      <c r="C205" s="82" t="n">
        <v>-0.597860289490257</v>
      </c>
      <c r="D205" s="82" t="n">
        <v>-4.17170495767836</v>
      </c>
      <c r="E205" s="82" t="n">
        <v>1.13162596783801</v>
      </c>
      <c r="F205" s="82" t="n">
        <v>1.19581464872944</v>
      </c>
      <c r="G205" s="82" t="n">
        <v>-0.162381596752368</v>
      </c>
      <c r="H205" s="82" t="n">
        <v>-1.0689990281827</v>
      </c>
      <c r="I205" s="82" t="n">
        <v>-0.784190715181936</v>
      </c>
      <c r="J205" s="82" t="n">
        <v>-0.934314835787092</v>
      </c>
      <c r="K205" s="82" t="n">
        <v>-2.63660680168131</v>
      </c>
      <c r="L205" s="82" t="n">
        <v>-2.75445078938529</v>
      </c>
      <c r="M205" s="82" t="n">
        <v>-0.185758513931901</v>
      </c>
      <c r="N205" s="82" t="n">
        <v>-1.8578352180937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78786110300554</v>
      </c>
      <c r="D206" s="82" t="n">
        <v>-2.45672808486879</v>
      </c>
      <c r="E206" s="82" t="n">
        <v>0.192096597146005</v>
      </c>
      <c r="F206" s="82" t="n">
        <v>0.220324979344525</v>
      </c>
      <c r="G206" s="82" t="n">
        <v>-0.791491466732623</v>
      </c>
      <c r="H206" s="82" t="n">
        <v>-1.08531805848658</v>
      </c>
      <c r="I206" s="82" t="n">
        <v>-0.585137507314215</v>
      </c>
      <c r="J206" s="82" t="n">
        <v>-1.26548905879251</v>
      </c>
      <c r="K206" s="82" t="n">
        <v>-2.64474624731953</v>
      </c>
      <c r="L206" s="82" t="n">
        <v>-2.71197007481297</v>
      </c>
      <c r="M206" s="82" t="n">
        <v>-0.144258511252161</v>
      </c>
      <c r="N206" s="82" t="n">
        <v>-0.753012048192773</v>
      </c>
    </row>
    <row r="207" customFormat="false" ht="11.1" hidden="true" customHeight="true" outlineLevel="0" collapsed="false">
      <c r="A207" s="85"/>
      <c r="B207" s="86" t="s">
        <v>188</v>
      </c>
      <c r="C207" s="82" t="n">
        <v>1.08855545748752</v>
      </c>
      <c r="D207" s="82" t="n">
        <v>0.747508305647841</v>
      </c>
      <c r="E207" s="82" t="n">
        <v>2.8021978021978</v>
      </c>
      <c r="F207" s="82" t="n">
        <v>2.78313585009644</v>
      </c>
      <c r="G207" s="82" t="n">
        <v>2.4979636166169</v>
      </c>
      <c r="H207" s="82" t="n">
        <v>0.908540278619014</v>
      </c>
      <c r="I207" s="82" t="n">
        <v>0.818474130371214</v>
      </c>
      <c r="J207" s="82" t="n">
        <v>-0.316288877174486</v>
      </c>
      <c r="K207" s="82" t="n">
        <v>-1.25673249551167</v>
      </c>
      <c r="L207" s="82" t="n">
        <v>-1.70860515688102</v>
      </c>
      <c r="M207" s="82" t="n">
        <v>1.12781954887218</v>
      </c>
      <c r="N207" s="82" t="n">
        <v>0.52930056710774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.4165943914426</v>
      </c>
      <c r="D208" s="82" t="n">
        <v>2.04539086578875</v>
      </c>
      <c r="E208" s="82" t="n">
        <v>-2.48</v>
      </c>
      <c r="F208" s="82" t="n">
        <v>-2.51404118748327</v>
      </c>
      <c r="G208" s="82" t="n">
        <v>-3.44827586206897</v>
      </c>
      <c r="H208" s="82" t="n">
        <v>-1.06920106920107</v>
      </c>
      <c r="I208" s="82" t="n">
        <v>0</v>
      </c>
      <c r="J208" s="82" t="n">
        <v>-1.6287487073423</v>
      </c>
      <c r="K208" s="82" t="n">
        <v>-0.354233085370169</v>
      </c>
      <c r="L208" s="82" t="n">
        <v>-0.0627155848228256</v>
      </c>
      <c r="M208" s="82" t="n">
        <v>-0.842933408260748</v>
      </c>
      <c r="N208" s="82" t="n">
        <v>-1.00746268656717</v>
      </c>
    </row>
    <row r="209" customFormat="false" ht="11.1" hidden="true" customHeight="true" outlineLevel="0" collapsed="false">
      <c r="A209" s="85"/>
      <c r="B209" s="86" t="s">
        <v>186</v>
      </c>
      <c r="C209" s="82" t="n">
        <v>1.42450142450143</v>
      </c>
      <c r="D209" s="82" t="n">
        <v>3.81703470031547</v>
      </c>
      <c r="E209" s="82" t="n">
        <v>2.44405182567726</v>
      </c>
      <c r="F209" s="82" t="n">
        <v>2.4519940915805</v>
      </c>
      <c r="G209" s="82" t="n">
        <v>2.41257793439958</v>
      </c>
      <c r="H209" s="82" t="n">
        <v>1.73542894564507</v>
      </c>
      <c r="I209" s="82" t="n">
        <v>1.96016440088522</v>
      </c>
      <c r="J209" s="82" t="n">
        <v>-0.40011431837668</v>
      </c>
      <c r="K209" s="82" t="n">
        <v>1.68759811616954</v>
      </c>
      <c r="L209" s="82" t="n">
        <v>1.72711571675302</v>
      </c>
      <c r="M209" s="82" t="n">
        <v>0.434243176178654</v>
      </c>
      <c r="N209" s="82" t="n">
        <v>0.905349794238688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294117647058826</v>
      </c>
      <c r="D210" s="82" t="n">
        <v>3.23411562678879</v>
      </c>
      <c r="E210" s="82" t="n">
        <v>-0.4656258559299</v>
      </c>
      <c r="F210" s="82" t="n">
        <v>-0.439681231107443</v>
      </c>
      <c r="G210" s="82" t="n">
        <v>-0.0997257541760348</v>
      </c>
      <c r="H210" s="82" t="n">
        <v>0.213349588540069</v>
      </c>
      <c r="I210" s="82" t="n">
        <v>0.588581518540309</v>
      </c>
      <c r="J210" s="82" t="n">
        <v>-1.36181575433912</v>
      </c>
      <c r="K210" s="82" t="n">
        <v>0.550660792951547</v>
      </c>
      <c r="L210" s="82" t="n">
        <v>0.736943287407883</v>
      </c>
      <c r="M210" s="82" t="n">
        <v>-0.751227968795149</v>
      </c>
      <c r="N210" s="82" t="n">
        <v>-0.379362670713206</v>
      </c>
    </row>
    <row r="211" customFormat="false" ht="11.1" hidden="true" customHeight="true" outlineLevel="0" collapsed="false">
      <c r="A211" s="85"/>
      <c r="B211" s="86" t="s">
        <v>188</v>
      </c>
      <c r="C211" s="82" t="n">
        <v>-1.0477299185099</v>
      </c>
      <c r="D211" s="82" t="n">
        <v>1.95108546303931</v>
      </c>
      <c r="E211" s="82" t="n">
        <v>-1.89738107963655</v>
      </c>
      <c r="F211" s="82" t="n">
        <v>-1.87667560321717</v>
      </c>
      <c r="G211" s="82" t="n">
        <v>-1.64238410596026</v>
      </c>
      <c r="H211" s="82" t="n">
        <v>-0.870348139255697</v>
      </c>
      <c r="I211" s="82" t="n">
        <v>0.028993911278647</v>
      </c>
      <c r="J211" s="82" t="n">
        <v>-1.63934426229508</v>
      </c>
      <c r="K211" s="82" t="n">
        <v>0.61818181818181</v>
      </c>
      <c r="L211" s="82" t="n">
        <v>0.790139064475341</v>
      </c>
      <c r="M211" s="82" t="n">
        <v>-1.00085787818129</v>
      </c>
      <c r="N211" s="82" t="n">
        <v>-0.037608123354630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.49560117302055</v>
      </c>
      <c r="D212" s="82" t="n">
        <v>2.74574409665019</v>
      </c>
      <c r="E212" s="82" t="n">
        <v>3.41810226961992</v>
      </c>
      <c r="F212" s="82" t="n">
        <v>3.45679012345678</v>
      </c>
      <c r="G212" s="82" t="n">
        <v>3.83275261324043</v>
      </c>
      <c r="H212" s="82" t="n">
        <v>1.35094566196337</v>
      </c>
      <c r="I212" s="82" t="n">
        <v>0.543633762517871</v>
      </c>
      <c r="J212" s="82" t="n">
        <v>-0.315374507227332</v>
      </c>
      <c r="K212" s="82" t="n">
        <v>0.568787771062901</v>
      </c>
      <c r="L212" s="82" t="n">
        <v>1.56887354879196</v>
      </c>
      <c r="M212" s="82" t="n">
        <v>-0.0850099178237258</v>
      </c>
      <c r="N212" s="82" t="n">
        <v>1.39464756879005</v>
      </c>
    </row>
    <row r="213" customFormat="false" ht="11.1" hidden="true" customHeight="true" outlineLevel="0" collapsed="false">
      <c r="A213" s="85"/>
      <c r="B213" s="86" t="s">
        <v>186</v>
      </c>
      <c r="C213" s="82" t="n">
        <v>-1.49812734082396</v>
      </c>
      <c r="D213" s="82" t="n">
        <v>1.94469766028563</v>
      </c>
      <c r="E213" s="82" t="n">
        <v>-2.58695027306698</v>
      </c>
      <c r="F213" s="82" t="n">
        <v>-2.53748558246828</v>
      </c>
      <c r="G213" s="82" t="n">
        <v>-0.767601905770249</v>
      </c>
      <c r="H213" s="82" t="n">
        <v>-1.96330865786931</v>
      </c>
      <c r="I213" s="82" t="n">
        <v>-1.24031007751938</v>
      </c>
      <c r="J213" s="82" t="n">
        <v>-1.52080344332856</v>
      </c>
      <c r="K213" s="82" t="n">
        <v>-0.463141644152856</v>
      </c>
      <c r="L213" s="82" t="n">
        <v>0.441426146010187</v>
      </c>
      <c r="M213" s="82" t="n">
        <v>-1.08091414453367</v>
      </c>
      <c r="N213" s="82" t="n">
        <v>-0.163132137030985</v>
      </c>
    </row>
    <row r="214" customFormat="false" ht="11.1" hidden="true" customHeight="true" outlineLevel="0" collapsed="false">
      <c r="A214" s="85"/>
      <c r="B214" s="86" t="s">
        <v>187</v>
      </c>
      <c r="C214" s="82" t="n">
        <v>-0.530973451327427</v>
      </c>
      <c r="D214" s="82" t="n">
        <v>0.803992237316336</v>
      </c>
      <c r="E214" s="82" t="n">
        <v>-0.880572372041826</v>
      </c>
      <c r="F214" s="82" t="n">
        <v>-0.828043058239018</v>
      </c>
      <c r="G214" s="82" t="n">
        <v>0.973296730721245</v>
      </c>
      <c r="H214" s="82" t="n">
        <v>-1.06447688564477</v>
      </c>
      <c r="I214" s="82" t="n">
        <v>-0.49736688121709</v>
      </c>
      <c r="J214" s="82" t="n">
        <v>-1.35354629128315</v>
      </c>
      <c r="K214" s="82" t="n">
        <v>0.730193501277825</v>
      </c>
      <c r="L214" s="82" t="n">
        <v>1.3676844783715</v>
      </c>
      <c r="M214" s="82" t="n">
        <v>-0.815138282387196</v>
      </c>
      <c r="N214" s="82" t="n">
        <v>0.609291698400611</v>
      </c>
    </row>
    <row r="215" customFormat="false" ht="11.1" hidden="true" customHeight="true" outlineLevel="0" collapsed="false">
      <c r="A215" s="85"/>
      <c r="B215" s="86" t="s">
        <v>188</v>
      </c>
      <c r="C215" s="82" t="n">
        <v>-0.176470588235304</v>
      </c>
      <c r="D215" s="82" t="n">
        <v>0.619946091644223</v>
      </c>
      <c r="E215" s="82" t="n">
        <v>-0.708253881776088</v>
      </c>
      <c r="F215" s="82" t="n">
        <v>-0.546448087431699</v>
      </c>
      <c r="G215" s="82" t="n">
        <v>1.50821438190141</v>
      </c>
      <c r="H215" s="82" t="n">
        <v>-0.484408113835912</v>
      </c>
      <c r="I215" s="82" t="n">
        <v>0.347826086956516</v>
      </c>
      <c r="J215" s="82" t="n">
        <v>-0.833333333333343</v>
      </c>
      <c r="K215" s="82" t="n">
        <v>1.44560896277557</v>
      </c>
      <c r="L215" s="82" t="n">
        <v>1.7560363750392</v>
      </c>
      <c r="M215" s="82" t="n">
        <v>-0.664355863662621</v>
      </c>
      <c r="N215" s="82" t="n">
        <v>0.56433408577878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0.317827217567171</v>
      </c>
      <c r="D216" s="82" t="n">
        <v>0.187065740245856</v>
      </c>
      <c r="E216" s="82" t="n">
        <v>-0.449497620306715</v>
      </c>
      <c r="F216" s="82" t="n">
        <v>-0.397772474144787</v>
      </c>
      <c r="G216" s="82" t="n">
        <v>5.4530201342282</v>
      </c>
      <c r="H216" s="82" t="n">
        <v>0.0296208530805586</v>
      </c>
      <c r="I216" s="82" t="n">
        <v>0.626067159931722</v>
      </c>
      <c r="J216" s="82" t="n">
        <v>-1.05457421566044</v>
      </c>
      <c r="K216" s="82" t="n">
        <v>1.73206079886887</v>
      </c>
      <c r="L216" s="82" t="n">
        <v>1.76088971269695</v>
      </c>
      <c r="M216" s="82" t="n">
        <v>-0.255246738513904</v>
      </c>
      <c r="N216" s="82" t="n">
        <v>0.892193308550176</v>
      </c>
    </row>
    <row r="217" customFormat="false" ht="11.1" hidden="false" customHeight="true" outlineLevel="0" collapsed="false">
      <c r="A217" s="85"/>
      <c r="B217" s="86" t="s">
        <v>186</v>
      </c>
      <c r="C217" s="82" t="n">
        <v>0.316856780735094</v>
      </c>
      <c r="D217" s="82" t="n">
        <v>-0.11922503725782</v>
      </c>
      <c r="E217" s="82" t="n">
        <v>0.442608439067584</v>
      </c>
      <c r="F217" s="82" t="n">
        <v>0.355029585798803</v>
      </c>
      <c r="G217" s="82" t="n">
        <v>0.506801813817035</v>
      </c>
      <c r="H217" s="82" t="n">
        <v>0.361129349967143</v>
      </c>
      <c r="I217" s="82" t="n">
        <v>1.94662480376766</v>
      </c>
      <c r="J217" s="82" t="n">
        <v>-0.990675990675982</v>
      </c>
      <c r="K217" s="82" t="n">
        <v>2.52035672741373</v>
      </c>
      <c r="L217" s="82" t="n">
        <v>1.52129817444219</v>
      </c>
      <c r="M217" s="82" t="n">
        <v>-0.405869497346245</v>
      </c>
      <c r="N217" s="82" t="n">
        <v>0.694444444444443</v>
      </c>
    </row>
    <row r="218" customFormat="false" ht="11.1" hidden="false" customHeight="true" outlineLevel="0" collapsed="false">
      <c r="A218" s="85"/>
      <c r="B218" s="86" t="s">
        <v>187</v>
      </c>
      <c r="C218" s="82" t="n">
        <v>0</v>
      </c>
      <c r="D218" s="82" t="n">
        <v>0.110011001100105</v>
      </c>
      <c r="E218" s="82" t="n">
        <v>0.166574125485838</v>
      </c>
      <c r="F218" s="82" t="n">
        <v>0.0556637907041448</v>
      </c>
      <c r="G218" s="82" t="n">
        <v>-0.519031141868524</v>
      </c>
      <c r="H218" s="82" t="n">
        <v>0.276667691361808</v>
      </c>
      <c r="I218" s="82" t="n">
        <v>1.97000882093501</v>
      </c>
      <c r="J218" s="82" t="n">
        <v>-1.09769484083425</v>
      </c>
      <c r="K218" s="82" t="n">
        <v>1.01486045668722</v>
      </c>
      <c r="L218" s="82" t="n">
        <v>0.753059303420159</v>
      </c>
      <c r="M218" s="82" t="n">
        <v>-0.645729380686817</v>
      </c>
      <c r="N218" s="82" t="n">
        <v>0.189250567751699</v>
      </c>
    </row>
    <row r="219" customFormat="false" ht="11.1" hidden="false" customHeight="true" outlineLevel="0" collapsed="false">
      <c r="A219" s="85"/>
      <c r="B219" s="86" t="s">
        <v>188</v>
      </c>
      <c r="C219" s="82" t="n">
        <v>-0.23571007660577</v>
      </c>
      <c r="D219" s="82" t="n">
        <v>0.0535762121618006</v>
      </c>
      <c r="E219" s="82" t="n">
        <v>0.0548696844993088</v>
      </c>
      <c r="F219" s="82" t="n">
        <v>-0.109890109890102</v>
      </c>
      <c r="G219" s="82" t="n">
        <v>-0.291854603343054</v>
      </c>
      <c r="H219" s="82" t="n">
        <v>0.091268634012792</v>
      </c>
      <c r="I219" s="82" t="n">
        <v>1.81975736568458</v>
      </c>
      <c r="J219" s="82" t="n">
        <v>-1.24695039306044</v>
      </c>
      <c r="K219" s="82" t="n">
        <v>-0.0712504453152718</v>
      </c>
      <c r="L219" s="82" t="n">
        <v>0.215716486902934</v>
      </c>
      <c r="M219" s="82" t="n">
        <v>-1.07589415527769</v>
      </c>
      <c r="N219" s="82" t="n">
        <v>-0.03741114852226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1.15207373271889</v>
      </c>
      <c r="D220" s="82" t="n">
        <v>-0.133368898372893</v>
      </c>
      <c r="E220" s="82" t="n">
        <v>-1.91235059760956</v>
      </c>
      <c r="F220" s="82" t="n">
        <v>-2.02342917997871</v>
      </c>
      <c r="G220" s="82" t="n">
        <v>-1.24635375232035</v>
      </c>
      <c r="H220" s="82" t="n">
        <v>-1.12525910571513</v>
      </c>
      <c r="I220" s="82" t="n">
        <v>1.55542986425338</v>
      </c>
      <c r="J220" s="82" t="n">
        <v>-1.03916866506796</v>
      </c>
      <c r="K220" s="82" t="n">
        <v>-0.903405142460045</v>
      </c>
      <c r="L220" s="82" t="n">
        <v>-0.364298724954466</v>
      </c>
      <c r="M220" s="82" t="n">
        <v>-1.27949957350015</v>
      </c>
      <c r="N220" s="82" t="n">
        <v>-0.589535740604262</v>
      </c>
    </row>
    <row r="221" customFormat="false" ht="11.1" hidden="false" customHeight="true" outlineLevel="0" collapsed="false">
      <c r="A221" s="85"/>
      <c r="B221" s="86" t="s">
        <v>186</v>
      </c>
      <c r="C221" s="82" t="n">
        <v>2.08464939987366</v>
      </c>
      <c r="D221" s="82" t="n">
        <v>1.0444643390033</v>
      </c>
      <c r="E221" s="82" t="n">
        <v>3.84841363102233</v>
      </c>
      <c r="F221" s="82" t="n">
        <v>3.89150943396226</v>
      </c>
      <c r="G221" s="82" t="n">
        <v>3.55626326963908</v>
      </c>
      <c r="H221" s="82" t="n">
        <v>2.55152109911678</v>
      </c>
      <c r="I221" s="82" t="n">
        <v>2.24822913458578</v>
      </c>
      <c r="J221" s="82" t="n">
        <v>0.559152442613282</v>
      </c>
      <c r="K221" s="82" t="n">
        <v>-0.302571860816926</v>
      </c>
      <c r="L221" s="82" t="n">
        <v>1.33200133200133</v>
      </c>
      <c r="M221" s="82" t="n">
        <v>0.344827586206904</v>
      </c>
      <c r="N221" s="82" t="n">
        <v>1.82555780933062</v>
      </c>
    </row>
    <row r="222" customFormat="false" ht="11.1" hidden="false" customHeight="true" outlineLevel="0" collapsed="false">
      <c r="A222" s="85"/>
      <c r="B222" s="86" t="s">
        <v>187</v>
      </c>
      <c r="C222" s="82" t="n">
        <v>0.711743772242016</v>
      </c>
      <c r="D222" s="82" t="n">
        <v>-0.137362637362642</v>
      </c>
      <c r="E222" s="82" t="n">
        <v>1.19179600886919</v>
      </c>
      <c r="F222" s="82" t="n">
        <v>1.19610570236439</v>
      </c>
      <c r="G222" s="82" t="n">
        <v>1.29192546583852</v>
      </c>
      <c r="H222" s="82" t="n">
        <v>1.04230533415084</v>
      </c>
      <c r="I222" s="82" t="n">
        <v>1.3840830449827</v>
      </c>
      <c r="J222" s="82" t="n">
        <v>0.610432852386239</v>
      </c>
      <c r="K222" s="82" t="n">
        <v>-0.215285252960157</v>
      </c>
      <c r="L222" s="82" t="n">
        <v>0.467144191840546</v>
      </c>
      <c r="M222" s="82" t="n">
        <v>-0.147710487444613</v>
      </c>
      <c r="N222" s="82" t="n">
        <v>1.09557990177561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50620200826936</v>
      </c>
      <c r="D223" s="82" t="n">
        <v>-0.722891566265062</v>
      </c>
      <c r="E223" s="82" t="n">
        <v>-5.81299698382232</v>
      </c>
      <c r="F223" s="82" t="n">
        <v>-6.32563256325632</v>
      </c>
      <c r="G223" s="82" t="n">
        <v>0.452368281000531</v>
      </c>
      <c r="H223" s="82" t="n">
        <v>0.0911854103343472</v>
      </c>
      <c r="I223" s="82" t="n">
        <v>0.0283687943262407</v>
      </c>
      <c r="J223" s="82" t="n">
        <v>0.0823497117760041</v>
      </c>
      <c r="K223" s="82" t="n">
        <v>-0.748663101604279</v>
      </c>
      <c r="L223" s="82" t="n">
        <v>-0.830258302583019</v>
      </c>
      <c r="M223" s="82" t="n">
        <v>-0.499706055261612</v>
      </c>
      <c r="N223" s="82" t="n">
        <v>0.11227544910180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3.29254079254081</v>
      </c>
      <c r="D224" s="82" t="n">
        <v>-2.32371794871794</v>
      </c>
      <c r="E224" s="82" t="n">
        <v>-6.87787706471704</v>
      </c>
      <c r="F224" s="82" t="n">
        <v>-7.36413043478261</v>
      </c>
      <c r="G224" s="82" t="n">
        <v>-1.4500537056928</v>
      </c>
      <c r="H224" s="82" t="n">
        <v>-2.15633423180593</v>
      </c>
      <c r="I224" s="82" t="n">
        <v>-1.16959064327486</v>
      </c>
      <c r="J224" s="82" t="n">
        <v>-2.0463112547119</v>
      </c>
      <c r="K224" s="82" t="n">
        <v>-1.12201963534362</v>
      </c>
      <c r="L224" s="82" t="n">
        <v>-3.38208409506397</v>
      </c>
      <c r="M224" s="82" t="n">
        <v>-1.92972350230414</v>
      </c>
      <c r="N224" s="82" t="n">
        <v>-2.63157894736843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00247524752474</v>
      </c>
      <c r="D225" s="82" t="n">
        <v>-4.25280567040757</v>
      </c>
      <c r="E225" s="82" t="n">
        <v>-12.3620933521924</v>
      </c>
      <c r="F225" s="82" t="n">
        <v>-12.9682179341657</v>
      </c>
      <c r="G225" s="82" t="n">
        <v>-5.25371604305485</v>
      </c>
      <c r="H225" s="82" t="n">
        <v>-5.07177033492823</v>
      </c>
      <c r="I225" s="82" t="n">
        <v>-2.65060240963855</v>
      </c>
      <c r="J225" s="82" t="n">
        <v>-2.66315481416446</v>
      </c>
      <c r="K225" s="82" t="n">
        <v>-1.74506828528074</v>
      </c>
      <c r="L225" s="82" t="n">
        <v>-5.09365757476175</v>
      </c>
      <c r="M225" s="82" t="n">
        <v>-2.7491408934708</v>
      </c>
      <c r="N225" s="82" t="n">
        <v>-4.22310756972112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91637220259129</v>
      </c>
      <c r="D226" s="82" t="n">
        <v>-3.27372764786794</v>
      </c>
      <c r="E226" s="82" t="n">
        <v>-7.66913174472748</v>
      </c>
      <c r="F226" s="82" t="n">
        <v>-8.19131390874107</v>
      </c>
      <c r="G226" s="82" t="n">
        <v>-1.96222712779004</v>
      </c>
      <c r="H226" s="82" t="n">
        <v>-3.21601941747574</v>
      </c>
      <c r="I226" s="82" t="n">
        <v>-2.30375426621161</v>
      </c>
      <c r="J226" s="82" t="n">
        <v>-2.1511307225593</v>
      </c>
      <c r="K226" s="82" t="n">
        <v>-1.04279036317872</v>
      </c>
      <c r="L226" s="82" t="n">
        <v>-4.55672659640423</v>
      </c>
      <c r="M226" s="82" t="n">
        <v>-1.65680473372781</v>
      </c>
      <c r="N226" s="82" t="n">
        <v>-3.51270553064276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0299850074962649</v>
      </c>
      <c r="D227" s="82" t="n">
        <v>-1.34843581445523</v>
      </c>
      <c r="E227" s="82" t="n">
        <v>1.68850072780205</v>
      </c>
      <c r="F227" s="82" t="n">
        <v>1.61479741632414</v>
      </c>
      <c r="G227" s="82" t="n">
        <v>1.08609271523179</v>
      </c>
      <c r="H227" s="82" t="n">
        <v>-0.212572122684477</v>
      </c>
      <c r="I227" s="82" t="n">
        <v>0.141803743618823</v>
      </c>
      <c r="J227" s="82" t="n">
        <v>-0.466264399341753</v>
      </c>
      <c r="K227" s="82" t="n">
        <v>1.79597701149426</v>
      </c>
      <c r="L227" s="82" t="n">
        <v>-1.55038759689923</v>
      </c>
      <c r="M227" s="82" t="n">
        <v>-0.0886262924667705</v>
      </c>
      <c r="N227" s="82" t="n">
        <v>-1.8317757009345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26544139801146</v>
      </c>
      <c r="D228" s="82" t="n">
        <v>-0.054689636313924</v>
      </c>
      <c r="E228" s="82" t="n">
        <v>2.29717941261995</v>
      </c>
      <c r="F228" s="82" t="n">
        <v>2.37606336168965</v>
      </c>
      <c r="G228" s="82" t="n">
        <v>-0.190735694822891</v>
      </c>
      <c r="H228" s="82" t="n">
        <v>1.16314661769208</v>
      </c>
      <c r="I228" s="82" t="n">
        <v>1.52155536770921</v>
      </c>
      <c r="J228" s="82" t="n">
        <v>1.53930731170972</v>
      </c>
      <c r="K228" s="82" t="n">
        <v>1.73758865248226</v>
      </c>
      <c r="L228" s="82" t="n">
        <v>1.29296751813305</v>
      </c>
      <c r="M228" s="82" t="n">
        <v>1.23348017621146</v>
      </c>
      <c r="N228" s="82" t="n">
        <v>-0.0380662352493175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63331138907176</v>
      </c>
      <c r="D229" s="82" t="n">
        <v>0.185070943861817</v>
      </c>
      <c r="E229" s="82" t="n">
        <v>6.58489347966429</v>
      </c>
      <c r="F229" s="82" t="n">
        <v>6.94489729377241</v>
      </c>
      <c r="G229" s="82" t="n">
        <v>2.00162293751691</v>
      </c>
      <c r="H229" s="82" t="n">
        <v>1.91532258064515</v>
      </c>
      <c r="I229" s="82" t="n">
        <v>1.82549504950495</v>
      </c>
      <c r="J229" s="82" t="n">
        <v>1.20264582080578</v>
      </c>
      <c r="K229" s="82" t="n">
        <v>1.62162162162163</v>
      </c>
      <c r="L229" s="82" t="n">
        <v>2.90858725761771</v>
      </c>
      <c r="M229" s="82" t="n">
        <v>1.0921940250562</v>
      </c>
      <c r="N229" s="82" t="n">
        <v>0.0831946755407671</v>
      </c>
    </row>
    <row r="230" customFormat="false" ht="11.1" hidden="false" customHeight="true" outlineLevel="0" collapsed="false">
      <c r="A230" s="85"/>
      <c r="B230" s="86" t="s">
        <v>187</v>
      </c>
      <c r="C230" s="82" t="n">
        <v>2.69690468893657</v>
      </c>
      <c r="D230" s="82" t="n">
        <v>0.739476678043218</v>
      </c>
      <c r="E230" s="82" t="n">
        <v>6.2889350341145</v>
      </c>
      <c r="F230" s="82" t="n">
        <v>6.70658682634731</v>
      </c>
      <c r="G230" s="82" t="n">
        <v>1.45108831623718</v>
      </c>
      <c r="H230" s="82" t="n">
        <v>1.78683385579936</v>
      </c>
      <c r="I230" s="82" t="n">
        <v>2.32896652110625</v>
      </c>
      <c r="J230" s="82" t="n">
        <v>1.40924464487036</v>
      </c>
      <c r="K230" s="82" t="n">
        <v>1.67151162790698</v>
      </c>
      <c r="L230" s="82" t="n">
        <v>4.22215004871711</v>
      </c>
      <c r="M230" s="82" t="n">
        <v>1.02286401925392</v>
      </c>
      <c r="N230" s="82" t="n">
        <v>0.34856700232379</v>
      </c>
    </row>
    <row r="231" customFormat="false" ht="11.1" hidden="false" customHeight="true" outlineLevel="0" collapsed="false">
      <c r="A231" s="85"/>
      <c r="B231" s="86" t="s">
        <v>188</v>
      </c>
      <c r="C231" s="82" t="n">
        <v>1.97841726618704</v>
      </c>
      <c r="D231" s="82" t="n">
        <v>0.300710770913042</v>
      </c>
      <c r="E231" s="82" t="n">
        <v>6.12653879186944</v>
      </c>
      <c r="F231" s="82" t="n">
        <v>6.61658480208031</v>
      </c>
      <c r="G231" s="82" t="n">
        <v>0.864779874213824</v>
      </c>
      <c r="H231" s="82" t="n">
        <v>0.821667681071219</v>
      </c>
      <c r="I231" s="82" t="n">
        <v>1.41602945341263</v>
      </c>
      <c r="J231" s="82" t="n">
        <v>0.606227610912114</v>
      </c>
      <c r="K231" s="82" t="n">
        <v>0.56457304163726</v>
      </c>
      <c r="L231" s="82" t="n">
        <v>2.70866141732284</v>
      </c>
      <c r="M231" s="82" t="n">
        <v>0.38438793613247</v>
      </c>
      <c r="N231" s="82" t="n">
        <v>-0.38080731150039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2198750371913</v>
      </c>
      <c r="D232" s="82" t="n">
        <v>0.547195622435012</v>
      </c>
      <c r="E232" s="82" t="n">
        <v>4.69016486640138</v>
      </c>
      <c r="F232" s="82" t="n">
        <v>5.01432664756447</v>
      </c>
      <c r="G232" s="82" t="n">
        <v>1.99290199290199</v>
      </c>
      <c r="H232" s="82" t="n">
        <v>0.665658093797276</v>
      </c>
      <c r="I232" s="82" t="n">
        <v>0.666111573688582</v>
      </c>
      <c r="J232" s="82" t="n">
        <v>0</v>
      </c>
      <c r="K232" s="82" t="n">
        <v>0.034855350296283</v>
      </c>
      <c r="L232" s="82" t="n">
        <v>1.30759651307596</v>
      </c>
      <c r="M232" s="82" t="n">
        <v>-0.638236147374528</v>
      </c>
      <c r="N232" s="82" t="n">
        <v>-0.913937547600924</v>
      </c>
    </row>
    <row r="233" customFormat="false" ht="11.1" hidden="false" customHeight="true" outlineLevel="0" collapsed="false">
      <c r="A233" s="85"/>
      <c r="B233" s="86" t="s">
        <v>186</v>
      </c>
      <c r="C233" s="82" t="n">
        <v>0.288646568313027</v>
      </c>
      <c r="D233" s="82" t="n">
        <v>0.153940886699516</v>
      </c>
      <c r="E233" s="82" t="n">
        <v>2.05935796486978</v>
      </c>
      <c r="F233" s="82" t="n">
        <v>2.28658536585367</v>
      </c>
      <c r="G233" s="82" t="n">
        <v>0</v>
      </c>
      <c r="H233" s="82" t="n">
        <v>0.131882624464225</v>
      </c>
      <c r="I233" s="82" t="n">
        <v>0.516560316013369</v>
      </c>
      <c r="J233" s="82" t="n">
        <v>-0.297088532382645</v>
      </c>
      <c r="K233" s="82" t="n">
        <v>-0.341945288753792</v>
      </c>
      <c r="L233" s="82" t="n">
        <v>0.841184387617759</v>
      </c>
      <c r="M233" s="82" t="n">
        <v>-0.857959961868431</v>
      </c>
      <c r="N233" s="82" t="n">
        <v>-1.0390689941812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39641</v>
      </c>
      <c r="D11" s="206" t="n">
        <v>14533</v>
      </c>
      <c r="E11" s="206" t="n">
        <v>38200</v>
      </c>
      <c r="F11" s="206" t="n">
        <v>36732</v>
      </c>
      <c r="G11" s="206" t="n">
        <v>28789</v>
      </c>
      <c r="H11" s="206" t="n">
        <v>26269</v>
      </c>
      <c r="I11" s="206" t="n">
        <v>48462</v>
      </c>
      <c r="J11" s="206" t="n">
        <v>52310</v>
      </c>
      <c r="K11" s="206" t="n">
        <v>502263</v>
      </c>
      <c r="L11" s="206" t="n">
        <v>51435</v>
      </c>
      <c r="M11" s="206" t="n">
        <v>28735</v>
      </c>
      <c r="N11" s="206" t="n">
        <v>26169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43171</v>
      </c>
      <c r="D12" s="206" t="n">
        <v>16052</v>
      </c>
      <c r="E12" s="206" t="n">
        <v>41872</v>
      </c>
      <c r="F12" s="206" t="n">
        <v>40197</v>
      </c>
      <c r="G12" s="206" t="n">
        <v>33052</v>
      </c>
      <c r="H12" s="206" t="n">
        <v>27186</v>
      </c>
      <c r="I12" s="206" t="n">
        <v>53594</v>
      </c>
      <c r="J12" s="206" t="n">
        <v>52668</v>
      </c>
      <c r="K12" s="206" t="n">
        <v>539305</v>
      </c>
      <c r="L12" s="206" t="n">
        <v>56088</v>
      </c>
      <c r="M12" s="206" t="n">
        <v>31423</v>
      </c>
      <c r="N12" s="206" t="n">
        <v>28369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45017</v>
      </c>
      <c r="D13" s="206" t="n">
        <v>16771</v>
      </c>
      <c r="E13" s="206" t="n">
        <v>42463</v>
      </c>
      <c r="F13" s="206" t="n">
        <v>40367</v>
      </c>
      <c r="G13" s="206" t="n">
        <v>33609</v>
      </c>
      <c r="H13" s="206" t="n">
        <v>27902</v>
      </c>
      <c r="I13" s="206" t="n">
        <v>57411</v>
      </c>
      <c r="J13" s="206" t="n">
        <v>58939</v>
      </c>
      <c r="K13" s="206" t="n">
        <v>560830</v>
      </c>
      <c r="L13" s="206" t="n">
        <v>58892</v>
      </c>
      <c r="M13" s="206" t="n">
        <v>32833</v>
      </c>
      <c r="N13" s="206" t="n">
        <v>2842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47315</v>
      </c>
      <c r="D14" s="206" t="n">
        <v>18715</v>
      </c>
      <c r="E14" s="206" t="n">
        <v>45737</v>
      </c>
      <c r="F14" s="206" t="n">
        <v>43623</v>
      </c>
      <c r="G14" s="206" t="n">
        <v>34908</v>
      </c>
      <c r="H14" s="206" t="n">
        <v>29428</v>
      </c>
      <c r="I14" s="206" t="n">
        <v>57555</v>
      </c>
      <c r="J14" s="206" t="n">
        <v>61182</v>
      </c>
      <c r="K14" s="206" t="n">
        <v>577128</v>
      </c>
      <c r="L14" s="206" t="n">
        <v>57320</v>
      </c>
      <c r="M14" s="206" t="n">
        <v>33743</v>
      </c>
      <c r="N14" s="206" t="n">
        <v>29047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48900</v>
      </c>
      <c r="D15" s="206" t="n">
        <v>21181</v>
      </c>
      <c r="E15" s="206" t="n">
        <v>48117</v>
      </c>
      <c r="F15" s="206" t="n">
        <v>45720</v>
      </c>
      <c r="G15" s="206" t="n">
        <v>34393</v>
      </c>
      <c r="H15" s="206" t="n">
        <v>30657</v>
      </c>
      <c r="I15" s="206" t="n">
        <v>61731</v>
      </c>
      <c r="J15" s="206" t="n">
        <v>62367</v>
      </c>
      <c r="K15" s="206" t="n">
        <v>583375</v>
      </c>
      <c r="L15" s="206" t="n">
        <v>57297</v>
      </c>
      <c r="M15" s="206" t="n">
        <v>34954</v>
      </c>
      <c r="N15" s="206" t="n">
        <v>29021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49640</v>
      </c>
      <c r="D16" s="206" t="n">
        <v>23909</v>
      </c>
      <c r="E16" s="206" t="n">
        <v>49109</v>
      </c>
      <c r="F16" s="206" t="n">
        <v>46467</v>
      </c>
      <c r="G16" s="206" t="n">
        <v>33694</v>
      </c>
      <c r="H16" s="206" t="n">
        <v>30593</v>
      </c>
      <c r="I16" s="206" t="n">
        <v>62037</v>
      </c>
      <c r="J16" s="206" t="n">
        <v>67594</v>
      </c>
      <c r="K16" s="206" t="n">
        <v>581976</v>
      </c>
      <c r="L16" s="206" t="n">
        <v>57049</v>
      </c>
      <c r="M16" s="206" t="n">
        <v>35599</v>
      </c>
      <c r="N16" s="206" t="n">
        <v>29355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50711</v>
      </c>
      <c r="D17" s="206" t="n">
        <v>24848</v>
      </c>
      <c r="E17" s="206" t="n">
        <v>51336</v>
      </c>
      <c r="F17" s="206" t="n">
        <v>48744</v>
      </c>
      <c r="G17" s="206" t="n">
        <v>33688</v>
      </c>
      <c r="H17" s="206" t="n">
        <v>31356</v>
      </c>
      <c r="I17" s="206" t="n">
        <v>66106</v>
      </c>
      <c r="J17" s="206" t="n">
        <v>70305</v>
      </c>
      <c r="K17" s="206" t="n">
        <v>542318</v>
      </c>
      <c r="L17" s="206" t="n">
        <v>56126</v>
      </c>
      <c r="M17" s="206" t="n">
        <v>36072</v>
      </c>
      <c r="N17" s="206" t="n">
        <v>29461</v>
      </c>
    </row>
    <row r="18" customFormat="false" ht="12" hidden="true" customHeight="true" outlineLevel="0" collapsed="false">
      <c r="A18" s="79" t="n">
        <v>1998</v>
      </c>
      <c r="B18" s="79"/>
      <c r="C18" s="206" t="n">
        <v>51371</v>
      </c>
      <c r="D18" s="206" t="n">
        <v>24168</v>
      </c>
      <c r="E18" s="206" t="n">
        <v>53054</v>
      </c>
      <c r="F18" s="206" t="n">
        <v>50368</v>
      </c>
      <c r="G18" s="206" t="n">
        <v>33465</v>
      </c>
      <c r="H18" s="206" t="n">
        <v>32243</v>
      </c>
      <c r="I18" s="206" t="n">
        <v>71082</v>
      </c>
      <c r="J18" s="206" t="n">
        <v>66659</v>
      </c>
      <c r="K18" s="206" t="n">
        <v>502590</v>
      </c>
      <c r="L18" s="206" t="n">
        <v>54525</v>
      </c>
      <c r="M18" s="206" t="n">
        <v>36516</v>
      </c>
      <c r="N18" s="206" t="n">
        <v>29200</v>
      </c>
    </row>
    <row r="19" customFormat="false" ht="12" hidden="true" customHeight="true" outlineLevel="0" collapsed="false">
      <c r="A19" s="79" t="n">
        <v>1999</v>
      </c>
      <c r="B19" s="79"/>
      <c r="C19" s="206" t="n">
        <v>51657</v>
      </c>
      <c r="D19" s="206" t="n">
        <v>24361</v>
      </c>
      <c r="E19" s="206" t="n">
        <v>53404</v>
      </c>
      <c r="F19" s="206" t="n">
        <v>50669</v>
      </c>
      <c r="G19" s="206" t="n">
        <v>33570</v>
      </c>
      <c r="H19" s="206" t="n">
        <v>31556</v>
      </c>
      <c r="I19" s="206" t="n">
        <v>69012</v>
      </c>
      <c r="J19" s="206" t="n">
        <v>77557</v>
      </c>
      <c r="K19" s="206" t="n">
        <v>468329</v>
      </c>
      <c r="L19" s="206" t="n">
        <v>53095</v>
      </c>
      <c r="M19" s="206" t="n">
        <v>36636</v>
      </c>
      <c r="N19" s="206" t="n">
        <v>29305</v>
      </c>
    </row>
    <row r="20" customFormat="false" ht="12" hidden="true" customHeight="true" outlineLevel="0" collapsed="false">
      <c r="A20" s="79" t="n">
        <v>2000</v>
      </c>
      <c r="B20" s="79"/>
      <c r="C20" s="206" t="n">
        <v>51991</v>
      </c>
      <c r="D20" s="206" t="n">
        <v>27122</v>
      </c>
      <c r="E20" s="206" t="n">
        <v>55428</v>
      </c>
      <c r="F20" s="206" t="n">
        <v>52980</v>
      </c>
      <c r="G20" s="206" t="n">
        <v>33312</v>
      </c>
      <c r="H20" s="206" t="n">
        <v>32256</v>
      </c>
      <c r="I20" s="206" t="n">
        <v>66204</v>
      </c>
      <c r="J20" s="206" t="n">
        <v>62586</v>
      </c>
      <c r="K20" s="206" t="n">
        <v>472847</v>
      </c>
      <c r="L20" s="206" t="n">
        <v>52511</v>
      </c>
      <c r="M20" s="206" t="n">
        <v>37035</v>
      </c>
      <c r="N20" s="206" t="n">
        <v>29660</v>
      </c>
    </row>
    <row r="21" customFormat="false" ht="12" hidden="true" customHeight="true" outlineLevel="0" collapsed="false">
      <c r="A21" s="79" t="n">
        <v>2001</v>
      </c>
      <c r="B21" s="79"/>
      <c r="C21" s="206" t="n">
        <v>53233</v>
      </c>
      <c r="D21" s="206" t="n">
        <v>31519</v>
      </c>
      <c r="E21" s="206" t="n">
        <v>56309</v>
      </c>
      <c r="F21" s="206" t="n">
        <v>53720</v>
      </c>
      <c r="G21" s="206" t="n">
        <v>33612</v>
      </c>
      <c r="H21" s="206" t="n">
        <v>33620</v>
      </c>
      <c r="I21" s="206" t="n">
        <v>68500</v>
      </c>
      <c r="J21" s="206" t="n">
        <v>62155</v>
      </c>
      <c r="K21" s="206" t="n">
        <v>501919</v>
      </c>
      <c r="L21" s="206" t="n">
        <v>52867</v>
      </c>
      <c r="M21" s="206" t="n">
        <v>37588</v>
      </c>
      <c r="N21" s="206" t="n">
        <v>29911</v>
      </c>
    </row>
    <row r="22" customFormat="false" ht="12" hidden="true" customHeight="true" outlineLevel="0" collapsed="false">
      <c r="A22" s="79" t="n">
        <v>2002</v>
      </c>
      <c r="B22" s="79"/>
      <c r="C22" s="206" t="n">
        <v>54314</v>
      </c>
      <c r="D22" s="206" t="n">
        <v>27006</v>
      </c>
      <c r="E22" s="206" t="n">
        <v>57216</v>
      </c>
      <c r="F22" s="206" t="n">
        <v>54325</v>
      </c>
      <c r="G22" s="206" t="n">
        <v>34674</v>
      </c>
      <c r="H22" s="206" t="n">
        <v>33960</v>
      </c>
      <c r="I22" s="206" t="n">
        <v>69820</v>
      </c>
      <c r="J22" s="206" t="n">
        <v>66964</v>
      </c>
      <c r="K22" s="206" t="n">
        <v>524245</v>
      </c>
      <c r="L22" s="206" t="n">
        <v>52950</v>
      </c>
      <c r="M22" s="206" t="n">
        <v>38728</v>
      </c>
      <c r="N22" s="206" t="n">
        <v>30163</v>
      </c>
    </row>
    <row r="23" customFormat="false" ht="12" hidden="true" customHeight="true" outlineLevel="0" collapsed="false">
      <c r="A23" s="79" t="n">
        <v>2003</v>
      </c>
      <c r="B23" s="79"/>
      <c r="C23" s="206" t="n">
        <v>55180</v>
      </c>
      <c r="D23" s="206" t="n">
        <v>25644</v>
      </c>
      <c r="E23" s="206" t="n">
        <v>59395</v>
      </c>
      <c r="F23" s="206" t="n">
        <v>56474</v>
      </c>
      <c r="G23" s="206" t="n">
        <v>34812</v>
      </c>
      <c r="H23" s="206" t="n">
        <v>34458</v>
      </c>
      <c r="I23" s="206" t="n">
        <v>63747</v>
      </c>
      <c r="J23" s="206" t="n">
        <v>74307</v>
      </c>
      <c r="K23" s="206" t="n">
        <v>526722</v>
      </c>
      <c r="L23" s="206" t="n">
        <v>52674</v>
      </c>
      <c r="M23" s="206" t="n">
        <v>38993</v>
      </c>
      <c r="N23" s="206" t="n">
        <v>30666</v>
      </c>
    </row>
    <row r="24" customFormat="false" ht="12" hidden="true" customHeight="true" outlineLevel="0" collapsed="false">
      <c r="A24" s="79" t="n">
        <v>2004</v>
      </c>
      <c r="B24" s="79"/>
      <c r="C24" s="206" t="n">
        <v>56251</v>
      </c>
      <c r="D24" s="206" t="n">
        <v>30873</v>
      </c>
      <c r="E24" s="206" t="n">
        <v>63030</v>
      </c>
      <c r="F24" s="206" t="n">
        <v>59589</v>
      </c>
      <c r="G24" s="206" t="n">
        <v>34880</v>
      </c>
      <c r="H24" s="206" t="n">
        <v>34674</v>
      </c>
      <c r="I24" s="206" t="n">
        <v>66634</v>
      </c>
      <c r="J24" s="206" t="n">
        <v>82330</v>
      </c>
      <c r="K24" s="206" t="n">
        <v>517593</v>
      </c>
      <c r="L24" s="206" t="n">
        <v>50703</v>
      </c>
      <c r="M24" s="206" t="n">
        <v>39550</v>
      </c>
      <c r="N24" s="206" t="n">
        <v>31211</v>
      </c>
    </row>
    <row r="25" customFormat="false" ht="12" hidden="true" customHeight="true" outlineLevel="0" collapsed="false">
      <c r="A25" s="79" t="n">
        <v>2005</v>
      </c>
      <c r="B25" s="79"/>
      <c r="C25" s="206" t="n">
        <v>57071</v>
      </c>
      <c r="D25" s="206" t="n">
        <v>23802</v>
      </c>
      <c r="E25" s="206" t="n">
        <v>65386</v>
      </c>
      <c r="F25" s="206" t="n">
        <v>61641</v>
      </c>
      <c r="G25" s="206" t="n">
        <v>35043</v>
      </c>
      <c r="H25" s="206" t="n">
        <v>35826</v>
      </c>
      <c r="I25" s="206" t="n">
        <v>64490</v>
      </c>
      <c r="J25" s="206" t="n">
        <v>78298</v>
      </c>
      <c r="K25" s="206" t="n">
        <v>527087</v>
      </c>
      <c r="L25" s="206" t="n">
        <v>51103</v>
      </c>
      <c r="M25" s="206" t="n">
        <v>39752</v>
      </c>
      <c r="N25" s="206" t="n">
        <v>31353</v>
      </c>
    </row>
    <row r="26" customFormat="false" ht="12" hidden="false" customHeight="true" outlineLevel="0" collapsed="false">
      <c r="A26" s="79" t="n">
        <v>2006</v>
      </c>
      <c r="B26" s="79"/>
      <c r="C26" s="206" t="n">
        <v>59040</v>
      </c>
      <c r="D26" s="206" t="n">
        <v>26766</v>
      </c>
      <c r="E26" s="206" t="n">
        <v>70884</v>
      </c>
      <c r="F26" s="206" t="n">
        <v>66783</v>
      </c>
      <c r="G26" s="206" t="n">
        <v>36377</v>
      </c>
      <c r="H26" s="206" t="n">
        <v>36787</v>
      </c>
      <c r="I26" s="206" t="n">
        <v>66792</v>
      </c>
      <c r="J26" s="206" t="n">
        <v>77702</v>
      </c>
      <c r="K26" s="206" t="n">
        <v>538804</v>
      </c>
      <c r="L26" s="206" t="n">
        <v>50895</v>
      </c>
      <c r="M26" s="206" t="n">
        <v>40001</v>
      </c>
      <c r="N26" s="206" t="n">
        <v>32039</v>
      </c>
    </row>
    <row r="27" customFormat="false" ht="12" hidden="false" customHeight="true" outlineLevel="0" collapsed="false">
      <c r="A27" s="79" t="n">
        <v>2007</v>
      </c>
      <c r="B27" s="79"/>
      <c r="C27" s="206" t="n">
        <v>60930</v>
      </c>
      <c r="D27" s="206" t="n">
        <v>28640</v>
      </c>
      <c r="E27" s="206" t="n">
        <v>73975</v>
      </c>
      <c r="F27" s="206" t="n">
        <v>69664</v>
      </c>
      <c r="G27" s="206" t="n">
        <v>37596</v>
      </c>
      <c r="H27" s="206" t="n">
        <v>37714</v>
      </c>
      <c r="I27" s="206" t="n">
        <v>68125</v>
      </c>
      <c r="J27" s="206" t="n">
        <v>73869</v>
      </c>
      <c r="K27" s="206" t="n">
        <v>574853</v>
      </c>
      <c r="L27" s="206" t="n">
        <v>52330</v>
      </c>
      <c r="M27" s="206" t="n">
        <v>40280</v>
      </c>
      <c r="N27" s="206" t="n">
        <v>32399</v>
      </c>
    </row>
    <row r="28" customFormat="false" ht="12" hidden="false" customHeight="true" outlineLevel="0" collapsed="false">
      <c r="A28" s="79" t="n">
        <v>2008</v>
      </c>
      <c r="B28" s="79"/>
      <c r="C28" s="206" t="n">
        <v>61316</v>
      </c>
      <c r="D28" s="206" t="n">
        <v>31383</v>
      </c>
      <c r="E28" s="206" t="n">
        <v>72557</v>
      </c>
      <c r="F28" s="206" t="n">
        <v>66864</v>
      </c>
      <c r="G28" s="206" t="n">
        <v>39782</v>
      </c>
      <c r="H28" s="206" t="n">
        <v>37872</v>
      </c>
      <c r="I28" s="206" t="n">
        <v>69086</v>
      </c>
      <c r="J28" s="206" t="n">
        <v>68637</v>
      </c>
      <c r="K28" s="206" t="n">
        <v>606697</v>
      </c>
      <c r="L28" s="206" t="n">
        <v>52266</v>
      </c>
      <c r="M28" s="206" t="n">
        <v>41139</v>
      </c>
      <c r="N28" s="206" t="n">
        <v>33330</v>
      </c>
    </row>
    <row r="29" customFormat="false" ht="12" hidden="false" customHeight="true" outlineLevel="0" collapsed="false">
      <c r="A29" s="79" t="n">
        <v>2009</v>
      </c>
      <c r="B29" s="79"/>
      <c r="C29" s="206" t="n">
        <v>58830</v>
      </c>
      <c r="D29" s="206" t="n">
        <v>24296</v>
      </c>
      <c r="E29" s="206" t="n">
        <v>64507</v>
      </c>
      <c r="F29" s="206" t="n">
        <v>58106</v>
      </c>
      <c r="G29" s="206" t="n">
        <v>40114</v>
      </c>
      <c r="H29" s="206" t="n">
        <v>34250</v>
      </c>
      <c r="I29" s="206" t="n">
        <v>74016</v>
      </c>
      <c r="J29" s="206" t="n">
        <v>85826</v>
      </c>
      <c r="K29" s="206" t="n">
        <v>615023</v>
      </c>
      <c r="L29" s="206" t="n">
        <v>47095</v>
      </c>
      <c r="M29" s="206" t="n">
        <v>41908</v>
      </c>
      <c r="N29" s="206" t="n">
        <v>33794</v>
      </c>
    </row>
    <row r="30" customFormat="false" ht="12" hidden="false" customHeight="true" outlineLevel="0" collapsed="false">
      <c r="A30" s="79" t="n">
        <v>2010</v>
      </c>
      <c r="B30" s="79"/>
      <c r="C30" s="206" t="n">
        <v>61076</v>
      </c>
      <c r="D30" s="206" t="n">
        <v>28812</v>
      </c>
      <c r="E30" s="206" t="n">
        <v>72513</v>
      </c>
      <c r="F30" s="206" t="n">
        <v>66156</v>
      </c>
      <c r="G30" s="206" t="n">
        <v>40390</v>
      </c>
      <c r="H30" s="206" t="n">
        <v>35863</v>
      </c>
      <c r="I30" s="206" t="n">
        <v>73052</v>
      </c>
      <c r="J30" s="206" t="n">
        <v>96096</v>
      </c>
      <c r="K30" s="206" t="n">
        <v>614070</v>
      </c>
      <c r="L30" s="206" t="n">
        <v>46632</v>
      </c>
      <c r="M30" s="206" t="n">
        <v>42324</v>
      </c>
      <c r="N30" s="206" t="n">
        <v>34038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9270</v>
      </c>
      <c r="D35" s="206" t="n">
        <v>3300</v>
      </c>
      <c r="E35" s="206" t="n">
        <v>8962</v>
      </c>
      <c r="F35" s="206" t="n">
        <v>8584</v>
      </c>
      <c r="G35" s="206" t="n">
        <v>6155</v>
      </c>
      <c r="H35" s="206" t="n">
        <v>6154</v>
      </c>
      <c r="I35" s="206" t="n">
        <v>11538</v>
      </c>
      <c r="J35" s="206" t="n">
        <v>12245</v>
      </c>
      <c r="K35" s="206" t="n">
        <v>121387</v>
      </c>
      <c r="L35" s="206" t="n">
        <v>12760</v>
      </c>
      <c r="M35" s="206" t="n">
        <v>6433</v>
      </c>
      <c r="N35" s="206" t="n">
        <v>6224</v>
      </c>
    </row>
    <row r="36" customFormat="false" ht="11.1" hidden="true" customHeight="true" outlineLevel="0" collapsed="false">
      <c r="A36" s="85"/>
      <c r="B36" s="86" t="s">
        <v>186</v>
      </c>
      <c r="C36" s="206" t="n">
        <v>9791</v>
      </c>
      <c r="D36" s="206" t="n">
        <v>3537</v>
      </c>
      <c r="E36" s="206" t="n">
        <v>9640</v>
      </c>
      <c r="F36" s="206" t="n">
        <v>9316</v>
      </c>
      <c r="G36" s="206" t="n">
        <v>7525</v>
      </c>
      <c r="H36" s="206" t="n">
        <v>6728</v>
      </c>
      <c r="I36" s="206" t="n">
        <v>11878</v>
      </c>
      <c r="J36" s="206" t="n">
        <v>12834</v>
      </c>
      <c r="K36" s="206" t="n">
        <v>122000</v>
      </c>
      <c r="L36" s="206" t="n">
        <v>12329</v>
      </c>
      <c r="M36" s="206" t="n">
        <v>6810</v>
      </c>
      <c r="N36" s="206" t="n">
        <v>6279</v>
      </c>
    </row>
    <row r="37" customFormat="false" ht="11.1" hidden="true" customHeight="true" outlineLevel="0" collapsed="false">
      <c r="A37" s="85"/>
      <c r="B37" s="86" t="s">
        <v>187</v>
      </c>
      <c r="C37" s="206" t="n">
        <v>10074</v>
      </c>
      <c r="D37" s="206" t="n">
        <v>3887</v>
      </c>
      <c r="E37" s="206" t="n">
        <v>9564</v>
      </c>
      <c r="F37" s="206" t="n">
        <v>9261</v>
      </c>
      <c r="G37" s="206" t="n">
        <v>7926</v>
      </c>
      <c r="H37" s="206" t="n">
        <v>6681</v>
      </c>
      <c r="I37" s="206" t="n">
        <v>12431</v>
      </c>
      <c r="J37" s="206" t="n">
        <v>13264</v>
      </c>
      <c r="K37" s="206" t="n">
        <v>128279</v>
      </c>
      <c r="L37" s="206" t="n">
        <v>13466</v>
      </c>
      <c r="M37" s="206" t="n">
        <v>7182</v>
      </c>
      <c r="N37" s="206" t="n">
        <v>6702</v>
      </c>
    </row>
    <row r="38" customFormat="false" ht="11.1" hidden="true" customHeight="true" outlineLevel="0" collapsed="false">
      <c r="A38" s="85"/>
      <c r="B38" s="86" t="s">
        <v>188</v>
      </c>
      <c r="C38" s="206" t="n">
        <v>10510</v>
      </c>
      <c r="D38" s="206" t="n">
        <v>3829</v>
      </c>
      <c r="E38" s="206" t="n">
        <v>10076</v>
      </c>
      <c r="F38" s="206" t="n">
        <v>9612</v>
      </c>
      <c r="G38" s="206" t="n">
        <v>7111</v>
      </c>
      <c r="H38" s="206" t="n">
        <v>6702</v>
      </c>
      <c r="I38" s="206" t="n">
        <v>12526</v>
      </c>
      <c r="J38" s="206" t="n">
        <v>13963</v>
      </c>
      <c r="K38" s="206" t="n">
        <v>131903</v>
      </c>
      <c r="L38" s="206" t="n">
        <v>12883</v>
      </c>
      <c r="M38" s="206" t="n">
        <v>8295</v>
      </c>
      <c r="N38" s="206" t="n">
        <v>6939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10344</v>
      </c>
      <c r="D39" s="206" t="n">
        <v>3793</v>
      </c>
      <c r="E39" s="206" t="n">
        <v>10124</v>
      </c>
      <c r="F39" s="206" t="n">
        <v>9653</v>
      </c>
      <c r="G39" s="206" t="n">
        <v>7516</v>
      </c>
      <c r="H39" s="206" t="n">
        <v>6408</v>
      </c>
      <c r="I39" s="206" t="n">
        <v>13118</v>
      </c>
      <c r="J39" s="206" t="n">
        <v>12300</v>
      </c>
      <c r="K39" s="206" t="n">
        <v>131811</v>
      </c>
      <c r="L39" s="206" t="n">
        <v>14052</v>
      </c>
      <c r="M39" s="206" t="n">
        <v>7205</v>
      </c>
      <c r="N39" s="206" t="n">
        <v>6877</v>
      </c>
    </row>
    <row r="40" customFormat="false" ht="11.1" hidden="true" customHeight="true" outlineLevel="0" collapsed="false">
      <c r="A40" s="85"/>
      <c r="B40" s="86" t="s">
        <v>186</v>
      </c>
      <c r="C40" s="206" t="n">
        <v>10580</v>
      </c>
      <c r="D40" s="206" t="n">
        <v>3903</v>
      </c>
      <c r="E40" s="206" t="n">
        <v>10496</v>
      </c>
      <c r="F40" s="206" t="n">
        <v>10121</v>
      </c>
      <c r="G40" s="206" t="n">
        <v>8521</v>
      </c>
      <c r="H40" s="206" t="n">
        <v>6899</v>
      </c>
      <c r="I40" s="206" t="n">
        <v>13015</v>
      </c>
      <c r="J40" s="206" t="n">
        <v>12549</v>
      </c>
      <c r="K40" s="206" t="n">
        <v>134784</v>
      </c>
      <c r="L40" s="206" t="n">
        <v>13304</v>
      </c>
      <c r="M40" s="206" t="n">
        <v>7302</v>
      </c>
      <c r="N40" s="206" t="n">
        <v>6637</v>
      </c>
    </row>
    <row r="41" customFormat="false" ht="11.1" hidden="true" customHeight="true" outlineLevel="0" collapsed="false">
      <c r="A41" s="85"/>
      <c r="B41" s="86" t="s">
        <v>187</v>
      </c>
      <c r="C41" s="206" t="n">
        <v>10943</v>
      </c>
      <c r="D41" s="206" t="n">
        <v>4254</v>
      </c>
      <c r="E41" s="206" t="n">
        <v>10425</v>
      </c>
      <c r="F41" s="206" t="n">
        <v>10078</v>
      </c>
      <c r="G41" s="206" t="n">
        <v>8825</v>
      </c>
      <c r="H41" s="206" t="n">
        <v>6874</v>
      </c>
      <c r="I41" s="206" t="n">
        <v>13914</v>
      </c>
      <c r="J41" s="206" t="n">
        <v>13024</v>
      </c>
      <c r="K41" s="206" t="n">
        <v>139770</v>
      </c>
      <c r="L41" s="206" t="n">
        <v>14606</v>
      </c>
      <c r="M41" s="206" t="n">
        <v>8026</v>
      </c>
      <c r="N41" s="206" t="n">
        <v>7304</v>
      </c>
    </row>
    <row r="42" customFormat="false" ht="11.1" hidden="true" customHeight="true" outlineLevel="0" collapsed="false">
      <c r="A42" s="85"/>
      <c r="B42" s="86" t="s">
        <v>188</v>
      </c>
      <c r="C42" s="206" t="n">
        <v>11303</v>
      </c>
      <c r="D42" s="206" t="n">
        <v>4103</v>
      </c>
      <c r="E42" s="206" t="n">
        <v>10842</v>
      </c>
      <c r="F42" s="206" t="n">
        <v>10360</v>
      </c>
      <c r="G42" s="206" t="n">
        <v>8155</v>
      </c>
      <c r="H42" s="206" t="n">
        <v>7001</v>
      </c>
      <c r="I42" s="206" t="n">
        <v>13575</v>
      </c>
      <c r="J42" s="206" t="n">
        <v>14748</v>
      </c>
      <c r="K42" s="206" t="n">
        <v>133396</v>
      </c>
      <c r="L42" s="206" t="n">
        <v>14089</v>
      </c>
      <c r="M42" s="206" t="n">
        <v>8885</v>
      </c>
      <c r="N42" s="206" t="n">
        <v>753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10670</v>
      </c>
      <c r="D43" s="206" t="n">
        <v>3977</v>
      </c>
      <c r="E43" s="206" t="n">
        <v>9873</v>
      </c>
      <c r="F43" s="206" t="n">
        <v>9292</v>
      </c>
      <c r="G43" s="206" t="n">
        <v>7646</v>
      </c>
      <c r="H43" s="206" t="n">
        <v>6456</v>
      </c>
      <c r="I43" s="206" t="n">
        <v>13642</v>
      </c>
      <c r="J43" s="206" t="n">
        <v>13244</v>
      </c>
      <c r="K43" s="206" t="n">
        <v>139336</v>
      </c>
      <c r="L43" s="206" t="n">
        <v>14947</v>
      </c>
      <c r="M43" s="206" t="n">
        <v>7754</v>
      </c>
      <c r="N43" s="206" t="n">
        <v>6862</v>
      </c>
    </row>
    <row r="44" customFormat="false" ht="11.1" hidden="true" customHeight="true" outlineLevel="0" collapsed="false">
      <c r="A44" s="85"/>
      <c r="B44" s="86" t="s">
        <v>186</v>
      </c>
      <c r="C44" s="206" t="n">
        <v>11128</v>
      </c>
      <c r="D44" s="206" t="n">
        <v>4122</v>
      </c>
      <c r="E44" s="206" t="n">
        <v>10556</v>
      </c>
      <c r="F44" s="206" t="n">
        <v>10092</v>
      </c>
      <c r="G44" s="206" t="n">
        <v>8803</v>
      </c>
      <c r="H44" s="206" t="n">
        <v>7053</v>
      </c>
      <c r="I44" s="206" t="n">
        <v>14060</v>
      </c>
      <c r="J44" s="206" t="n">
        <v>14576</v>
      </c>
      <c r="K44" s="206" t="n">
        <v>140036</v>
      </c>
      <c r="L44" s="206" t="n">
        <v>14356</v>
      </c>
      <c r="M44" s="206" t="n">
        <v>7859</v>
      </c>
      <c r="N44" s="206" t="n">
        <v>6824</v>
      </c>
    </row>
    <row r="45" customFormat="false" ht="11.1" hidden="true" customHeight="true" outlineLevel="0" collapsed="false">
      <c r="A45" s="85"/>
      <c r="B45" s="86" t="s">
        <v>187</v>
      </c>
      <c r="C45" s="206" t="n">
        <v>11505</v>
      </c>
      <c r="D45" s="206" t="n">
        <v>4385</v>
      </c>
      <c r="E45" s="206" t="n">
        <v>10593</v>
      </c>
      <c r="F45" s="206" t="n">
        <v>10151</v>
      </c>
      <c r="G45" s="206" t="n">
        <v>9071</v>
      </c>
      <c r="H45" s="206" t="n">
        <v>7121</v>
      </c>
      <c r="I45" s="206" t="n">
        <v>15010</v>
      </c>
      <c r="J45" s="206" t="n">
        <v>15051</v>
      </c>
      <c r="K45" s="206" t="n">
        <v>145679</v>
      </c>
      <c r="L45" s="206" t="n">
        <v>15586</v>
      </c>
      <c r="M45" s="206" t="n">
        <v>8287</v>
      </c>
      <c r="N45" s="206" t="n">
        <v>7247</v>
      </c>
    </row>
    <row r="46" customFormat="false" ht="11.1" hidden="true" customHeight="true" outlineLevel="0" collapsed="false">
      <c r="A46" s="85"/>
      <c r="B46" s="86" t="s">
        <v>188</v>
      </c>
      <c r="C46" s="206" t="n">
        <v>11712</v>
      </c>
      <c r="D46" s="206" t="n">
        <v>4292</v>
      </c>
      <c r="E46" s="206" t="n">
        <v>11473</v>
      </c>
      <c r="F46" s="206" t="n">
        <v>10873</v>
      </c>
      <c r="G46" s="206" t="n">
        <v>8057</v>
      </c>
      <c r="H46" s="206" t="n">
        <v>7264</v>
      </c>
      <c r="I46" s="206" t="n">
        <v>14731</v>
      </c>
      <c r="J46" s="206" t="n">
        <v>16031</v>
      </c>
      <c r="K46" s="206" t="n">
        <v>135795</v>
      </c>
      <c r="L46" s="206" t="n">
        <v>14026</v>
      </c>
      <c r="M46" s="206" t="n">
        <v>8932</v>
      </c>
      <c r="N46" s="206" t="n">
        <v>748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11370</v>
      </c>
      <c r="D47" s="206" t="n">
        <v>4442</v>
      </c>
      <c r="E47" s="206" t="n">
        <v>10591</v>
      </c>
      <c r="F47" s="206" t="n">
        <v>9980</v>
      </c>
      <c r="G47" s="206" t="n">
        <v>8048</v>
      </c>
      <c r="H47" s="206" t="n">
        <v>6791</v>
      </c>
      <c r="I47" s="206" t="n">
        <v>13826</v>
      </c>
      <c r="J47" s="206" t="n">
        <v>15518</v>
      </c>
      <c r="K47" s="206" t="n">
        <v>142188</v>
      </c>
      <c r="L47" s="206" t="n">
        <v>14566</v>
      </c>
      <c r="M47" s="206" t="n">
        <v>8039</v>
      </c>
      <c r="N47" s="206" t="n">
        <v>7038</v>
      </c>
    </row>
    <row r="48" customFormat="false" ht="11.1" hidden="true" customHeight="true" outlineLevel="0" collapsed="false">
      <c r="A48" s="85"/>
      <c r="B48" s="86" t="s">
        <v>186</v>
      </c>
      <c r="C48" s="206" t="n">
        <v>11663</v>
      </c>
      <c r="D48" s="206" t="n">
        <v>4552</v>
      </c>
      <c r="E48" s="206" t="n">
        <v>11451</v>
      </c>
      <c r="F48" s="206" t="n">
        <v>10958</v>
      </c>
      <c r="G48" s="206" t="n">
        <v>9210</v>
      </c>
      <c r="H48" s="206" t="n">
        <v>7385</v>
      </c>
      <c r="I48" s="206" t="n">
        <v>14158</v>
      </c>
      <c r="J48" s="206" t="n">
        <v>15613</v>
      </c>
      <c r="K48" s="206" t="n">
        <v>145069</v>
      </c>
      <c r="L48" s="206" t="n">
        <v>13711</v>
      </c>
      <c r="M48" s="206" t="n">
        <v>7872</v>
      </c>
      <c r="N48" s="206" t="n">
        <v>6802</v>
      </c>
    </row>
    <row r="49" customFormat="false" ht="11.1" hidden="true" customHeight="true" outlineLevel="0" collapsed="false">
      <c r="A49" s="85"/>
      <c r="B49" s="86" t="s">
        <v>187</v>
      </c>
      <c r="C49" s="206" t="n">
        <v>11976</v>
      </c>
      <c r="D49" s="206" t="n">
        <v>4855</v>
      </c>
      <c r="E49" s="206" t="n">
        <v>11385</v>
      </c>
      <c r="F49" s="206" t="n">
        <v>10941</v>
      </c>
      <c r="G49" s="206" t="n">
        <v>9259</v>
      </c>
      <c r="H49" s="206" t="n">
        <v>7539</v>
      </c>
      <c r="I49" s="206" t="n">
        <v>15014</v>
      </c>
      <c r="J49" s="206" t="n">
        <v>15224</v>
      </c>
      <c r="K49" s="206" t="n">
        <v>147600</v>
      </c>
      <c r="L49" s="206" t="n">
        <v>14828</v>
      </c>
      <c r="M49" s="206" t="n">
        <v>8419</v>
      </c>
      <c r="N49" s="206" t="n">
        <v>7424</v>
      </c>
    </row>
    <row r="50" customFormat="false" ht="11.1" hidden="true" customHeight="true" outlineLevel="0" collapsed="false">
      <c r="A50" s="85"/>
      <c r="B50" s="86" t="s">
        <v>188</v>
      </c>
      <c r="C50" s="206" t="n">
        <v>12298</v>
      </c>
      <c r="D50" s="206" t="n">
        <v>4876</v>
      </c>
      <c r="E50" s="206" t="n">
        <v>12340</v>
      </c>
      <c r="F50" s="206" t="n">
        <v>11770</v>
      </c>
      <c r="G50" s="206" t="n">
        <v>8365</v>
      </c>
      <c r="H50" s="206" t="n">
        <v>7699</v>
      </c>
      <c r="I50" s="206" t="n">
        <v>14698</v>
      </c>
      <c r="J50" s="206" t="n">
        <v>14782</v>
      </c>
      <c r="K50" s="206" t="n">
        <v>143191</v>
      </c>
      <c r="L50" s="206" t="n">
        <v>14230</v>
      </c>
      <c r="M50" s="206" t="n">
        <v>9394</v>
      </c>
      <c r="N50" s="206" t="n">
        <v>775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11797</v>
      </c>
      <c r="D51" s="206" t="n">
        <v>5070</v>
      </c>
      <c r="E51" s="206" t="n">
        <v>11486</v>
      </c>
      <c r="F51" s="206" t="n">
        <v>10833</v>
      </c>
      <c r="G51" s="206" t="n">
        <v>8086</v>
      </c>
      <c r="H51" s="206" t="n">
        <v>7195</v>
      </c>
      <c r="I51" s="206" t="n">
        <v>14662</v>
      </c>
      <c r="J51" s="206" t="n">
        <v>14583</v>
      </c>
      <c r="K51" s="206" t="n">
        <v>143419</v>
      </c>
      <c r="L51" s="206" t="n">
        <v>14531</v>
      </c>
      <c r="M51" s="206" t="n">
        <v>8265</v>
      </c>
      <c r="N51" s="206" t="n">
        <v>7055</v>
      </c>
    </row>
    <row r="52" customFormat="false" ht="11.1" hidden="true" customHeight="true" outlineLevel="0" collapsed="false">
      <c r="A52" s="85"/>
      <c r="B52" s="86" t="s">
        <v>186</v>
      </c>
      <c r="C52" s="206" t="n">
        <v>12107</v>
      </c>
      <c r="D52" s="206" t="n">
        <v>5122</v>
      </c>
      <c r="E52" s="206" t="n">
        <v>12147</v>
      </c>
      <c r="F52" s="206" t="n">
        <v>11600</v>
      </c>
      <c r="G52" s="206" t="n">
        <v>9177</v>
      </c>
      <c r="H52" s="206" t="n">
        <v>7781</v>
      </c>
      <c r="I52" s="206" t="n">
        <v>15223</v>
      </c>
      <c r="J52" s="206" t="n">
        <v>15486</v>
      </c>
      <c r="K52" s="206" t="n">
        <v>143101</v>
      </c>
      <c r="L52" s="206" t="n">
        <v>13646</v>
      </c>
      <c r="M52" s="206" t="n">
        <v>8207</v>
      </c>
      <c r="N52" s="206" t="n">
        <v>6835</v>
      </c>
    </row>
    <row r="53" customFormat="false" ht="11.1" hidden="true" customHeight="true" outlineLevel="0" collapsed="false">
      <c r="A53" s="85"/>
      <c r="B53" s="86" t="s">
        <v>187</v>
      </c>
      <c r="C53" s="206" t="n">
        <v>12393</v>
      </c>
      <c r="D53" s="206" t="n">
        <v>5482</v>
      </c>
      <c r="E53" s="206" t="n">
        <v>11936</v>
      </c>
      <c r="F53" s="206" t="n">
        <v>11436</v>
      </c>
      <c r="G53" s="206" t="n">
        <v>9113</v>
      </c>
      <c r="H53" s="206" t="n">
        <v>7784</v>
      </c>
      <c r="I53" s="206" t="n">
        <v>15895</v>
      </c>
      <c r="J53" s="206" t="n">
        <v>15695</v>
      </c>
      <c r="K53" s="206" t="n">
        <v>149470</v>
      </c>
      <c r="L53" s="206" t="n">
        <v>14853</v>
      </c>
      <c r="M53" s="206" t="n">
        <v>8832</v>
      </c>
      <c r="N53" s="206" t="n">
        <v>7373</v>
      </c>
    </row>
    <row r="54" customFormat="false" ht="11.1" hidden="true" customHeight="true" outlineLevel="0" collapsed="false">
      <c r="A54" s="85"/>
      <c r="B54" s="86" t="s">
        <v>188</v>
      </c>
      <c r="C54" s="206" t="n">
        <v>12596</v>
      </c>
      <c r="D54" s="206" t="n">
        <v>5490</v>
      </c>
      <c r="E54" s="206" t="n">
        <v>12534</v>
      </c>
      <c r="F54" s="206" t="n">
        <v>11847</v>
      </c>
      <c r="G54" s="206" t="n">
        <v>8012</v>
      </c>
      <c r="H54" s="206" t="n">
        <v>7899</v>
      </c>
      <c r="I54" s="206" t="n">
        <v>15919</v>
      </c>
      <c r="J54" s="206" t="n">
        <v>16632</v>
      </c>
      <c r="K54" s="206" t="n">
        <v>147259</v>
      </c>
      <c r="L54" s="206" t="n">
        <v>14291</v>
      </c>
      <c r="M54" s="206" t="n">
        <v>9632</v>
      </c>
      <c r="N54" s="206" t="n">
        <v>7760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11958</v>
      </c>
      <c r="D55" s="206" t="n">
        <v>5765</v>
      </c>
      <c r="E55" s="206" t="n">
        <v>11600</v>
      </c>
      <c r="F55" s="206" t="n">
        <v>10845</v>
      </c>
      <c r="G55" s="206" t="n">
        <v>7438</v>
      </c>
      <c r="H55" s="206" t="n">
        <v>7066</v>
      </c>
      <c r="I55" s="206" t="n">
        <v>15092</v>
      </c>
      <c r="J55" s="206" t="n">
        <v>17035</v>
      </c>
      <c r="K55" s="206" t="n">
        <v>143956</v>
      </c>
      <c r="L55" s="206" t="n">
        <v>14433</v>
      </c>
      <c r="M55" s="206" t="n">
        <v>8498</v>
      </c>
      <c r="N55" s="206" t="n">
        <v>7142</v>
      </c>
    </row>
    <row r="56" customFormat="false" ht="11.1" hidden="true" customHeight="true" outlineLevel="0" collapsed="false">
      <c r="A56" s="85"/>
      <c r="B56" s="86" t="s">
        <v>186</v>
      </c>
      <c r="C56" s="206" t="n">
        <v>12228</v>
      </c>
      <c r="D56" s="206" t="n">
        <v>5806</v>
      </c>
      <c r="E56" s="206" t="n">
        <v>12254</v>
      </c>
      <c r="F56" s="206" t="n">
        <v>11661</v>
      </c>
      <c r="G56" s="206" t="n">
        <v>9047</v>
      </c>
      <c r="H56" s="206" t="n">
        <v>7762</v>
      </c>
      <c r="I56" s="206" t="n">
        <v>15435</v>
      </c>
      <c r="J56" s="206" t="n">
        <v>16776</v>
      </c>
      <c r="K56" s="206" t="n">
        <v>146885</v>
      </c>
      <c r="L56" s="206" t="n">
        <v>13639</v>
      </c>
      <c r="M56" s="206" t="n">
        <v>8267</v>
      </c>
      <c r="N56" s="206" t="n">
        <v>6939</v>
      </c>
    </row>
    <row r="57" customFormat="false" ht="11.1" hidden="true" customHeight="true" outlineLevel="0" collapsed="false">
      <c r="A57" s="85"/>
      <c r="B57" s="86" t="s">
        <v>187</v>
      </c>
      <c r="C57" s="206" t="n">
        <v>12625</v>
      </c>
      <c r="D57" s="206" t="n">
        <v>6255</v>
      </c>
      <c r="E57" s="206" t="n">
        <v>12322</v>
      </c>
      <c r="F57" s="206" t="n">
        <v>11800</v>
      </c>
      <c r="G57" s="206" t="n">
        <v>9090</v>
      </c>
      <c r="H57" s="206" t="n">
        <v>7869</v>
      </c>
      <c r="I57" s="206" t="n">
        <v>15763</v>
      </c>
      <c r="J57" s="206" t="n">
        <v>16570</v>
      </c>
      <c r="K57" s="206" t="n">
        <v>148258</v>
      </c>
      <c r="L57" s="206" t="n">
        <v>14801</v>
      </c>
      <c r="M57" s="206" t="n">
        <v>8931</v>
      </c>
      <c r="N57" s="206" t="n">
        <v>7474</v>
      </c>
    </row>
    <row r="58" customFormat="false" ht="11.1" hidden="true" customHeight="true" outlineLevel="0" collapsed="false">
      <c r="A58" s="85"/>
      <c r="B58" s="86" t="s">
        <v>188</v>
      </c>
      <c r="C58" s="206" t="n">
        <v>12824</v>
      </c>
      <c r="D58" s="206" t="n">
        <v>6053</v>
      </c>
      <c r="E58" s="206" t="n">
        <v>12948</v>
      </c>
      <c r="F58" s="206" t="n">
        <v>12173</v>
      </c>
      <c r="G58" s="206" t="n">
        <v>8060</v>
      </c>
      <c r="H58" s="206" t="n">
        <v>7888</v>
      </c>
      <c r="I58" s="206" t="n">
        <v>15689</v>
      </c>
      <c r="J58" s="206" t="n">
        <v>17209</v>
      </c>
      <c r="K58" s="206" t="n">
        <v>143353</v>
      </c>
      <c r="L58" s="206" t="n">
        <v>14207</v>
      </c>
      <c r="M58" s="206" t="n">
        <v>9890</v>
      </c>
      <c r="N58" s="206" t="n">
        <v>782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12102</v>
      </c>
      <c r="D59" s="206" t="n">
        <v>5971</v>
      </c>
      <c r="E59" s="206" t="n">
        <v>11713</v>
      </c>
      <c r="F59" s="206" t="n">
        <v>10963</v>
      </c>
      <c r="G59" s="206" t="n">
        <v>7719</v>
      </c>
      <c r="H59" s="206" t="n">
        <v>7118</v>
      </c>
      <c r="I59" s="206" t="n">
        <v>16245</v>
      </c>
      <c r="J59" s="206" t="n">
        <v>18064</v>
      </c>
      <c r="K59" s="206" t="n">
        <v>134323</v>
      </c>
      <c r="L59" s="206" t="n">
        <v>14005</v>
      </c>
      <c r="M59" s="206" t="n">
        <v>8654</v>
      </c>
      <c r="N59" s="206" t="n">
        <v>7126</v>
      </c>
    </row>
    <row r="60" customFormat="false" ht="11.1" hidden="true" customHeight="true" outlineLevel="0" collapsed="false">
      <c r="A60" s="85"/>
      <c r="B60" s="86" t="s">
        <v>186</v>
      </c>
      <c r="C60" s="206" t="n">
        <v>12634</v>
      </c>
      <c r="D60" s="206" t="n">
        <v>6102</v>
      </c>
      <c r="E60" s="206" t="n">
        <v>13050</v>
      </c>
      <c r="F60" s="206" t="n">
        <v>12433</v>
      </c>
      <c r="G60" s="206" t="n">
        <v>8983</v>
      </c>
      <c r="H60" s="206" t="n">
        <v>8028</v>
      </c>
      <c r="I60" s="206" t="n">
        <v>16466</v>
      </c>
      <c r="J60" s="206" t="n">
        <v>18191</v>
      </c>
      <c r="K60" s="206" t="n">
        <v>135100</v>
      </c>
      <c r="L60" s="206" t="n">
        <v>13517</v>
      </c>
      <c r="M60" s="206" t="n">
        <v>8471</v>
      </c>
      <c r="N60" s="206" t="n">
        <v>7039</v>
      </c>
    </row>
    <row r="61" customFormat="false" ht="11.1" hidden="true" customHeight="true" outlineLevel="0" collapsed="false">
      <c r="A61" s="85"/>
      <c r="B61" s="86" t="s">
        <v>187</v>
      </c>
      <c r="C61" s="206" t="n">
        <v>12886</v>
      </c>
      <c r="D61" s="206" t="n">
        <v>6477</v>
      </c>
      <c r="E61" s="206" t="n">
        <v>12906</v>
      </c>
      <c r="F61" s="206" t="n">
        <v>12398</v>
      </c>
      <c r="G61" s="206" t="n">
        <v>8960</v>
      </c>
      <c r="H61" s="206" t="n">
        <v>8071</v>
      </c>
      <c r="I61" s="206" t="n">
        <v>16912</v>
      </c>
      <c r="J61" s="206" t="n">
        <v>17562</v>
      </c>
      <c r="K61" s="206" t="n">
        <v>137123</v>
      </c>
      <c r="L61" s="206" t="n">
        <v>14496</v>
      </c>
      <c r="M61" s="206" t="n">
        <v>9016</v>
      </c>
      <c r="N61" s="206" t="n">
        <v>7452</v>
      </c>
    </row>
    <row r="62" customFormat="false" ht="11.1" hidden="true" customHeight="true" outlineLevel="0" collapsed="false">
      <c r="A62" s="85"/>
      <c r="B62" s="86" t="s">
        <v>188</v>
      </c>
      <c r="C62" s="206" t="n">
        <v>13079</v>
      </c>
      <c r="D62" s="206" t="n">
        <v>6334</v>
      </c>
      <c r="E62" s="206" t="n">
        <v>13666</v>
      </c>
      <c r="F62" s="206" t="n">
        <v>12943</v>
      </c>
      <c r="G62" s="206" t="n">
        <v>7986</v>
      </c>
      <c r="H62" s="206" t="n">
        <v>8125</v>
      </c>
      <c r="I62" s="206" t="n">
        <v>16577</v>
      </c>
      <c r="J62" s="206" t="n">
        <v>16516</v>
      </c>
      <c r="K62" s="206" t="n">
        <v>135691</v>
      </c>
      <c r="L62" s="206" t="n">
        <v>14071</v>
      </c>
      <c r="M62" s="206" t="n">
        <v>9929</v>
      </c>
      <c r="N62" s="206" t="n">
        <v>783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12557</v>
      </c>
      <c r="D63" s="206" t="n">
        <v>6032</v>
      </c>
      <c r="E63" s="206" t="n">
        <v>12726</v>
      </c>
      <c r="F63" s="206" t="n">
        <v>12002</v>
      </c>
      <c r="G63" s="206" t="n">
        <v>8098</v>
      </c>
      <c r="H63" s="206" t="n">
        <v>7614</v>
      </c>
      <c r="I63" s="206" t="n">
        <v>17994</v>
      </c>
      <c r="J63" s="206" t="n">
        <v>16570</v>
      </c>
      <c r="K63" s="206" t="n">
        <v>127294</v>
      </c>
      <c r="L63" s="206" t="n">
        <v>13942</v>
      </c>
      <c r="M63" s="206" t="n">
        <v>8833</v>
      </c>
      <c r="N63" s="206" t="n">
        <v>7138</v>
      </c>
    </row>
    <row r="64" customFormat="false" ht="11.1" hidden="true" customHeight="true" outlineLevel="0" collapsed="false">
      <c r="A64" s="85"/>
      <c r="B64" s="86" t="s">
        <v>186</v>
      </c>
      <c r="C64" s="206" t="n">
        <v>12679</v>
      </c>
      <c r="D64" s="206" t="n">
        <v>5924</v>
      </c>
      <c r="E64" s="206" t="n">
        <v>13240</v>
      </c>
      <c r="F64" s="206" t="n">
        <v>12616</v>
      </c>
      <c r="G64" s="206" t="n">
        <v>8606</v>
      </c>
      <c r="H64" s="206" t="n">
        <v>8119</v>
      </c>
      <c r="I64" s="206" t="n">
        <v>17787</v>
      </c>
      <c r="J64" s="206" t="n">
        <v>16354</v>
      </c>
      <c r="K64" s="206" t="n">
        <v>125853</v>
      </c>
      <c r="L64" s="206" t="n">
        <v>13009</v>
      </c>
      <c r="M64" s="206" t="n">
        <v>8641</v>
      </c>
      <c r="N64" s="206" t="n">
        <v>6872</v>
      </c>
    </row>
    <row r="65" customFormat="false" ht="11.1" hidden="true" customHeight="true" outlineLevel="0" collapsed="false">
      <c r="A65" s="85"/>
      <c r="B65" s="86" t="s">
        <v>187</v>
      </c>
      <c r="C65" s="206" t="n">
        <v>13008</v>
      </c>
      <c r="D65" s="206" t="n">
        <v>6199</v>
      </c>
      <c r="E65" s="206" t="n">
        <v>13364</v>
      </c>
      <c r="F65" s="206" t="n">
        <v>12777</v>
      </c>
      <c r="G65" s="206" t="n">
        <v>8862</v>
      </c>
      <c r="H65" s="206" t="n">
        <v>8255</v>
      </c>
      <c r="I65" s="206" t="n">
        <v>18191</v>
      </c>
      <c r="J65" s="206" t="n">
        <v>16380</v>
      </c>
      <c r="K65" s="206" t="n">
        <v>126826</v>
      </c>
      <c r="L65" s="206" t="n">
        <v>13962</v>
      </c>
      <c r="M65" s="206" t="n">
        <v>9105</v>
      </c>
      <c r="N65" s="206" t="n">
        <v>7366</v>
      </c>
    </row>
    <row r="66" customFormat="false" ht="11.1" hidden="true" customHeight="true" outlineLevel="0" collapsed="false">
      <c r="A66" s="85"/>
      <c r="B66" s="86" t="s">
        <v>188</v>
      </c>
      <c r="C66" s="206" t="n">
        <v>13116</v>
      </c>
      <c r="D66" s="206" t="n">
        <v>6026</v>
      </c>
      <c r="E66" s="206" t="n">
        <v>13724</v>
      </c>
      <c r="F66" s="206" t="n">
        <v>12974</v>
      </c>
      <c r="G66" s="206" t="n">
        <v>7884</v>
      </c>
      <c r="H66" s="206" t="n">
        <v>8228</v>
      </c>
      <c r="I66" s="206" t="n">
        <v>17259</v>
      </c>
      <c r="J66" s="206" t="n">
        <v>17344</v>
      </c>
      <c r="K66" s="206" t="n">
        <v>123375</v>
      </c>
      <c r="L66" s="206" t="n">
        <v>13612</v>
      </c>
      <c r="M66" s="206" t="n">
        <v>9921</v>
      </c>
      <c r="N66" s="206" t="n">
        <v>781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12540</v>
      </c>
      <c r="D67" s="206" t="n">
        <v>5909</v>
      </c>
      <c r="E67" s="206" t="n">
        <v>12568</v>
      </c>
      <c r="F67" s="206" t="n">
        <v>11710</v>
      </c>
      <c r="G67" s="206" t="n">
        <v>7819</v>
      </c>
      <c r="H67" s="206" t="n">
        <v>7323</v>
      </c>
      <c r="I67" s="206" t="n">
        <v>17491</v>
      </c>
      <c r="J67" s="206" t="n">
        <v>19730</v>
      </c>
      <c r="K67" s="206" t="n">
        <v>117847</v>
      </c>
      <c r="L67" s="206" t="n">
        <v>13707</v>
      </c>
      <c r="M67" s="206" t="n">
        <v>8830</v>
      </c>
      <c r="N67" s="206" t="n">
        <v>7149</v>
      </c>
    </row>
    <row r="68" customFormat="false" ht="11.1" hidden="true" customHeight="true" outlineLevel="0" collapsed="false">
      <c r="A68" s="85"/>
      <c r="B68" s="86" t="s">
        <v>186</v>
      </c>
      <c r="C68" s="206" t="n">
        <v>12758</v>
      </c>
      <c r="D68" s="206" t="n">
        <v>5903</v>
      </c>
      <c r="E68" s="206" t="n">
        <v>13275</v>
      </c>
      <c r="F68" s="206" t="n">
        <v>12587</v>
      </c>
      <c r="G68" s="206" t="n">
        <v>8562</v>
      </c>
      <c r="H68" s="206" t="n">
        <v>7946</v>
      </c>
      <c r="I68" s="206" t="n">
        <v>17268</v>
      </c>
      <c r="J68" s="206" t="n">
        <v>20892</v>
      </c>
      <c r="K68" s="206" t="n">
        <v>116429</v>
      </c>
      <c r="L68" s="206" t="n">
        <v>12693</v>
      </c>
      <c r="M68" s="206" t="n">
        <v>8623</v>
      </c>
      <c r="N68" s="206" t="n">
        <v>7010</v>
      </c>
    </row>
    <row r="69" customFormat="false" ht="11.1" hidden="true" customHeight="true" outlineLevel="0" collapsed="false">
      <c r="A69" s="85"/>
      <c r="B69" s="86" t="s">
        <v>187</v>
      </c>
      <c r="C69" s="206" t="n">
        <v>13076</v>
      </c>
      <c r="D69" s="206" t="n">
        <v>6275</v>
      </c>
      <c r="E69" s="206" t="n">
        <v>13386</v>
      </c>
      <c r="F69" s="206" t="n">
        <v>12848</v>
      </c>
      <c r="G69" s="206" t="n">
        <v>9064</v>
      </c>
      <c r="H69" s="206" t="n">
        <v>8062</v>
      </c>
      <c r="I69" s="206" t="n">
        <v>17507</v>
      </c>
      <c r="J69" s="206" t="n">
        <v>19652</v>
      </c>
      <c r="K69" s="206" t="n">
        <v>117643</v>
      </c>
      <c r="L69" s="206" t="n">
        <v>13473</v>
      </c>
      <c r="M69" s="206" t="n">
        <v>9176</v>
      </c>
      <c r="N69" s="206" t="n">
        <v>7392</v>
      </c>
    </row>
    <row r="70" customFormat="false" ht="11.1" hidden="true" customHeight="true" outlineLevel="0" collapsed="false">
      <c r="A70" s="85"/>
      <c r="B70" s="86" t="s">
        <v>188</v>
      </c>
      <c r="C70" s="206" t="n">
        <v>13270</v>
      </c>
      <c r="D70" s="206" t="n">
        <v>6253</v>
      </c>
      <c r="E70" s="206" t="n">
        <v>14165</v>
      </c>
      <c r="F70" s="206" t="n">
        <v>13516</v>
      </c>
      <c r="G70" s="206" t="n">
        <v>8115</v>
      </c>
      <c r="H70" s="206" t="n">
        <v>8199</v>
      </c>
      <c r="I70" s="206" t="n">
        <v>16795</v>
      </c>
      <c r="J70" s="206" t="n">
        <v>17293</v>
      </c>
      <c r="K70" s="206" t="n">
        <v>116422</v>
      </c>
      <c r="L70" s="206" t="n">
        <v>13243</v>
      </c>
      <c r="M70" s="206" t="n">
        <v>9998</v>
      </c>
      <c r="N70" s="206" t="n">
        <v>7758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12807</v>
      </c>
      <c r="D71" s="206" t="n">
        <v>6479</v>
      </c>
      <c r="E71" s="206" t="n">
        <v>13209</v>
      </c>
      <c r="F71" s="206" t="n">
        <v>12503</v>
      </c>
      <c r="G71" s="206" t="n">
        <v>8132</v>
      </c>
      <c r="H71" s="206" t="n">
        <v>7517</v>
      </c>
      <c r="I71" s="206" t="n">
        <v>17500</v>
      </c>
      <c r="J71" s="206" t="n">
        <v>18301</v>
      </c>
      <c r="K71" s="206" t="n">
        <v>116539</v>
      </c>
      <c r="L71" s="206" t="n">
        <v>13610</v>
      </c>
      <c r="M71" s="206" t="n">
        <v>9004</v>
      </c>
      <c r="N71" s="206" t="n">
        <v>7346</v>
      </c>
    </row>
    <row r="72" customFormat="false" ht="11.1" hidden="true" customHeight="true" outlineLevel="0" collapsed="false">
      <c r="A72" s="85"/>
      <c r="B72" s="86" t="s">
        <v>186</v>
      </c>
      <c r="C72" s="206" t="n">
        <v>12857</v>
      </c>
      <c r="D72" s="206" t="n">
        <v>6518</v>
      </c>
      <c r="E72" s="206" t="n">
        <v>13812</v>
      </c>
      <c r="F72" s="206" t="n">
        <v>13240</v>
      </c>
      <c r="G72" s="206" t="n">
        <v>8423</v>
      </c>
      <c r="H72" s="206" t="n">
        <v>8214</v>
      </c>
      <c r="I72" s="206" t="n">
        <v>16600</v>
      </c>
      <c r="J72" s="206" t="n">
        <v>16247</v>
      </c>
      <c r="K72" s="206" t="n">
        <v>117014</v>
      </c>
      <c r="L72" s="206" t="n">
        <v>12554</v>
      </c>
      <c r="M72" s="206" t="n">
        <v>8676</v>
      </c>
      <c r="N72" s="206" t="n">
        <v>7005</v>
      </c>
    </row>
    <row r="73" customFormat="false" ht="11.1" hidden="true" customHeight="true" outlineLevel="0" collapsed="false">
      <c r="A73" s="85"/>
      <c r="B73" s="86" t="s">
        <v>187</v>
      </c>
      <c r="C73" s="206" t="n">
        <v>13148</v>
      </c>
      <c r="D73" s="206" t="n">
        <v>7083</v>
      </c>
      <c r="E73" s="206" t="n">
        <v>13981</v>
      </c>
      <c r="F73" s="206" t="n">
        <v>13481</v>
      </c>
      <c r="G73" s="206" t="n">
        <v>8847</v>
      </c>
      <c r="H73" s="206" t="n">
        <v>8278</v>
      </c>
      <c r="I73" s="206" t="n">
        <v>16483</v>
      </c>
      <c r="J73" s="206" t="n">
        <v>14459</v>
      </c>
      <c r="K73" s="206" t="n">
        <v>120909</v>
      </c>
      <c r="L73" s="206" t="n">
        <v>13406</v>
      </c>
      <c r="M73" s="206" t="n">
        <v>9276</v>
      </c>
      <c r="N73" s="206" t="n">
        <v>7531</v>
      </c>
    </row>
    <row r="74" customFormat="false" ht="11.1" hidden="true" customHeight="true" outlineLevel="0" collapsed="false">
      <c r="A74" s="85"/>
      <c r="B74" s="86" t="s">
        <v>188</v>
      </c>
      <c r="C74" s="206" t="n">
        <v>13173</v>
      </c>
      <c r="D74" s="206" t="n">
        <v>7042</v>
      </c>
      <c r="E74" s="206" t="n">
        <v>14419</v>
      </c>
      <c r="F74" s="206" t="n">
        <v>13745</v>
      </c>
      <c r="G74" s="206" t="n">
        <v>7894</v>
      </c>
      <c r="H74" s="206" t="n">
        <v>8253</v>
      </c>
      <c r="I74" s="206" t="n">
        <v>15677</v>
      </c>
      <c r="J74" s="206" t="n">
        <v>13603</v>
      </c>
      <c r="K74" s="206" t="n">
        <v>118051</v>
      </c>
      <c r="L74" s="206" t="n">
        <v>12928</v>
      </c>
      <c r="M74" s="206" t="n">
        <v>10066</v>
      </c>
      <c r="N74" s="206" t="n">
        <v>774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13047</v>
      </c>
      <c r="D75" s="206" t="n">
        <v>7714</v>
      </c>
      <c r="E75" s="206" t="n">
        <v>13811</v>
      </c>
      <c r="F75" s="206" t="n">
        <v>13230</v>
      </c>
      <c r="G75" s="206" t="n">
        <v>7970</v>
      </c>
      <c r="H75" s="206" t="n">
        <v>7865</v>
      </c>
      <c r="I75" s="206" t="n">
        <v>17400</v>
      </c>
      <c r="J75" s="206" t="n">
        <v>15191</v>
      </c>
      <c r="K75" s="206" t="n">
        <v>123684</v>
      </c>
      <c r="L75" s="206" t="n">
        <v>13444</v>
      </c>
      <c r="M75" s="206" t="n">
        <v>9146</v>
      </c>
      <c r="N75" s="206" t="n">
        <v>7319</v>
      </c>
    </row>
    <row r="76" customFormat="false" ht="11.1" hidden="true" customHeight="true" outlineLevel="0" collapsed="false">
      <c r="A76" s="85"/>
      <c r="B76" s="86" t="s">
        <v>186</v>
      </c>
      <c r="C76" s="206" t="n">
        <v>13093</v>
      </c>
      <c r="D76" s="206" t="n">
        <v>7686</v>
      </c>
      <c r="E76" s="206" t="n">
        <v>14084</v>
      </c>
      <c r="F76" s="206" t="n">
        <v>13471</v>
      </c>
      <c r="G76" s="206" t="n">
        <v>8483</v>
      </c>
      <c r="H76" s="206" t="n">
        <v>8526</v>
      </c>
      <c r="I76" s="206" t="n">
        <v>17017</v>
      </c>
      <c r="J76" s="206" t="n">
        <v>15346</v>
      </c>
      <c r="K76" s="206" t="n">
        <v>123031</v>
      </c>
      <c r="L76" s="206" t="n">
        <v>12463</v>
      </c>
      <c r="M76" s="206" t="n">
        <v>8779</v>
      </c>
      <c r="N76" s="206" t="n">
        <v>7018</v>
      </c>
    </row>
    <row r="77" customFormat="false" ht="11.1" hidden="true" customHeight="true" outlineLevel="0" collapsed="false">
      <c r="A77" s="85"/>
      <c r="B77" s="86" t="s">
        <v>187</v>
      </c>
      <c r="C77" s="206" t="n">
        <v>13453</v>
      </c>
      <c r="D77" s="206" t="n">
        <v>8122</v>
      </c>
      <c r="E77" s="206" t="n">
        <v>14092</v>
      </c>
      <c r="F77" s="206" t="n">
        <v>13534</v>
      </c>
      <c r="G77" s="206" t="n">
        <v>9055</v>
      </c>
      <c r="H77" s="206" t="n">
        <v>8632</v>
      </c>
      <c r="I77" s="206" t="n">
        <v>17319</v>
      </c>
      <c r="J77" s="206" t="n">
        <v>13517</v>
      </c>
      <c r="K77" s="206" t="n">
        <v>129035</v>
      </c>
      <c r="L77" s="206" t="n">
        <v>13693</v>
      </c>
      <c r="M77" s="206" t="n">
        <v>9388</v>
      </c>
      <c r="N77" s="206" t="n">
        <v>7604</v>
      </c>
    </row>
    <row r="78" customFormat="false" ht="11.1" hidden="true" customHeight="true" outlineLevel="0" collapsed="false">
      <c r="A78" s="85"/>
      <c r="B78" s="86" t="s">
        <v>188</v>
      </c>
      <c r="C78" s="206" t="n">
        <v>13635</v>
      </c>
      <c r="D78" s="206" t="n">
        <v>8009</v>
      </c>
      <c r="E78" s="206" t="n">
        <v>14302</v>
      </c>
      <c r="F78" s="206" t="n">
        <v>13476</v>
      </c>
      <c r="G78" s="206" t="n">
        <v>8110</v>
      </c>
      <c r="H78" s="206" t="n">
        <v>8592</v>
      </c>
      <c r="I78" s="206" t="n">
        <v>16758</v>
      </c>
      <c r="J78" s="206" t="n">
        <v>18058</v>
      </c>
      <c r="K78" s="206" t="n">
        <v>126103</v>
      </c>
      <c r="L78" s="206" t="n">
        <v>13277</v>
      </c>
      <c r="M78" s="206" t="n">
        <v>10257</v>
      </c>
      <c r="N78" s="206" t="n">
        <v>797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13154</v>
      </c>
      <c r="D79" s="206" t="n">
        <v>6652</v>
      </c>
      <c r="E79" s="206" t="n">
        <v>13332</v>
      </c>
      <c r="F79" s="206" t="n">
        <v>12667</v>
      </c>
      <c r="G79" s="206" t="n">
        <v>8268</v>
      </c>
      <c r="H79" s="206" t="n">
        <v>7863</v>
      </c>
      <c r="I79" s="206" t="n">
        <v>17541</v>
      </c>
      <c r="J79" s="206" t="n">
        <v>16577</v>
      </c>
      <c r="K79" s="206" t="n">
        <v>129009</v>
      </c>
      <c r="L79" s="206" t="n">
        <v>13521</v>
      </c>
      <c r="M79" s="206" t="n">
        <v>9438</v>
      </c>
      <c r="N79" s="206" t="n">
        <v>7441</v>
      </c>
    </row>
    <row r="80" customFormat="false" ht="11.1" hidden="true" customHeight="true" outlineLevel="0" collapsed="false">
      <c r="A80" s="85"/>
      <c r="B80" s="86" t="s">
        <v>186</v>
      </c>
      <c r="C80" s="206" t="n">
        <v>13336</v>
      </c>
      <c r="D80" s="206" t="n">
        <v>6508</v>
      </c>
      <c r="E80" s="206" t="n">
        <v>14389</v>
      </c>
      <c r="F80" s="206" t="n">
        <v>13672</v>
      </c>
      <c r="G80" s="206" t="n">
        <v>8795</v>
      </c>
      <c r="H80" s="206" t="n">
        <v>8577</v>
      </c>
      <c r="I80" s="206" t="n">
        <v>17386</v>
      </c>
      <c r="J80" s="206" t="n">
        <v>15953</v>
      </c>
      <c r="K80" s="206" t="n">
        <v>128582</v>
      </c>
      <c r="L80" s="206" t="n">
        <v>12584</v>
      </c>
      <c r="M80" s="206" t="n">
        <v>9078</v>
      </c>
      <c r="N80" s="206" t="n">
        <v>7172</v>
      </c>
    </row>
    <row r="81" customFormat="false" ht="11.1" hidden="true" customHeight="true" outlineLevel="0" collapsed="false">
      <c r="A81" s="85"/>
      <c r="B81" s="86" t="s">
        <v>187</v>
      </c>
      <c r="C81" s="206" t="n">
        <v>13904</v>
      </c>
      <c r="D81" s="206" t="n">
        <v>6939</v>
      </c>
      <c r="E81" s="206" t="n">
        <v>14672</v>
      </c>
      <c r="F81" s="206" t="n">
        <v>14053</v>
      </c>
      <c r="G81" s="206" t="n">
        <v>9418</v>
      </c>
      <c r="H81" s="206" t="n">
        <v>8780</v>
      </c>
      <c r="I81" s="206" t="n">
        <v>17760</v>
      </c>
      <c r="J81" s="206" t="n">
        <v>16576</v>
      </c>
      <c r="K81" s="206" t="n">
        <v>134742</v>
      </c>
      <c r="L81" s="206" t="n">
        <v>13689</v>
      </c>
      <c r="M81" s="206" t="n">
        <v>9641</v>
      </c>
      <c r="N81" s="206" t="n">
        <v>7698</v>
      </c>
    </row>
    <row r="82" customFormat="false" ht="11.1" hidden="true" customHeight="true" outlineLevel="0" collapsed="false">
      <c r="A82" s="85"/>
      <c r="B82" s="86" t="s">
        <v>188</v>
      </c>
      <c r="C82" s="206" t="n">
        <v>13917</v>
      </c>
      <c r="D82" s="206" t="n">
        <v>6953</v>
      </c>
      <c r="E82" s="206" t="n">
        <v>14829</v>
      </c>
      <c r="F82" s="206" t="n">
        <v>13941</v>
      </c>
      <c r="G82" s="206" t="n">
        <v>8185</v>
      </c>
      <c r="H82" s="206" t="n">
        <v>8729</v>
      </c>
      <c r="I82" s="206" t="n">
        <v>17090</v>
      </c>
      <c r="J82" s="206" t="n">
        <v>17842</v>
      </c>
      <c r="K82" s="206" t="n">
        <v>131271</v>
      </c>
      <c r="L82" s="206" t="n">
        <v>13168</v>
      </c>
      <c r="M82" s="206" t="n">
        <v>10559</v>
      </c>
      <c r="N82" s="206" t="n">
        <v>786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13456</v>
      </c>
      <c r="D83" s="206" t="n">
        <v>6335</v>
      </c>
      <c r="E83" s="206" t="n">
        <v>14274</v>
      </c>
      <c r="F83" s="206" t="n">
        <v>13609</v>
      </c>
      <c r="G83" s="206" t="n">
        <v>8039</v>
      </c>
      <c r="H83" s="206" t="n">
        <v>7958</v>
      </c>
      <c r="I83" s="206" t="n">
        <v>15959</v>
      </c>
      <c r="J83" s="206" t="n">
        <v>17684</v>
      </c>
      <c r="K83" s="206" t="n">
        <v>130713</v>
      </c>
      <c r="L83" s="206" t="n">
        <v>13570</v>
      </c>
      <c r="M83" s="206" t="n">
        <v>9499</v>
      </c>
      <c r="N83" s="206" t="n">
        <v>7568</v>
      </c>
    </row>
    <row r="84" customFormat="false" ht="11.1" hidden="true" customHeight="true" outlineLevel="0" collapsed="false">
      <c r="A84" s="85"/>
      <c r="B84" s="86" t="s">
        <v>186</v>
      </c>
      <c r="C84" s="206" t="n">
        <v>13521</v>
      </c>
      <c r="D84" s="206" t="n">
        <v>6153</v>
      </c>
      <c r="E84" s="206" t="n">
        <v>14701</v>
      </c>
      <c r="F84" s="206" t="n">
        <v>13962</v>
      </c>
      <c r="G84" s="206" t="n">
        <v>8846</v>
      </c>
      <c r="H84" s="206" t="n">
        <v>8678</v>
      </c>
      <c r="I84" s="206" t="n">
        <v>15853</v>
      </c>
      <c r="J84" s="206" t="n">
        <v>18304</v>
      </c>
      <c r="K84" s="206" t="n">
        <v>128800</v>
      </c>
      <c r="L84" s="206" t="n">
        <v>12476</v>
      </c>
      <c r="M84" s="206" t="n">
        <v>9109</v>
      </c>
      <c r="N84" s="206" t="n">
        <v>7237</v>
      </c>
    </row>
    <row r="85" customFormat="false" ht="11.1" hidden="true" customHeight="true" outlineLevel="0" collapsed="false">
      <c r="A85" s="85"/>
      <c r="B85" s="86" t="s">
        <v>187</v>
      </c>
      <c r="C85" s="206" t="n">
        <v>14116</v>
      </c>
      <c r="D85" s="206" t="n">
        <v>6591</v>
      </c>
      <c r="E85" s="206" t="n">
        <v>15027</v>
      </c>
      <c r="F85" s="206" t="n">
        <v>14371</v>
      </c>
      <c r="G85" s="206" t="n">
        <v>9561</v>
      </c>
      <c r="H85" s="206" t="n">
        <v>8951</v>
      </c>
      <c r="I85" s="206" t="n">
        <v>16165</v>
      </c>
      <c r="J85" s="206" t="n">
        <v>18884</v>
      </c>
      <c r="K85" s="206" t="n">
        <v>135457</v>
      </c>
      <c r="L85" s="206" t="n">
        <v>13637</v>
      </c>
      <c r="M85" s="206" t="n">
        <v>9916</v>
      </c>
      <c r="N85" s="206" t="n">
        <v>7824</v>
      </c>
    </row>
    <row r="86" customFormat="false" ht="11.1" hidden="true" customHeight="true" outlineLevel="0" collapsed="false">
      <c r="A86" s="85"/>
      <c r="B86" s="86" t="s">
        <v>188</v>
      </c>
      <c r="C86" s="206" t="n">
        <v>14082</v>
      </c>
      <c r="D86" s="206" t="n">
        <v>6602</v>
      </c>
      <c r="E86" s="206" t="n">
        <v>15403</v>
      </c>
      <c r="F86" s="206" t="n">
        <v>14539</v>
      </c>
      <c r="G86" s="206" t="n">
        <v>8329</v>
      </c>
      <c r="H86" s="206" t="n">
        <v>8872</v>
      </c>
      <c r="I86" s="206" t="n">
        <v>15719</v>
      </c>
      <c r="J86" s="206" t="n">
        <v>19456</v>
      </c>
      <c r="K86" s="206" t="n">
        <v>130798</v>
      </c>
      <c r="L86" s="206" t="n">
        <v>13003</v>
      </c>
      <c r="M86" s="206" t="n">
        <v>10453</v>
      </c>
      <c r="N86" s="206" t="n">
        <v>802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13829</v>
      </c>
      <c r="D87" s="206" t="n">
        <v>7393</v>
      </c>
      <c r="E87" s="206" t="n">
        <v>15042</v>
      </c>
      <c r="F87" s="206" t="n">
        <v>14128</v>
      </c>
      <c r="G87" s="206" t="n">
        <v>8478</v>
      </c>
      <c r="H87" s="206" t="n">
        <v>8067</v>
      </c>
      <c r="I87" s="206" t="n">
        <v>16862</v>
      </c>
      <c r="J87" s="206" t="n">
        <v>20079</v>
      </c>
      <c r="K87" s="206" t="n">
        <v>130471</v>
      </c>
      <c r="L87" s="206" t="n">
        <v>13047</v>
      </c>
      <c r="M87" s="206" t="n">
        <v>9744</v>
      </c>
      <c r="N87" s="206" t="n">
        <v>7752</v>
      </c>
    </row>
    <row r="88" customFormat="false" ht="11.1" hidden="true" customHeight="true" outlineLevel="0" collapsed="false">
      <c r="A88" s="85"/>
      <c r="B88" s="86" t="s">
        <v>186</v>
      </c>
      <c r="C88" s="206" t="n">
        <v>13878</v>
      </c>
      <c r="D88" s="206" t="n">
        <v>7294</v>
      </c>
      <c r="E88" s="206" t="n">
        <v>15807</v>
      </c>
      <c r="F88" s="206" t="n">
        <v>14981</v>
      </c>
      <c r="G88" s="206" t="n">
        <v>8986</v>
      </c>
      <c r="H88" s="206" t="n">
        <v>8766</v>
      </c>
      <c r="I88" s="206" t="n">
        <v>16675</v>
      </c>
      <c r="J88" s="206" t="n">
        <v>20907</v>
      </c>
      <c r="K88" s="206" t="n">
        <v>128302</v>
      </c>
      <c r="L88" s="206" t="n">
        <v>12104</v>
      </c>
      <c r="M88" s="206" t="n">
        <v>9430</v>
      </c>
      <c r="N88" s="206" t="n">
        <v>7414</v>
      </c>
    </row>
    <row r="89" customFormat="false" ht="11.1" hidden="true" customHeight="true" outlineLevel="0" collapsed="false">
      <c r="A89" s="85"/>
      <c r="B89" s="86" t="s">
        <v>187</v>
      </c>
      <c r="C89" s="206" t="n">
        <v>14273</v>
      </c>
      <c r="D89" s="206" t="n">
        <v>8119</v>
      </c>
      <c r="E89" s="206" t="n">
        <v>15898</v>
      </c>
      <c r="F89" s="206" t="n">
        <v>15212</v>
      </c>
      <c r="G89" s="206" t="n">
        <v>9264</v>
      </c>
      <c r="H89" s="206" t="n">
        <v>8905</v>
      </c>
      <c r="I89" s="206" t="n">
        <v>16773</v>
      </c>
      <c r="J89" s="206" t="n">
        <v>21001</v>
      </c>
      <c r="K89" s="206" t="n">
        <v>131770</v>
      </c>
      <c r="L89" s="206" t="n">
        <v>12925</v>
      </c>
      <c r="M89" s="206" t="n">
        <v>9913</v>
      </c>
      <c r="N89" s="206" t="n">
        <v>7915</v>
      </c>
    </row>
    <row r="90" customFormat="false" ht="11.1" hidden="true" customHeight="true" outlineLevel="0" collapsed="false">
      <c r="A90" s="85"/>
      <c r="B90" s="86" t="s">
        <v>188</v>
      </c>
      <c r="C90" s="206" t="n">
        <v>14267</v>
      </c>
      <c r="D90" s="206" t="n">
        <v>8033</v>
      </c>
      <c r="E90" s="206" t="n">
        <v>16279</v>
      </c>
      <c r="F90" s="206" t="n">
        <v>15273</v>
      </c>
      <c r="G90" s="206" t="n">
        <v>8161</v>
      </c>
      <c r="H90" s="206" t="n">
        <v>8928</v>
      </c>
      <c r="I90" s="206" t="n">
        <v>16315</v>
      </c>
      <c r="J90" s="206" t="n">
        <v>20362</v>
      </c>
      <c r="K90" s="206" t="n">
        <v>127368</v>
      </c>
      <c r="L90" s="206" t="n">
        <v>12621</v>
      </c>
      <c r="M90" s="206" t="n">
        <v>10455</v>
      </c>
      <c r="N90" s="206" t="n">
        <v>812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13863</v>
      </c>
      <c r="D91" s="206" t="n">
        <v>5690</v>
      </c>
      <c r="E91" s="206" t="n">
        <v>15186</v>
      </c>
      <c r="F91" s="206" t="n">
        <v>14277</v>
      </c>
      <c r="G91" s="206" t="n">
        <v>7900</v>
      </c>
      <c r="H91" s="206" t="n">
        <v>8259</v>
      </c>
      <c r="I91" s="206" t="n">
        <v>16404</v>
      </c>
      <c r="J91" s="206" t="n">
        <v>19952</v>
      </c>
      <c r="K91" s="206" t="n">
        <v>131366</v>
      </c>
      <c r="L91" s="206" t="n">
        <v>13139</v>
      </c>
      <c r="M91" s="206" t="n">
        <v>9896</v>
      </c>
      <c r="N91" s="206" t="n">
        <v>7758</v>
      </c>
    </row>
    <row r="92" customFormat="false" ht="11.1" hidden="true" customHeight="true" outlineLevel="0" collapsed="false">
      <c r="A92" s="85"/>
      <c r="B92" s="86" t="s">
        <v>186</v>
      </c>
      <c r="C92" s="206" t="n">
        <v>14169</v>
      </c>
      <c r="D92" s="206" t="n">
        <v>5615</v>
      </c>
      <c r="E92" s="206" t="n">
        <v>16618</v>
      </c>
      <c r="F92" s="206" t="n">
        <v>15704</v>
      </c>
      <c r="G92" s="206" t="n">
        <v>9127</v>
      </c>
      <c r="H92" s="206" t="n">
        <v>9177</v>
      </c>
      <c r="I92" s="206" t="n">
        <v>16320</v>
      </c>
      <c r="J92" s="206" t="n">
        <v>19729</v>
      </c>
      <c r="K92" s="206" t="n">
        <v>130556</v>
      </c>
      <c r="L92" s="206" t="n">
        <v>12345</v>
      </c>
      <c r="M92" s="206" t="n">
        <v>9501</v>
      </c>
      <c r="N92" s="206" t="n">
        <v>7484</v>
      </c>
    </row>
    <row r="93" customFormat="false" ht="11.1" hidden="true" customHeight="true" outlineLevel="0" collapsed="false">
      <c r="A93" s="85"/>
      <c r="B93" s="86" t="s">
        <v>187</v>
      </c>
      <c r="C93" s="206" t="n">
        <v>14544</v>
      </c>
      <c r="D93" s="206" t="n">
        <v>6306</v>
      </c>
      <c r="E93" s="206" t="n">
        <v>16632</v>
      </c>
      <c r="F93" s="206" t="n">
        <v>15838</v>
      </c>
      <c r="G93" s="206" t="n">
        <v>9652</v>
      </c>
      <c r="H93" s="206" t="n">
        <v>9347</v>
      </c>
      <c r="I93" s="206" t="n">
        <v>16545</v>
      </c>
      <c r="J93" s="206" t="n">
        <v>18795</v>
      </c>
      <c r="K93" s="206" t="n">
        <v>135789</v>
      </c>
      <c r="L93" s="206" t="n">
        <v>13032</v>
      </c>
      <c r="M93" s="206" t="n">
        <v>9912</v>
      </c>
      <c r="N93" s="206" t="n">
        <v>7934</v>
      </c>
    </row>
    <row r="94" customFormat="false" ht="11.1" hidden="true" customHeight="true" outlineLevel="0" collapsed="false">
      <c r="A94" s="85"/>
      <c r="B94" s="86" t="s">
        <v>188</v>
      </c>
      <c r="C94" s="206" t="n">
        <v>14488</v>
      </c>
      <c r="D94" s="206" t="n">
        <v>6219</v>
      </c>
      <c r="E94" s="206" t="n">
        <v>16949</v>
      </c>
      <c r="F94" s="206" t="n">
        <v>15820</v>
      </c>
      <c r="G94" s="206" t="n">
        <v>8319</v>
      </c>
      <c r="H94" s="206" t="n">
        <v>9024</v>
      </c>
      <c r="I94" s="206" t="n">
        <v>15220</v>
      </c>
      <c r="J94" s="206" t="n">
        <v>19833</v>
      </c>
      <c r="K94" s="206" t="n">
        <v>129977</v>
      </c>
      <c r="L94" s="206" t="n">
        <v>12604</v>
      </c>
      <c r="M94" s="206" t="n">
        <v>10430</v>
      </c>
      <c r="N94" s="206" t="n">
        <v>819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14473</v>
      </c>
      <c r="D95" s="206" t="n">
        <v>6409</v>
      </c>
      <c r="E95" s="206" t="n">
        <v>17068</v>
      </c>
      <c r="F95" s="206" t="n">
        <v>15930</v>
      </c>
      <c r="G95" s="206" t="n">
        <v>8196</v>
      </c>
      <c r="H95" s="206" t="n">
        <v>8513</v>
      </c>
      <c r="I95" s="206" t="n">
        <v>17024</v>
      </c>
      <c r="J95" s="206" t="n">
        <v>19690</v>
      </c>
      <c r="K95" s="206" t="n">
        <v>133112</v>
      </c>
      <c r="L95" s="206" t="n">
        <v>13136</v>
      </c>
      <c r="M95" s="206" t="n">
        <v>9943</v>
      </c>
      <c r="N95" s="206" t="n">
        <v>7952</v>
      </c>
    </row>
    <row r="96" customFormat="false" ht="11.1" hidden="true" customHeight="true" outlineLevel="0" collapsed="false">
      <c r="A96" s="85"/>
      <c r="B96" s="86" t="s">
        <v>186</v>
      </c>
      <c r="C96" s="206" t="n">
        <v>14490</v>
      </c>
      <c r="D96" s="206" t="n">
        <v>6269</v>
      </c>
      <c r="E96" s="206" t="n">
        <v>17616</v>
      </c>
      <c r="F96" s="206" t="n">
        <v>16622</v>
      </c>
      <c r="G96" s="206" t="n">
        <v>9206</v>
      </c>
      <c r="H96" s="206" t="n">
        <v>9268</v>
      </c>
      <c r="I96" s="206" t="n">
        <v>16693</v>
      </c>
      <c r="J96" s="206" t="n">
        <v>19729</v>
      </c>
      <c r="K96" s="206" t="n">
        <v>132182</v>
      </c>
      <c r="L96" s="206" t="n">
        <v>12139</v>
      </c>
      <c r="M96" s="206" t="n">
        <v>9525</v>
      </c>
      <c r="N96" s="206" t="n">
        <v>7574</v>
      </c>
    </row>
    <row r="97" customFormat="false" ht="11.1" hidden="true" customHeight="true" outlineLevel="0" collapsed="false">
      <c r="A97" s="85"/>
      <c r="B97" s="86" t="s">
        <v>187</v>
      </c>
      <c r="C97" s="206" t="n">
        <v>14988</v>
      </c>
      <c r="D97" s="206" t="n">
        <v>7026</v>
      </c>
      <c r="E97" s="206" t="n">
        <v>17936</v>
      </c>
      <c r="F97" s="206" t="n">
        <v>17060</v>
      </c>
      <c r="G97" s="206" t="n">
        <v>10008</v>
      </c>
      <c r="H97" s="206" t="n">
        <v>9531</v>
      </c>
      <c r="I97" s="206" t="n">
        <v>16932</v>
      </c>
      <c r="J97" s="206" t="n">
        <v>19392</v>
      </c>
      <c r="K97" s="206" t="n">
        <v>138517</v>
      </c>
      <c r="L97" s="206" t="n">
        <v>12943</v>
      </c>
      <c r="M97" s="206" t="n">
        <v>9967</v>
      </c>
      <c r="N97" s="206" t="n">
        <v>8137</v>
      </c>
    </row>
    <row r="98" customFormat="false" ht="11.1" hidden="true" customHeight="true" outlineLevel="0" collapsed="false">
      <c r="A98" s="85"/>
      <c r="B98" s="86" t="s">
        <v>188</v>
      </c>
      <c r="C98" s="206" t="n">
        <v>15077</v>
      </c>
      <c r="D98" s="206" t="n">
        <v>7045</v>
      </c>
      <c r="E98" s="206" t="n">
        <v>18268</v>
      </c>
      <c r="F98" s="206" t="n">
        <v>17171</v>
      </c>
      <c r="G98" s="206" t="n">
        <v>8896</v>
      </c>
      <c r="H98" s="206" t="n">
        <v>9458</v>
      </c>
      <c r="I98" s="206" t="n">
        <v>16140</v>
      </c>
      <c r="J98" s="206" t="n">
        <v>18873</v>
      </c>
      <c r="K98" s="206" t="n">
        <v>134933</v>
      </c>
      <c r="L98" s="206" t="n">
        <v>12703</v>
      </c>
      <c r="M98" s="206" t="n">
        <v>10552</v>
      </c>
      <c r="N98" s="206" t="n">
        <v>836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15042</v>
      </c>
      <c r="D99" s="206" t="n">
        <v>6526</v>
      </c>
      <c r="E99" s="206" t="n">
        <v>17806</v>
      </c>
      <c r="F99" s="206" t="n">
        <v>16903</v>
      </c>
      <c r="G99" s="206" t="n">
        <v>9033</v>
      </c>
      <c r="H99" s="206" t="n">
        <v>8858</v>
      </c>
      <c r="I99" s="206" t="n">
        <v>16820</v>
      </c>
      <c r="J99" s="206" t="n">
        <v>18712</v>
      </c>
      <c r="K99" s="206" t="n">
        <v>141765</v>
      </c>
      <c r="L99" s="206" t="n">
        <v>13583</v>
      </c>
      <c r="M99" s="206" t="n">
        <v>10040</v>
      </c>
      <c r="N99" s="206" t="n">
        <v>8145</v>
      </c>
    </row>
    <row r="100" customFormat="false" ht="11.1" hidden="false" customHeight="true" outlineLevel="0" collapsed="false">
      <c r="A100" s="85"/>
      <c r="B100" s="86" t="s">
        <v>186</v>
      </c>
      <c r="C100" s="206" t="n">
        <v>14953</v>
      </c>
      <c r="D100" s="206" t="n">
        <v>6352</v>
      </c>
      <c r="E100" s="206" t="n">
        <v>18465</v>
      </c>
      <c r="F100" s="206" t="n">
        <v>17426</v>
      </c>
      <c r="G100" s="206" t="n">
        <v>9393</v>
      </c>
      <c r="H100" s="206" t="n">
        <v>9516</v>
      </c>
      <c r="I100" s="206" t="n">
        <v>16696</v>
      </c>
      <c r="J100" s="206" t="n">
        <v>18824</v>
      </c>
      <c r="K100" s="206" t="n">
        <v>142045</v>
      </c>
      <c r="L100" s="206" t="n">
        <v>12495</v>
      </c>
      <c r="M100" s="206" t="n">
        <v>9618</v>
      </c>
      <c r="N100" s="206" t="n">
        <v>7670</v>
      </c>
    </row>
    <row r="101" customFormat="false" ht="11.1" hidden="false" customHeight="true" outlineLevel="0" collapsed="false">
      <c r="A101" s="85"/>
      <c r="B101" s="86" t="s">
        <v>187</v>
      </c>
      <c r="C101" s="206" t="n">
        <v>15506</v>
      </c>
      <c r="D101" s="206" t="n">
        <v>8003</v>
      </c>
      <c r="E101" s="206" t="n">
        <v>18691</v>
      </c>
      <c r="F101" s="206" t="n">
        <v>17728</v>
      </c>
      <c r="G101" s="206" t="n">
        <v>10167</v>
      </c>
      <c r="H101" s="206" t="n">
        <v>9798</v>
      </c>
      <c r="I101" s="206" t="n">
        <v>17400</v>
      </c>
      <c r="J101" s="206" t="n">
        <v>18413</v>
      </c>
      <c r="K101" s="206" t="n">
        <v>148514</v>
      </c>
      <c r="L101" s="206" t="n">
        <v>13331</v>
      </c>
      <c r="M101" s="206" t="n">
        <v>10074</v>
      </c>
      <c r="N101" s="206" t="n">
        <v>8246</v>
      </c>
    </row>
    <row r="102" customFormat="false" ht="11.1" hidden="false" customHeight="true" outlineLevel="0" collapsed="false">
      <c r="A102" s="85"/>
      <c r="B102" s="86" t="s">
        <v>188</v>
      </c>
      <c r="C102" s="206" t="n">
        <v>15424</v>
      </c>
      <c r="D102" s="206" t="n">
        <v>7720</v>
      </c>
      <c r="E102" s="206" t="n">
        <v>19017</v>
      </c>
      <c r="F102" s="206" t="n">
        <v>17621</v>
      </c>
      <c r="G102" s="206" t="n">
        <v>8964</v>
      </c>
      <c r="H102" s="206" t="n">
        <v>9538</v>
      </c>
      <c r="I102" s="206" t="n">
        <v>17217</v>
      </c>
      <c r="J102" s="206" t="n">
        <v>17979</v>
      </c>
      <c r="K102" s="206" t="n">
        <v>143153</v>
      </c>
      <c r="L102" s="206" t="n">
        <v>12906</v>
      </c>
      <c r="M102" s="206" t="n">
        <v>10539</v>
      </c>
      <c r="N102" s="206" t="n">
        <v>833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15250</v>
      </c>
      <c r="D103" s="206" t="n">
        <v>7962</v>
      </c>
      <c r="E103" s="206" t="n">
        <v>17835</v>
      </c>
      <c r="F103" s="206" t="n">
        <v>16540</v>
      </c>
      <c r="G103" s="206" t="n">
        <v>9434</v>
      </c>
      <c r="H103" s="206" t="n">
        <v>9082</v>
      </c>
      <c r="I103" s="206" t="n">
        <v>17142</v>
      </c>
      <c r="J103" s="206" t="n">
        <v>17378</v>
      </c>
      <c r="K103" s="206" t="n">
        <v>150998</v>
      </c>
      <c r="L103" s="206" t="n">
        <v>13459</v>
      </c>
      <c r="M103" s="206" t="n">
        <v>10268</v>
      </c>
      <c r="N103" s="206" t="n">
        <v>8269</v>
      </c>
    </row>
    <row r="104" customFormat="false" ht="11.1" hidden="false" customHeight="true" outlineLevel="0" collapsed="false">
      <c r="A104" s="85"/>
      <c r="B104" s="86" t="s">
        <v>186</v>
      </c>
      <c r="C104" s="206" t="n">
        <v>15358</v>
      </c>
      <c r="D104" s="206" t="n">
        <v>7255</v>
      </c>
      <c r="E104" s="206" t="n">
        <v>19123</v>
      </c>
      <c r="F104" s="206" t="n">
        <v>17707</v>
      </c>
      <c r="G104" s="206" t="n">
        <v>10180</v>
      </c>
      <c r="H104" s="206" t="n">
        <v>9775</v>
      </c>
      <c r="I104" s="206" t="n">
        <v>16915</v>
      </c>
      <c r="J104" s="206" t="n">
        <v>16686</v>
      </c>
      <c r="K104" s="206" t="n">
        <v>149321</v>
      </c>
      <c r="L104" s="206" t="n">
        <v>12650</v>
      </c>
      <c r="M104" s="206" t="n">
        <v>9919</v>
      </c>
      <c r="N104" s="206" t="n">
        <v>8009</v>
      </c>
    </row>
    <row r="105" customFormat="false" ht="11.1" hidden="false" customHeight="true" outlineLevel="0" collapsed="false">
      <c r="A105" s="85"/>
      <c r="B105" s="86" t="s">
        <v>187</v>
      </c>
      <c r="C105" s="206" t="n">
        <v>15594</v>
      </c>
      <c r="D105" s="206" t="n">
        <v>8521</v>
      </c>
      <c r="E105" s="206" t="n">
        <v>18457</v>
      </c>
      <c r="F105" s="206" t="n">
        <v>17202</v>
      </c>
      <c r="G105" s="206" t="n">
        <v>10598</v>
      </c>
      <c r="H105" s="206" t="n">
        <v>9926</v>
      </c>
      <c r="I105" s="206" t="n">
        <v>17462</v>
      </c>
      <c r="J105" s="206" t="n">
        <v>16587</v>
      </c>
      <c r="K105" s="206" t="n">
        <v>154459</v>
      </c>
      <c r="L105" s="206" t="n">
        <v>13253</v>
      </c>
      <c r="M105" s="206" t="n">
        <v>10231</v>
      </c>
      <c r="N105" s="206" t="n">
        <v>8452</v>
      </c>
    </row>
    <row r="106" customFormat="false" ht="11.1" hidden="false" customHeight="true" outlineLevel="0" collapsed="false">
      <c r="A106" s="85"/>
      <c r="B106" s="86" t="s">
        <v>188</v>
      </c>
      <c r="C106" s="206" t="n">
        <v>15115</v>
      </c>
      <c r="D106" s="206" t="n">
        <v>7612</v>
      </c>
      <c r="E106" s="206" t="n">
        <v>17172</v>
      </c>
      <c r="F106" s="206" t="n">
        <v>15446</v>
      </c>
      <c r="G106" s="206" t="n">
        <v>9568</v>
      </c>
      <c r="H106" s="206" t="n">
        <v>9084</v>
      </c>
      <c r="I106" s="206" t="n">
        <v>17526</v>
      </c>
      <c r="J106" s="206" t="n">
        <v>18013</v>
      </c>
      <c r="K106" s="206" t="n">
        <v>151206</v>
      </c>
      <c r="L106" s="206" t="n">
        <v>12915</v>
      </c>
      <c r="M106" s="206" t="n">
        <v>10715</v>
      </c>
      <c r="N106" s="206" t="n">
        <v>8580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14299</v>
      </c>
      <c r="D107" s="206" t="n">
        <v>6167</v>
      </c>
      <c r="E107" s="206" t="n">
        <v>14796</v>
      </c>
      <c r="F107" s="206" t="n">
        <v>13349</v>
      </c>
      <c r="G107" s="206" t="n">
        <v>9313</v>
      </c>
      <c r="H107" s="206" t="n">
        <v>8092</v>
      </c>
      <c r="I107" s="206" t="n">
        <v>17979</v>
      </c>
      <c r="J107" s="206" t="n">
        <v>19772</v>
      </c>
      <c r="K107" s="206" t="n">
        <v>154492</v>
      </c>
      <c r="L107" s="206" t="n">
        <v>12046</v>
      </c>
      <c r="M107" s="206" t="n">
        <v>10515</v>
      </c>
      <c r="N107" s="206" t="n">
        <v>8398</v>
      </c>
    </row>
    <row r="108" customFormat="false" ht="11.1" hidden="false" customHeight="true" outlineLevel="0" collapsed="false">
      <c r="A108" s="85"/>
      <c r="B108" s="86" t="s">
        <v>186</v>
      </c>
      <c r="C108" s="206" t="n">
        <v>14334</v>
      </c>
      <c r="D108" s="206" t="n">
        <v>5588</v>
      </c>
      <c r="E108" s="206" t="n">
        <v>15517</v>
      </c>
      <c r="F108" s="206" t="n">
        <v>14024</v>
      </c>
      <c r="G108" s="206" t="n">
        <v>10128</v>
      </c>
      <c r="H108" s="206" t="n">
        <v>8616</v>
      </c>
      <c r="I108" s="206" t="n">
        <v>17735</v>
      </c>
      <c r="J108" s="206" t="n">
        <v>21127</v>
      </c>
      <c r="K108" s="206" t="n">
        <v>151686</v>
      </c>
      <c r="L108" s="206" t="n">
        <v>11294</v>
      </c>
      <c r="M108" s="206" t="n">
        <v>10076</v>
      </c>
      <c r="N108" s="206" t="n">
        <v>8039</v>
      </c>
    </row>
    <row r="109" customFormat="false" ht="11.1" hidden="false" customHeight="true" outlineLevel="0" collapsed="false">
      <c r="A109" s="85"/>
      <c r="B109" s="86" t="s">
        <v>187</v>
      </c>
      <c r="C109" s="206" t="n">
        <v>15063</v>
      </c>
      <c r="D109" s="206" t="n">
        <v>6376</v>
      </c>
      <c r="E109" s="206" t="n">
        <v>16714</v>
      </c>
      <c r="F109" s="206" t="n">
        <v>15255</v>
      </c>
      <c r="G109" s="206" t="n">
        <v>10889</v>
      </c>
      <c r="H109" s="206" t="n">
        <v>8948</v>
      </c>
      <c r="I109" s="206" t="n">
        <v>18777</v>
      </c>
      <c r="J109" s="206" t="n">
        <v>22241</v>
      </c>
      <c r="K109" s="206" t="n">
        <v>156984</v>
      </c>
      <c r="L109" s="206" t="n">
        <v>12024</v>
      </c>
      <c r="M109" s="206" t="n">
        <v>10478</v>
      </c>
      <c r="N109" s="206" t="n">
        <v>8543</v>
      </c>
    </row>
    <row r="110" customFormat="false" ht="11.1" hidden="false" customHeight="true" outlineLevel="0" collapsed="false">
      <c r="A110" s="85"/>
      <c r="B110" s="86" t="s">
        <v>188</v>
      </c>
      <c r="C110" s="206" t="n">
        <v>15128</v>
      </c>
      <c r="D110" s="206" t="n">
        <v>6220</v>
      </c>
      <c r="E110" s="206" t="n">
        <v>17523</v>
      </c>
      <c r="F110" s="206" t="n">
        <v>15523</v>
      </c>
      <c r="G110" s="206" t="n">
        <v>9764</v>
      </c>
      <c r="H110" s="206" t="n">
        <v>8568</v>
      </c>
      <c r="I110" s="206" t="n">
        <v>19425</v>
      </c>
      <c r="J110" s="206" t="n">
        <v>22763</v>
      </c>
      <c r="K110" s="206" t="n">
        <v>151505</v>
      </c>
      <c r="L110" s="206" t="n">
        <v>11746</v>
      </c>
      <c r="M110" s="206" t="n">
        <v>10842</v>
      </c>
      <c r="N110" s="206" t="n">
        <v>881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14872</v>
      </c>
      <c r="D111" s="206" t="n">
        <v>6558</v>
      </c>
      <c r="E111" s="206" t="n">
        <v>16895</v>
      </c>
      <c r="F111" s="206" t="n">
        <v>15148</v>
      </c>
      <c r="G111" s="206" t="n">
        <v>9201</v>
      </c>
      <c r="H111" s="206" t="n">
        <v>8239</v>
      </c>
      <c r="I111" s="206" t="n">
        <v>18362</v>
      </c>
      <c r="J111" s="206" t="n">
        <v>23600</v>
      </c>
      <c r="K111" s="206" t="n">
        <v>154169</v>
      </c>
      <c r="L111" s="206" t="n">
        <v>12064</v>
      </c>
      <c r="M111" s="206" t="n">
        <v>10728</v>
      </c>
      <c r="N111" s="206" t="n">
        <v>8522</v>
      </c>
    </row>
    <row r="112" customFormat="false" ht="11.1" hidden="false" customHeight="true" outlineLevel="0" collapsed="false">
      <c r="A112" s="85"/>
      <c r="B112" s="86" t="s">
        <v>186</v>
      </c>
      <c r="C112" s="206" t="n">
        <v>15003</v>
      </c>
      <c r="D112" s="206" t="n">
        <v>6715</v>
      </c>
      <c r="E112" s="206" t="n">
        <v>17966</v>
      </c>
      <c r="F112" s="206" t="n">
        <v>16468</v>
      </c>
      <c r="G112" s="206" t="n">
        <v>10628</v>
      </c>
      <c r="H112" s="206" t="n">
        <v>9048</v>
      </c>
      <c r="I112" s="206" t="n">
        <v>17763</v>
      </c>
      <c r="J112" s="206" t="n">
        <v>24023</v>
      </c>
      <c r="K112" s="206" t="n">
        <v>150326</v>
      </c>
      <c r="L112" s="206" t="n">
        <v>11093</v>
      </c>
      <c r="M112" s="206" t="n">
        <v>10154</v>
      </c>
      <c r="N112" s="206" t="n">
        <v>8069</v>
      </c>
    </row>
    <row r="113" customFormat="false" ht="11.1" hidden="false" customHeight="true" outlineLevel="0" collapsed="false">
      <c r="A113" s="85"/>
      <c r="B113" s="86" t="s">
        <v>187</v>
      </c>
      <c r="C113" s="206" t="n">
        <v>15597</v>
      </c>
      <c r="D113" s="206" t="n">
        <v>7844</v>
      </c>
      <c r="E113" s="206" t="n">
        <v>18405</v>
      </c>
      <c r="F113" s="206" t="n">
        <v>17071</v>
      </c>
      <c r="G113" s="206" t="n">
        <v>10966</v>
      </c>
      <c r="H113" s="206" t="n">
        <v>9460</v>
      </c>
      <c r="I113" s="206" t="n">
        <v>18695</v>
      </c>
      <c r="J113" s="206" t="n">
        <v>24266</v>
      </c>
      <c r="K113" s="206" t="n">
        <v>157338</v>
      </c>
      <c r="L113" s="206" t="n">
        <v>11853</v>
      </c>
      <c r="M113" s="206" t="n">
        <v>10549</v>
      </c>
      <c r="N113" s="206" t="n">
        <v>8617</v>
      </c>
    </row>
    <row r="114" customFormat="false" ht="11.1" hidden="false" customHeight="true" outlineLevel="0" collapsed="false">
      <c r="A114" s="85"/>
      <c r="B114" s="86" t="s">
        <v>188</v>
      </c>
      <c r="C114" s="206" t="n">
        <v>15593</v>
      </c>
      <c r="D114" s="206" t="n">
        <v>7624</v>
      </c>
      <c r="E114" s="206" t="n">
        <v>19230</v>
      </c>
      <c r="F114" s="206" t="n">
        <v>17446</v>
      </c>
      <c r="G114" s="206" t="n">
        <v>9553</v>
      </c>
      <c r="H114" s="206" t="n">
        <v>9089</v>
      </c>
      <c r="I114" s="206" t="n">
        <v>18292</v>
      </c>
      <c r="J114" s="206" t="n">
        <v>24186</v>
      </c>
      <c r="K114" s="206" t="n">
        <v>151871</v>
      </c>
      <c r="L114" s="206" t="n">
        <v>11633</v>
      </c>
      <c r="M114" s="206" t="n">
        <v>10899</v>
      </c>
      <c r="N114" s="206" t="n">
        <v>885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15436</v>
      </c>
      <c r="D115" s="206" t="n">
        <v>7846</v>
      </c>
      <c r="E115" s="206" t="n">
        <v>18733</v>
      </c>
      <c r="F115" s="206" t="n">
        <v>17142</v>
      </c>
      <c r="G115" s="206" t="n">
        <v>9901</v>
      </c>
      <c r="H115" s="206" t="n">
        <v>8656</v>
      </c>
      <c r="I115" s="206" t="n">
        <v>17598</v>
      </c>
      <c r="J115" s="206" t="n">
        <v>24096</v>
      </c>
      <c r="K115" s="206" t="n">
        <v>152581</v>
      </c>
      <c r="L115" s="206" t="n">
        <v>11720</v>
      </c>
      <c r="M115" s="206" t="n">
        <v>10720</v>
      </c>
      <c r="N115" s="206" t="n">
        <v>8489</v>
      </c>
    </row>
    <row r="116" customFormat="false" ht="11.1" hidden="false" customHeight="true" outlineLevel="0" collapsed="false">
      <c r="A116" s="85"/>
      <c r="B116" s="86" t="s">
        <v>186</v>
      </c>
      <c r="C116" s="206" t="n">
        <v>15346</v>
      </c>
      <c r="D116" s="206" t="n">
        <v>8020</v>
      </c>
      <c r="E116" s="206" t="n">
        <v>19091</v>
      </c>
      <c r="F116" s="206" t="n">
        <v>17887</v>
      </c>
      <c r="G116" s="206" t="n">
        <v>10737</v>
      </c>
      <c r="H116" s="206" t="n">
        <v>9338</v>
      </c>
      <c r="I116" s="206" t="n">
        <v>17590</v>
      </c>
      <c r="J116" s="206" t="n">
        <v>24212</v>
      </c>
      <c r="K116" s="206" t="n">
        <v>150718</v>
      </c>
      <c r="L116" s="206" t="n">
        <v>10828</v>
      </c>
      <c r="M116" s="206" t="n">
        <v>10352</v>
      </c>
      <c r="N116" s="206" t="n">
        <v>8144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90492167200625</v>
      </c>
      <c r="D133" s="169" t="n">
        <v>10.4520745888667</v>
      </c>
      <c r="E133" s="169" t="n">
        <v>9.61256544502618</v>
      </c>
      <c r="F133" s="169" t="n">
        <v>9.43319176739628</v>
      </c>
      <c r="G133" s="169" t="n">
        <v>14.8077390670048</v>
      </c>
      <c r="H133" s="169" t="n">
        <v>3.49080665423122</v>
      </c>
      <c r="I133" s="169" t="n">
        <v>10.5897404151706</v>
      </c>
      <c r="J133" s="169" t="n">
        <v>0.684381571401275</v>
      </c>
      <c r="K133" s="169" t="n">
        <v>7.37502065650864</v>
      </c>
      <c r="L133" s="169" t="n">
        <v>9.04636920384951</v>
      </c>
      <c r="M133" s="169" t="n">
        <v>9.35444579780756</v>
      </c>
      <c r="N133" s="169" t="n">
        <v>8.4068936527953</v>
      </c>
    </row>
    <row r="134" customFormat="false" ht="12" hidden="true" customHeight="true" outlineLevel="0" collapsed="false">
      <c r="A134" s="79" t="n">
        <v>1993</v>
      </c>
      <c r="B134" s="79"/>
      <c r="C134" s="169" t="n">
        <v>4.27601862361307</v>
      </c>
      <c r="D134" s="169" t="n">
        <v>4.4791926239721</v>
      </c>
      <c r="E134" s="169" t="n">
        <v>1.41144440198701</v>
      </c>
      <c r="F134" s="169" t="n">
        <v>0.422917133119398</v>
      </c>
      <c r="G134" s="169" t="n">
        <v>1.68522328452137</v>
      </c>
      <c r="H134" s="169" t="n">
        <v>2.63370852644744</v>
      </c>
      <c r="I134" s="169" t="n">
        <v>7.12206590289959</v>
      </c>
      <c r="J134" s="169" t="n">
        <v>11.9066605908711</v>
      </c>
      <c r="K134" s="169" t="n">
        <v>3.99124799510481</v>
      </c>
      <c r="L134" s="169" t="n">
        <v>4.99928683497362</v>
      </c>
      <c r="M134" s="169" t="n">
        <v>4.48715908729275</v>
      </c>
      <c r="N134" s="169" t="n">
        <v>0.183298671084643</v>
      </c>
    </row>
    <row r="135" customFormat="false" ht="12" hidden="true" customHeight="true" outlineLevel="0" collapsed="false">
      <c r="A135" s="79" t="n">
        <v>1994</v>
      </c>
      <c r="B135" s="79"/>
      <c r="C135" s="169" t="n">
        <v>5.10473821000956</v>
      </c>
      <c r="D135" s="169" t="n">
        <v>11.5914376006201</v>
      </c>
      <c r="E135" s="169" t="n">
        <v>7.71024185761722</v>
      </c>
      <c r="F135" s="169" t="n">
        <v>8.06599450045829</v>
      </c>
      <c r="G135" s="169" t="n">
        <v>3.86503615103098</v>
      </c>
      <c r="H135" s="169" t="n">
        <v>5.46914199698946</v>
      </c>
      <c r="I135" s="169" t="n">
        <v>0.250823013011441</v>
      </c>
      <c r="J135" s="169" t="n">
        <v>3.80562954919492</v>
      </c>
      <c r="K135" s="169" t="n">
        <v>2.90604996166397</v>
      </c>
      <c r="L135" s="169" t="n">
        <v>-2.66929294301434</v>
      </c>
      <c r="M135" s="169" t="n">
        <v>2.77160174214967</v>
      </c>
      <c r="N135" s="169" t="n">
        <v>2.20259667147531</v>
      </c>
    </row>
    <row r="136" customFormat="false" ht="12" hidden="true" customHeight="true" outlineLevel="0" collapsed="false">
      <c r="A136" s="79" t="n">
        <v>1995</v>
      </c>
      <c r="B136" s="79"/>
      <c r="C136" s="169" t="n">
        <v>3.34988904153018</v>
      </c>
      <c r="D136" s="169" t="n">
        <v>13.1765963131178</v>
      </c>
      <c r="E136" s="169" t="n">
        <v>5.20366442923672</v>
      </c>
      <c r="F136" s="169" t="n">
        <v>4.80709717350938</v>
      </c>
      <c r="G136" s="169" t="n">
        <v>-1.47530651999541</v>
      </c>
      <c r="H136" s="169" t="n">
        <v>4.17629468533369</v>
      </c>
      <c r="I136" s="169" t="n">
        <v>7.25566849100861</v>
      </c>
      <c r="J136" s="169" t="n">
        <v>1.93684416985387</v>
      </c>
      <c r="K136" s="169" t="n">
        <v>1.08242885460416</v>
      </c>
      <c r="L136" s="169" t="n">
        <v>-0.0401256106071202</v>
      </c>
      <c r="M136" s="169" t="n">
        <v>3.58889251103933</v>
      </c>
      <c r="N136" s="169" t="n">
        <v>-0.089510104313689</v>
      </c>
    </row>
    <row r="137" customFormat="false" ht="12" hidden="true" customHeight="true" outlineLevel="0" collapsed="false">
      <c r="A137" s="79" t="n">
        <v>1996</v>
      </c>
      <c r="B137" s="79"/>
      <c r="C137" s="169" t="n">
        <v>1.51329243353784</v>
      </c>
      <c r="D137" s="169" t="n">
        <v>12.8794674472404</v>
      </c>
      <c r="E137" s="169" t="n">
        <v>2.06164141571585</v>
      </c>
      <c r="F137" s="169" t="n">
        <v>1.63385826771653</v>
      </c>
      <c r="G137" s="169" t="n">
        <v>-2.03239031198208</v>
      </c>
      <c r="H137" s="169" t="n">
        <v>-0.208761457415932</v>
      </c>
      <c r="I137" s="169" t="n">
        <v>0.495699081498756</v>
      </c>
      <c r="J137" s="169" t="n">
        <v>8.38103484214408</v>
      </c>
      <c r="K137" s="169" t="n">
        <v>-0.239811442039851</v>
      </c>
      <c r="L137" s="169" t="n">
        <v>-0.432832434507915</v>
      </c>
      <c r="M137" s="169" t="n">
        <v>1.84528237111633</v>
      </c>
      <c r="N137" s="169" t="n">
        <v>1.15089073429586</v>
      </c>
    </row>
    <row r="138" customFormat="false" ht="12" hidden="true" customHeight="true" outlineLevel="0" collapsed="false">
      <c r="A138" s="79" t="n">
        <v>1997</v>
      </c>
      <c r="B138" s="79"/>
      <c r="C138" s="169" t="n">
        <v>2.15753424657534</v>
      </c>
      <c r="D138" s="169" t="n">
        <v>3.9273913589025</v>
      </c>
      <c r="E138" s="169" t="n">
        <v>4.53481031990064</v>
      </c>
      <c r="F138" s="169" t="n">
        <v>4.90025179159403</v>
      </c>
      <c r="G138" s="169" t="n">
        <v>-0.0178073247462436</v>
      </c>
      <c r="H138" s="169" t="n">
        <v>2.49403458307455</v>
      </c>
      <c r="I138" s="169" t="n">
        <v>6.55898899044118</v>
      </c>
      <c r="J138" s="169" t="n">
        <v>4.01071100985296</v>
      </c>
      <c r="K138" s="169" t="n">
        <v>-6.81437035204201</v>
      </c>
      <c r="L138" s="169" t="n">
        <v>-1.61790741292573</v>
      </c>
      <c r="M138" s="169" t="n">
        <v>1.3286890081182</v>
      </c>
      <c r="N138" s="169" t="n">
        <v>0.361096917049906</v>
      </c>
    </row>
    <row r="139" customFormat="false" ht="12" hidden="true" customHeight="true" outlineLevel="0" collapsed="false">
      <c r="A139" s="79" t="n">
        <v>1998</v>
      </c>
      <c r="B139" s="79"/>
      <c r="C139" s="169" t="n">
        <v>1.30149277277118</v>
      </c>
      <c r="D139" s="169" t="n">
        <v>-2.7366387636832</v>
      </c>
      <c r="E139" s="169" t="n">
        <v>3.3465793984728</v>
      </c>
      <c r="F139" s="169" t="n">
        <v>3.33169210569506</v>
      </c>
      <c r="G139" s="169" t="n">
        <v>-0.661956779862265</v>
      </c>
      <c r="H139" s="169" t="n">
        <v>2.82880469447633</v>
      </c>
      <c r="I139" s="169" t="n">
        <v>7.52730463195475</v>
      </c>
      <c r="J139" s="169" t="n">
        <v>-5.1859753929308</v>
      </c>
      <c r="K139" s="169" t="n">
        <v>-7.32559125826543</v>
      </c>
      <c r="L139" s="169" t="n">
        <v>-2.85251042297688</v>
      </c>
      <c r="M139" s="169" t="n">
        <v>1.23087159015303</v>
      </c>
      <c r="N139" s="169" t="n">
        <v>-0.885916974983886</v>
      </c>
    </row>
    <row r="140" customFormat="false" ht="12" hidden="true" customHeight="true" outlineLevel="0" collapsed="false">
      <c r="A140" s="79" t="n">
        <v>1999</v>
      </c>
      <c r="B140" s="79"/>
      <c r="C140" s="169" t="n">
        <v>0.556734344279846</v>
      </c>
      <c r="D140" s="169" t="n">
        <v>0.798576630254885</v>
      </c>
      <c r="E140" s="169" t="n">
        <v>0.659705206016497</v>
      </c>
      <c r="F140" s="169" t="n">
        <v>0.597601651842439</v>
      </c>
      <c r="G140" s="169" t="n">
        <v>0.313760645450472</v>
      </c>
      <c r="H140" s="169" t="n">
        <v>-2.13069503458115</v>
      </c>
      <c r="I140" s="169" t="n">
        <v>-2.91212965307673</v>
      </c>
      <c r="J140" s="169" t="n">
        <v>16.3488801212139</v>
      </c>
      <c r="K140" s="169" t="n">
        <v>-6.81688851747946</v>
      </c>
      <c r="L140" s="169" t="n">
        <v>-2.62265016047685</v>
      </c>
      <c r="M140" s="169" t="n">
        <v>0.328623069339471</v>
      </c>
      <c r="N140" s="169" t="n">
        <v>0.359589041095902</v>
      </c>
    </row>
    <row r="141" customFormat="false" ht="12" hidden="true" customHeight="true" outlineLevel="0" collapsed="false">
      <c r="A141" s="79" t="n">
        <v>2000</v>
      </c>
      <c r="B141" s="79"/>
      <c r="C141" s="169" t="n">
        <v>0.646572584548082</v>
      </c>
      <c r="D141" s="169" t="n">
        <v>11.3336890932228</v>
      </c>
      <c r="E141" s="169" t="n">
        <v>3.78997827878062</v>
      </c>
      <c r="F141" s="169" t="n">
        <v>4.56097416566344</v>
      </c>
      <c r="G141" s="169" t="n">
        <v>-0.768543342269879</v>
      </c>
      <c r="H141" s="169" t="n">
        <v>2.21827861579413</v>
      </c>
      <c r="I141" s="169" t="n">
        <v>-4.06885758998435</v>
      </c>
      <c r="J141" s="169" t="n">
        <v>-19.3032221462924</v>
      </c>
      <c r="K141" s="169" t="n">
        <v>0.964706435006164</v>
      </c>
      <c r="L141" s="169" t="n">
        <v>-1.09991524625671</v>
      </c>
      <c r="M141" s="169" t="n">
        <v>1.08909269570914</v>
      </c>
      <c r="N141" s="169" t="n">
        <v>1.21139737246203</v>
      </c>
    </row>
    <row r="142" customFormat="false" ht="12" hidden="true" customHeight="true" outlineLevel="0" collapsed="false">
      <c r="A142" s="79" t="n">
        <v>2001</v>
      </c>
      <c r="B142" s="79"/>
      <c r="C142" s="169" t="n">
        <v>2.38887499759575</v>
      </c>
      <c r="D142" s="169" t="n">
        <v>16.2119312735049</v>
      </c>
      <c r="E142" s="169" t="n">
        <v>1.58944937576675</v>
      </c>
      <c r="F142" s="169" t="n">
        <v>1.39675349188373</v>
      </c>
      <c r="G142" s="169" t="n">
        <v>0.900576368876088</v>
      </c>
      <c r="H142" s="169" t="n">
        <v>4.22867063492063</v>
      </c>
      <c r="I142" s="169" t="n">
        <v>3.46806839465894</v>
      </c>
      <c r="J142" s="169" t="n">
        <v>-0.688652414277954</v>
      </c>
      <c r="K142" s="169" t="n">
        <v>6.14828898142528</v>
      </c>
      <c r="L142" s="169" t="n">
        <v>0.677953190760022</v>
      </c>
      <c r="M142" s="169" t="n">
        <v>1.49318212501687</v>
      </c>
      <c r="N142" s="169" t="n">
        <v>0.846257585974385</v>
      </c>
    </row>
    <row r="143" customFormat="false" ht="12" hidden="true" customHeight="true" outlineLevel="0" collapsed="false">
      <c r="A143" s="79" t="n">
        <v>2002</v>
      </c>
      <c r="B143" s="79"/>
      <c r="C143" s="169" t="n">
        <v>2.03069524543047</v>
      </c>
      <c r="D143" s="169" t="n">
        <v>-14.3183476633142</v>
      </c>
      <c r="E143" s="169" t="n">
        <v>1.61075494148359</v>
      </c>
      <c r="F143" s="169" t="n">
        <v>1.12620997766196</v>
      </c>
      <c r="G143" s="169" t="n">
        <v>3.15958586219207</v>
      </c>
      <c r="H143" s="169" t="n">
        <v>1.01130279595478</v>
      </c>
      <c r="I143" s="169" t="n">
        <v>1.92700729927007</v>
      </c>
      <c r="J143" s="169" t="n">
        <v>7.73710884080123</v>
      </c>
      <c r="K143" s="169" t="n">
        <v>4.44812808441202</v>
      </c>
      <c r="L143" s="169" t="n">
        <v>0.15699774906841</v>
      </c>
      <c r="M143" s="169" t="n">
        <v>3.03288283494732</v>
      </c>
      <c r="N143" s="169" t="n">
        <v>0.842499414930956</v>
      </c>
    </row>
    <row r="144" customFormat="false" ht="12" hidden="true" customHeight="true" outlineLevel="0" collapsed="false">
      <c r="A144" s="79" t="n">
        <v>2003</v>
      </c>
      <c r="B144" s="79"/>
      <c r="C144" s="169" t="n">
        <v>1.59443237471002</v>
      </c>
      <c r="D144" s="169" t="n">
        <v>-5.04332370584315</v>
      </c>
      <c r="E144" s="169" t="n">
        <v>3.80837527964206</v>
      </c>
      <c r="F144" s="169" t="n">
        <v>3.9558214450069</v>
      </c>
      <c r="G144" s="169" t="n">
        <v>0.397992732306633</v>
      </c>
      <c r="H144" s="169" t="n">
        <v>1.46643109540636</v>
      </c>
      <c r="I144" s="169" t="n">
        <v>-8.69808077914638</v>
      </c>
      <c r="J144" s="169" t="n">
        <v>10.9655934531987</v>
      </c>
      <c r="K144" s="169" t="n">
        <v>0.472489008001986</v>
      </c>
      <c r="L144" s="169" t="n">
        <v>-0.521246458923514</v>
      </c>
      <c r="M144" s="169" t="n">
        <v>0.684259450526753</v>
      </c>
      <c r="N144" s="169" t="n">
        <v>1.66760600736001</v>
      </c>
    </row>
    <row r="145" customFormat="false" ht="12" hidden="true" customHeight="true" outlineLevel="0" collapsed="false">
      <c r="A145" s="79" t="n">
        <v>2004</v>
      </c>
      <c r="B145" s="79"/>
      <c r="C145" s="169" t="n">
        <v>1.94092062341429</v>
      </c>
      <c r="D145" s="169" t="n">
        <v>20.3907346747777</v>
      </c>
      <c r="E145" s="169" t="n">
        <v>6.12004377472853</v>
      </c>
      <c r="F145" s="169" t="n">
        <v>5.5158125863229</v>
      </c>
      <c r="G145" s="169" t="n">
        <v>0.195334941974039</v>
      </c>
      <c r="H145" s="169" t="n">
        <v>0.626850078356256</v>
      </c>
      <c r="I145" s="169" t="n">
        <v>4.52884057288972</v>
      </c>
      <c r="J145" s="169" t="n">
        <v>10.7970985236922</v>
      </c>
      <c r="K145" s="169" t="n">
        <v>-1.73317233758985</v>
      </c>
      <c r="L145" s="169" t="n">
        <v>-3.74188404146258</v>
      </c>
      <c r="M145" s="169" t="n">
        <v>1.42846151873412</v>
      </c>
      <c r="N145" s="169" t="n">
        <v>1.77721254809886</v>
      </c>
    </row>
    <row r="146" customFormat="false" ht="12" hidden="true" customHeight="true" outlineLevel="0" collapsed="false">
      <c r="A146" s="79" t="n">
        <v>2005</v>
      </c>
      <c r="B146" s="79"/>
      <c r="C146" s="169" t="n">
        <v>1.45775186218913</v>
      </c>
      <c r="D146" s="169" t="n">
        <v>-22.9035079195413</v>
      </c>
      <c r="E146" s="169" t="n">
        <v>3.73790258607012</v>
      </c>
      <c r="F146" s="169" t="n">
        <v>3.44358858178524</v>
      </c>
      <c r="G146" s="169" t="n">
        <v>0.46731651376146</v>
      </c>
      <c r="H146" s="169" t="n">
        <v>3.32237411316837</v>
      </c>
      <c r="I146" s="169" t="n">
        <v>-3.21757661254014</v>
      </c>
      <c r="J146" s="169" t="n">
        <v>-4.89736426575975</v>
      </c>
      <c r="K146" s="169" t="n">
        <v>1.83425973689752</v>
      </c>
      <c r="L146" s="169" t="n">
        <v>0.788907954164444</v>
      </c>
      <c r="M146" s="169" t="n">
        <v>0.510745891276869</v>
      </c>
      <c r="N146" s="169" t="n">
        <v>0.45496779981417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45008848627148</v>
      </c>
      <c r="D147" s="169" t="n">
        <v>12.4527350642803</v>
      </c>
      <c r="E147" s="169" t="n">
        <v>8.40852781941088</v>
      </c>
      <c r="F147" s="169" t="n">
        <v>8.3418503917847</v>
      </c>
      <c r="G147" s="169" t="n">
        <v>3.8067517050481</v>
      </c>
      <c r="H147" s="169" t="n">
        <v>2.68240942332385</v>
      </c>
      <c r="I147" s="169" t="n">
        <v>3.56954566599472</v>
      </c>
      <c r="J147" s="169" t="n">
        <v>-0.761194411096071</v>
      </c>
      <c r="K147" s="169" t="n">
        <v>2.22297267813474</v>
      </c>
      <c r="L147" s="169" t="n">
        <v>-0.407021114220299</v>
      </c>
      <c r="M147" s="169" t="n">
        <v>0.626383578184743</v>
      </c>
      <c r="N147" s="169" t="n">
        <v>2.18798839026569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20121951219512</v>
      </c>
      <c r="D148" s="169" t="n">
        <v>7.00141971157437</v>
      </c>
      <c r="E148" s="169" t="n">
        <v>4.36064556176288</v>
      </c>
      <c r="F148" s="169" t="n">
        <v>4.31397211865294</v>
      </c>
      <c r="G148" s="169" t="n">
        <v>3.35101850070099</v>
      </c>
      <c r="H148" s="169" t="n">
        <v>2.51991192540844</v>
      </c>
      <c r="I148" s="169" t="n">
        <v>1.99574799377172</v>
      </c>
      <c r="J148" s="169" t="n">
        <v>-4.93294895884276</v>
      </c>
      <c r="K148" s="169" t="n">
        <v>6.69055909013297</v>
      </c>
      <c r="L148" s="169" t="n">
        <v>2.8195304057373</v>
      </c>
      <c r="M148" s="169" t="n">
        <v>0.697482562935932</v>
      </c>
      <c r="N148" s="169" t="n">
        <v>1.12363057523643</v>
      </c>
    </row>
    <row r="149" customFormat="false" ht="12" hidden="false" customHeight="true" outlineLevel="0" collapsed="false">
      <c r="A149" s="79" t="n">
        <v>2008</v>
      </c>
      <c r="B149" s="79"/>
      <c r="C149" s="169" t="n">
        <v>0.633513868373541</v>
      </c>
      <c r="D149" s="169" t="n">
        <v>9.57751396648045</v>
      </c>
      <c r="E149" s="169" t="n">
        <v>-1.91686380533965</v>
      </c>
      <c r="F149" s="169" t="n">
        <v>-4.01929260450162</v>
      </c>
      <c r="G149" s="169" t="n">
        <v>5.81444834556868</v>
      </c>
      <c r="H149" s="169" t="n">
        <v>0.418942567746726</v>
      </c>
      <c r="I149" s="169" t="n">
        <v>1.41064220183486</v>
      </c>
      <c r="J149" s="169" t="n">
        <v>-7.0828087560411</v>
      </c>
      <c r="K149" s="169" t="n">
        <v>5.53950314254253</v>
      </c>
      <c r="L149" s="169" t="n">
        <v>-0.122300783489393</v>
      </c>
      <c r="M149" s="169" t="n">
        <v>2.13257199602781</v>
      </c>
      <c r="N149" s="169" t="n">
        <v>2.87354547979876</v>
      </c>
    </row>
    <row r="150" customFormat="false" ht="12" hidden="false" customHeight="true" outlineLevel="0" collapsed="false">
      <c r="A150" s="79" t="n">
        <v>2009</v>
      </c>
      <c r="B150" s="79"/>
      <c r="C150" s="169" t="n">
        <v>-4.05440668014873</v>
      </c>
      <c r="D150" s="169" t="n">
        <v>-22.5822897747188</v>
      </c>
      <c r="E150" s="169" t="n">
        <v>-11.0947255261381</v>
      </c>
      <c r="F150" s="169" t="n">
        <v>-13.0982292414453</v>
      </c>
      <c r="G150" s="169" t="n">
        <v>0.834548288170538</v>
      </c>
      <c r="H150" s="169" t="n">
        <v>-9.56379383185467</v>
      </c>
      <c r="I150" s="169" t="n">
        <v>7.136033349738</v>
      </c>
      <c r="J150" s="169" t="n">
        <v>25.0433439689963</v>
      </c>
      <c r="K150" s="169" t="n">
        <v>1.37234896496933</v>
      </c>
      <c r="L150" s="169" t="n">
        <v>-9.89362109210576</v>
      </c>
      <c r="M150" s="169" t="n">
        <v>1.86927246651595</v>
      </c>
      <c r="N150" s="169" t="n">
        <v>1.39213921392138</v>
      </c>
    </row>
    <row r="151" customFormat="false" ht="12" hidden="false" customHeight="true" outlineLevel="0" collapsed="false">
      <c r="A151" s="79" t="n">
        <v>2010</v>
      </c>
      <c r="B151" s="79"/>
      <c r="C151" s="169" t="n">
        <v>3.81778004419513</v>
      </c>
      <c r="D151" s="169" t="n">
        <v>18.5874217978268</v>
      </c>
      <c r="E151" s="169" t="n">
        <v>12.4110561644473</v>
      </c>
      <c r="F151" s="169" t="n">
        <v>13.8539909819984</v>
      </c>
      <c r="G151" s="169" t="n">
        <v>0.688039088597492</v>
      </c>
      <c r="H151" s="169" t="n">
        <v>4.70948905109489</v>
      </c>
      <c r="I151" s="169" t="n">
        <v>-1.30242109814094</v>
      </c>
      <c r="J151" s="169" t="n">
        <v>11.9660708876098</v>
      </c>
      <c r="K151" s="169" t="n">
        <v>-0.154953554582519</v>
      </c>
      <c r="L151" s="169" t="n">
        <v>-0.983119227094178</v>
      </c>
      <c r="M151" s="169" t="n">
        <v>0.992650567910673</v>
      </c>
      <c r="N151" s="169" t="n">
        <v>0.72202166064983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1.5857605177994</v>
      </c>
      <c r="D156" s="169" t="n">
        <v>14.9393939393939</v>
      </c>
      <c r="E156" s="169" t="n">
        <v>12.9658558357509</v>
      </c>
      <c r="F156" s="169" t="n">
        <v>12.4534016775396</v>
      </c>
      <c r="G156" s="169" t="n">
        <v>22.1121039805036</v>
      </c>
      <c r="H156" s="169" t="n">
        <v>4.12739681507964</v>
      </c>
      <c r="I156" s="169" t="n">
        <v>13.6938810885769</v>
      </c>
      <c r="J156" s="169" t="n">
        <v>0.449162923642305</v>
      </c>
      <c r="K156" s="169" t="n">
        <v>8.58741051348166</v>
      </c>
      <c r="L156" s="169" t="n">
        <v>10.1253918495298</v>
      </c>
      <c r="M156" s="169" t="n">
        <v>12.0006217938753</v>
      </c>
      <c r="N156" s="169" t="n">
        <v>10.4916452442159</v>
      </c>
    </row>
    <row r="157" customFormat="false" ht="11.1" hidden="true" customHeight="true" outlineLevel="0" collapsed="false">
      <c r="A157" s="85"/>
      <c r="B157" s="86" t="s">
        <v>186</v>
      </c>
      <c r="C157" s="169" t="n">
        <v>8.05842099887653</v>
      </c>
      <c r="D157" s="169" t="n">
        <v>10.3477523324851</v>
      </c>
      <c r="E157" s="169" t="n">
        <v>8.87966804979253</v>
      </c>
      <c r="F157" s="169" t="n">
        <v>8.64104765993989</v>
      </c>
      <c r="G157" s="169" t="n">
        <v>13.2358803986711</v>
      </c>
      <c r="H157" s="169" t="n">
        <v>2.54161712247326</v>
      </c>
      <c r="I157" s="169" t="n">
        <v>9.5723185721502</v>
      </c>
      <c r="J157" s="169" t="n">
        <v>-2.22066386161758</v>
      </c>
      <c r="K157" s="169" t="n">
        <v>10.4786885245902</v>
      </c>
      <c r="L157" s="169" t="n">
        <v>7.90818395652526</v>
      </c>
      <c r="M157" s="169" t="n">
        <v>7.22466960352423</v>
      </c>
      <c r="N157" s="169" t="n">
        <v>5.70154483197962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62616636887037</v>
      </c>
      <c r="D158" s="169" t="n">
        <v>9.44172883972215</v>
      </c>
      <c r="E158" s="169" t="n">
        <v>9.00250941028857</v>
      </c>
      <c r="F158" s="169" t="n">
        <v>8.8219414750027</v>
      </c>
      <c r="G158" s="169" t="n">
        <v>11.3424173605854</v>
      </c>
      <c r="H158" s="169" t="n">
        <v>2.88878910342763</v>
      </c>
      <c r="I158" s="169" t="n">
        <v>11.9298527873864</v>
      </c>
      <c r="J158" s="169" t="n">
        <v>-1.80940892641736</v>
      </c>
      <c r="K158" s="169" t="n">
        <v>8.95781850497744</v>
      </c>
      <c r="L158" s="169" t="n">
        <v>8.46576563196197</v>
      </c>
      <c r="M158" s="169" t="n">
        <v>11.7516012252854</v>
      </c>
      <c r="N158" s="169" t="n">
        <v>8.98239331542823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54519505233111</v>
      </c>
      <c r="D159" s="169" t="n">
        <v>7.15591538260642</v>
      </c>
      <c r="E159" s="169" t="n">
        <v>7.60222310440651</v>
      </c>
      <c r="F159" s="169" t="n">
        <v>7.78193924261339</v>
      </c>
      <c r="G159" s="169" t="n">
        <v>14.6814793981156</v>
      </c>
      <c r="H159" s="169" t="n">
        <v>4.46135481945689</v>
      </c>
      <c r="I159" s="169" t="n">
        <v>8.37458087178669</v>
      </c>
      <c r="J159" s="169" t="n">
        <v>5.62200100264987</v>
      </c>
      <c r="K159" s="169" t="n">
        <v>1.13189237545772</v>
      </c>
      <c r="L159" s="169" t="n">
        <v>9.3611736396802</v>
      </c>
      <c r="M159" s="169" t="n">
        <v>7.11271850512357</v>
      </c>
      <c r="N159" s="169" t="n">
        <v>8.5891338809626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3.15158546017014</v>
      </c>
      <c r="D160" s="169" t="n">
        <v>4.85104139203796</v>
      </c>
      <c r="E160" s="169" t="n">
        <v>-2.4792572105887</v>
      </c>
      <c r="F160" s="169" t="n">
        <v>-3.73977001968299</v>
      </c>
      <c r="G160" s="169" t="n">
        <v>1.72964342735497</v>
      </c>
      <c r="H160" s="169" t="n">
        <v>0.749063670411985</v>
      </c>
      <c r="I160" s="169" t="n">
        <v>3.99451135843879</v>
      </c>
      <c r="J160" s="169" t="n">
        <v>7.67479674796748</v>
      </c>
      <c r="K160" s="169" t="n">
        <v>5.70893172800449</v>
      </c>
      <c r="L160" s="169" t="n">
        <v>6.36920011386279</v>
      </c>
      <c r="M160" s="169" t="n">
        <v>7.61970853573908</v>
      </c>
      <c r="N160" s="169" t="n">
        <v>-0.218118365566383</v>
      </c>
    </row>
    <row r="161" customFormat="false" ht="11.1" hidden="true" customHeight="true" outlineLevel="0" collapsed="false">
      <c r="A161" s="85"/>
      <c r="B161" s="86" t="s">
        <v>186</v>
      </c>
      <c r="C161" s="169" t="n">
        <v>5.17958412098298</v>
      </c>
      <c r="D161" s="169" t="n">
        <v>5.61106840891621</v>
      </c>
      <c r="E161" s="169" t="n">
        <v>0.571646341463406</v>
      </c>
      <c r="F161" s="169" t="n">
        <v>-0.286532951289402</v>
      </c>
      <c r="G161" s="169" t="n">
        <v>3.30947071939913</v>
      </c>
      <c r="H161" s="169" t="n">
        <v>2.23220756631395</v>
      </c>
      <c r="I161" s="169" t="n">
        <v>8.02919708029197</v>
      </c>
      <c r="J161" s="169" t="n">
        <v>16.1526814885648</v>
      </c>
      <c r="K161" s="169" t="n">
        <v>3.89660493827159</v>
      </c>
      <c r="L161" s="169" t="n">
        <v>7.90739627179795</v>
      </c>
      <c r="M161" s="169" t="n">
        <v>7.62804711038072</v>
      </c>
      <c r="N161" s="169" t="n">
        <v>2.81753804429712</v>
      </c>
    </row>
    <row r="162" customFormat="false" ht="11.1" hidden="true" customHeight="true" outlineLevel="0" collapsed="false">
      <c r="A162" s="85"/>
      <c r="B162" s="86" t="s">
        <v>187</v>
      </c>
      <c r="C162" s="169" t="n">
        <v>5.13570318925341</v>
      </c>
      <c r="D162" s="169" t="n">
        <v>3.0794546309356</v>
      </c>
      <c r="E162" s="169" t="n">
        <v>1.6115107913669</v>
      </c>
      <c r="F162" s="169" t="n">
        <v>0.724350069458239</v>
      </c>
      <c r="G162" s="169" t="n">
        <v>2.78753541076486</v>
      </c>
      <c r="H162" s="169" t="n">
        <v>3.59324992726215</v>
      </c>
      <c r="I162" s="169" t="n">
        <v>7.87695845910594</v>
      </c>
      <c r="J162" s="169" t="n">
        <v>15.5635749385749</v>
      </c>
      <c r="K162" s="169" t="n">
        <v>4.22765972669386</v>
      </c>
      <c r="L162" s="169" t="n">
        <v>6.70957140901001</v>
      </c>
      <c r="M162" s="169" t="n">
        <v>3.25193122352354</v>
      </c>
      <c r="N162" s="169" t="n">
        <v>-0.780394304490699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61850836061221</v>
      </c>
      <c r="D163" s="169" t="n">
        <v>4.60638557153304</v>
      </c>
      <c r="E163" s="169" t="n">
        <v>5.81995941708171</v>
      </c>
      <c r="F163" s="169" t="n">
        <v>4.95173745173744</v>
      </c>
      <c r="G163" s="169" t="n">
        <v>-1.20171673819742</v>
      </c>
      <c r="H163" s="169" t="n">
        <v>3.75660619911442</v>
      </c>
      <c r="I163" s="169" t="n">
        <v>8.51565377532228</v>
      </c>
      <c r="J163" s="169" t="n">
        <v>8.69948467588826</v>
      </c>
      <c r="K163" s="169" t="n">
        <v>1.7984047497676</v>
      </c>
      <c r="L163" s="169" t="n">
        <v>-0.447157356803189</v>
      </c>
      <c r="M163" s="169" t="n">
        <v>0.528981429375335</v>
      </c>
      <c r="N163" s="169" t="n">
        <v>-0.63702720637027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6.56044985941892</v>
      </c>
      <c r="D164" s="169" t="n">
        <v>11.6922303243651</v>
      </c>
      <c r="E164" s="169" t="n">
        <v>7.27235895877647</v>
      </c>
      <c r="F164" s="169" t="n">
        <v>7.40421868273783</v>
      </c>
      <c r="G164" s="169" t="n">
        <v>5.25765105937745</v>
      </c>
      <c r="H164" s="169" t="n">
        <v>5.18897149938043</v>
      </c>
      <c r="I164" s="169" t="n">
        <v>1.34877583931974</v>
      </c>
      <c r="J164" s="169" t="n">
        <v>17.1700392630625</v>
      </c>
      <c r="K164" s="169" t="n">
        <v>2.04685077797555</v>
      </c>
      <c r="L164" s="169" t="n">
        <v>-2.54900648959658</v>
      </c>
      <c r="M164" s="169" t="n">
        <v>3.67552231106525</v>
      </c>
      <c r="N164" s="169" t="n">
        <v>2.56484989798894</v>
      </c>
    </row>
    <row r="165" customFormat="false" ht="11.1" hidden="true" customHeight="true" outlineLevel="0" collapsed="false">
      <c r="A165" s="85"/>
      <c r="B165" s="86" t="s">
        <v>186</v>
      </c>
      <c r="C165" s="169" t="n">
        <v>4.80769230769231</v>
      </c>
      <c r="D165" s="169" t="n">
        <v>10.4318292091218</v>
      </c>
      <c r="E165" s="169" t="n">
        <v>8.47859037514209</v>
      </c>
      <c r="F165" s="169" t="n">
        <v>8.58105430043598</v>
      </c>
      <c r="G165" s="169" t="n">
        <v>4.62342383278427</v>
      </c>
      <c r="H165" s="169" t="n">
        <v>4.70721678718276</v>
      </c>
      <c r="I165" s="169" t="n">
        <v>0.697012802275964</v>
      </c>
      <c r="J165" s="169" t="n">
        <v>7.11443468715697</v>
      </c>
      <c r="K165" s="169" t="n">
        <v>3.59407580907767</v>
      </c>
      <c r="L165" s="169" t="n">
        <v>-4.49289495681249</v>
      </c>
      <c r="M165" s="169" t="n">
        <v>0.165415447257928</v>
      </c>
      <c r="N165" s="169" t="n">
        <v>-0.322391559202814</v>
      </c>
    </row>
    <row r="166" customFormat="false" ht="11.1" hidden="true" customHeight="true" outlineLevel="0" collapsed="false">
      <c r="A166" s="85"/>
      <c r="B166" s="86" t="s">
        <v>187</v>
      </c>
      <c r="C166" s="169" t="n">
        <v>4.09387222946545</v>
      </c>
      <c r="D166" s="169" t="n">
        <v>10.7183580387685</v>
      </c>
      <c r="E166" s="169" t="n">
        <v>7.4766355140187</v>
      </c>
      <c r="F166" s="169" t="n">
        <v>7.78248448428727</v>
      </c>
      <c r="G166" s="169" t="n">
        <v>2.07253886010363</v>
      </c>
      <c r="H166" s="169" t="n">
        <v>5.86996208397696</v>
      </c>
      <c r="I166" s="169" t="n">
        <v>0.0266489007328516</v>
      </c>
      <c r="J166" s="169" t="n">
        <v>1.14942528735634</v>
      </c>
      <c r="K166" s="169" t="n">
        <v>1.3186526541231</v>
      </c>
      <c r="L166" s="169" t="n">
        <v>-4.86333889387912</v>
      </c>
      <c r="M166" s="169" t="n">
        <v>1.59285628092192</v>
      </c>
      <c r="N166" s="169" t="n">
        <v>2.44238995446391</v>
      </c>
    </row>
    <row r="167" customFormat="false" ht="11.1" hidden="true" customHeight="true" outlineLevel="0" collapsed="false">
      <c r="A167" s="85"/>
      <c r="B167" s="86" t="s">
        <v>188</v>
      </c>
      <c r="C167" s="169" t="n">
        <v>5.00341530054644</v>
      </c>
      <c r="D167" s="169" t="n">
        <v>13.6067101584343</v>
      </c>
      <c r="E167" s="169" t="n">
        <v>7.55687265754379</v>
      </c>
      <c r="F167" s="169" t="n">
        <v>8.24979306539133</v>
      </c>
      <c r="G167" s="169" t="n">
        <v>3.82276281494353</v>
      </c>
      <c r="H167" s="169" t="n">
        <v>5.98843612334801</v>
      </c>
      <c r="I167" s="169" t="n">
        <v>-0.224017378317825</v>
      </c>
      <c r="J167" s="169" t="n">
        <v>-7.79115463788909</v>
      </c>
      <c r="K167" s="169" t="n">
        <v>5.44644500902096</v>
      </c>
      <c r="L167" s="169" t="n">
        <v>1.4544417510338</v>
      </c>
      <c r="M167" s="169" t="n">
        <v>5.17241379310345</v>
      </c>
      <c r="N167" s="169" t="n">
        <v>3.5261119273407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3.75549692172383</v>
      </c>
      <c r="D168" s="169" t="n">
        <v>14.1377757766772</v>
      </c>
      <c r="E168" s="169" t="n">
        <v>8.45057123973186</v>
      </c>
      <c r="F168" s="169" t="n">
        <v>8.54709418837676</v>
      </c>
      <c r="G168" s="169" t="n">
        <v>0.472166998011943</v>
      </c>
      <c r="H168" s="169" t="n">
        <v>5.94905021351788</v>
      </c>
      <c r="I168" s="169" t="n">
        <v>6.04657890930132</v>
      </c>
      <c r="J168" s="169" t="n">
        <v>-6.02526098724063</v>
      </c>
      <c r="K168" s="169" t="n">
        <v>0.865755197344356</v>
      </c>
      <c r="L168" s="169" t="n">
        <v>-0.240285596594816</v>
      </c>
      <c r="M168" s="169" t="n">
        <v>2.81129493718125</v>
      </c>
      <c r="N168" s="169" t="n">
        <v>0.241545893719803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80691074337649</v>
      </c>
      <c r="D169" s="169" t="n">
        <v>12.5219683655536</v>
      </c>
      <c r="E169" s="169" t="n">
        <v>6.07807178412365</v>
      </c>
      <c r="F169" s="169" t="n">
        <v>5.85873334550099</v>
      </c>
      <c r="G169" s="169" t="n">
        <v>-0.358306188925084</v>
      </c>
      <c r="H169" s="169" t="n">
        <v>5.36222071767097</v>
      </c>
      <c r="I169" s="169" t="n">
        <v>7.52224890521261</v>
      </c>
      <c r="J169" s="169" t="n">
        <v>-0.813424710177415</v>
      </c>
      <c r="K169" s="169" t="n">
        <v>-1.35659582681345</v>
      </c>
      <c r="L169" s="169" t="n">
        <v>-0.474071913062502</v>
      </c>
      <c r="M169" s="169" t="n">
        <v>4.2555894308943</v>
      </c>
      <c r="N169" s="169" t="n">
        <v>0.485151426051161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48196392785572</v>
      </c>
      <c r="D170" s="169" t="n">
        <v>12.9145211122554</v>
      </c>
      <c r="E170" s="169" t="n">
        <v>4.83970136144049</v>
      </c>
      <c r="F170" s="169" t="n">
        <v>4.52426652042774</v>
      </c>
      <c r="G170" s="169" t="n">
        <v>-1.57684415163625</v>
      </c>
      <c r="H170" s="169" t="n">
        <v>3.24976787372331</v>
      </c>
      <c r="I170" s="169" t="n">
        <v>5.86785666711069</v>
      </c>
      <c r="J170" s="169" t="n">
        <v>3.0937992643195</v>
      </c>
      <c r="K170" s="169" t="n">
        <v>1.26693766937669</v>
      </c>
      <c r="L170" s="169" t="n">
        <v>0.168599946048005</v>
      </c>
      <c r="M170" s="169" t="n">
        <v>4.90557073286612</v>
      </c>
      <c r="N170" s="169" t="n">
        <v>-0.686961206896555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42315823711172</v>
      </c>
      <c r="D171" s="169" t="n">
        <v>12.5922887612797</v>
      </c>
      <c r="E171" s="169" t="n">
        <v>1.57212317666126</v>
      </c>
      <c r="F171" s="169" t="n">
        <v>0.654205607476641</v>
      </c>
      <c r="G171" s="169" t="n">
        <v>-4.21996413628213</v>
      </c>
      <c r="H171" s="169" t="n">
        <v>2.59773996622938</v>
      </c>
      <c r="I171" s="169" t="n">
        <v>8.30725268744045</v>
      </c>
      <c r="J171" s="169" t="n">
        <v>12.5152212149912</v>
      </c>
      <c r="K171" s="169" t="n">
        <v>2.84096067490276</v>
      </c>
      <c r="L171" s="169" t="n">
        <v>0.428671820098387</v>
      </c>
      <c r="M171" s="169" t="n">
        <v>2.53353204172878</v>
      </c>
      <c r="N171" s="169" t="n">
        <v>0.11611404980003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1.36475375095364</v>
      </c>
      <c r="D172" s="169" t="n">
        <v>13.7080867850099</v>
      </c>
      <c r="E172" s="169" t="n">
        <v>0.992512624064077</v>
      </c>
      <c r="F172" s="169" t="n">
        <v>0.110772639158128</v>
      </c>
      <c r="G172" s="169" t="n">
        <v>-8.01385110066782</v>
      </c>
      <c r="H172" s="169" t="n">
        <v>-1.79291174426686</v>
      </c>
      <c r="I172" s="169" t="n">
        <v>2.93275132996862</v>
      </c>
      <c r="J172" s="169" t="n">
        <v>16.8140986079682</v>
      </c>
      <c r="K172" s="169" t="n">
        <v>0.37442737712577</v>
      </c>
      <c r="L172" s="169" t="n">
        <v>-0.674420205078803</v>
      </c>
      <c r="M172" s="169" t="n">
        <v>2.81911675741078</v>
      </c>
      <c r="N172" s="169" t="n">
        <v>1.23316796598156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99942182208639</v>
      </c>
      <c r="D173" s="169" t="n">
        <v>13.3541585318235</v>
      </c>
      <c r="E173" s="169" t="n">
        <v>0.880875936445207</v>
      </c>
      <c r="F173" s="169" t="n">
        <v>0.525862068965523</v>
      </c>
      <c r="G173" s="169" t="n">
        <v>-1.4165849406124</v>
      </c>
      <c r="H173" s="169" t="n">
        <v>-0.24418455211412</v>
      </c>
      <c r="I173" s="169" t="n">
        <v>1.39262957367141</v>
      </c>
      <c r="J173" s="169" t="n">
        <v>8.33010461061603</v>
      </c>
      <c r="K173" s="169" t="n">
        <v>2.64428620345072</v>
      </c>
      <c r="L173" s="169" t="n">
        <v>-0.0512970833944024</v>
      </c>
      <c r="M173" s="169" t="n">
        <v>0.731083221640063</v>
      </c>
      <c r="N173" s="169" t="n">
        <v>1.52158010241405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87202452997659</v>
      </c>
      <c r="D174" s="169" t="n">
        <v>14.1006931776724</v>
      </c>
      <c r="E174" s="169" t="n">
        <v>3.23391420911527</v>
      </c>
      <c r="F174" s="169" t="n">
        <v>3.18293109478837</v>
      </c>
      <c r="G174" s="169" t="n">
        <v>-0.252386700318226</v>
      </c>
      <c r="H174" s="169" t="n">
        <v>1.09198355601234</v>
      </c>
      <c r="I174" s="169" t="n">
        <v>-0.830449826989621</v>
      </c>
      <c r="J174" s="169" t="n">
        <v>5.57502389295954</v>
      </c>
      <c r="K174" s="169" t="n">
        <v>-0.810865056533089</v>
      </c>
      <c r="L174" s="169" t="n">
        <v>-0.350097623375746</v>
      </c>
      <c r="M174" s="169" t="n">
        <v>1.12092391304348</v>
      </c>
      <c r="N174" s="169" t="n">
        <v>1.36986301369863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81009844395047</v>
      </c>
      <c r="D175" s="169" t="n">
        <v>10.2550091074681</v>
      </c>
      <c r="E175" s="169" t="n">
        <v>3.30301579703207</v>
      </c>
      <c r="F175" s="169" t="n">
        <v>2.75175149826961</v>
      </c>
      <c r="G175" s="169" t="n">
        <v>0.599101347978021</v>
      </c>
      <c r="H175" s="169" t="n">
        <v>-0.139258133940999</v>
      </c>
      <c r="I175" s="169" t="n">
        <v>-1.44481437276211</v>
      </c>
      <c r="J175" s="169" t="n">
        <v>3.46921596921597</v>
      </c>
      <c r="K175" s="169" t="n">
        <v>-2.65246945857299</v>
      </c>
      <c r="L175" s="169" t="n">
        <v>-0.587782520467428</v>
      </c>
      <c r="M175" s="169" t="n">
        <v>2.67857142857142</v>
      </c>
      <c r="N175" s="169" t="n">
        <v>0.85051546391751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1.2042147516307</v>
      </c>
      <c r="D176" s="169" t="n">
        <v>3.57328707718993</v>
      </c>
      <c r="E176" s="169" t="n">
        <v>0.974137931034491</v>
      </c>
      <c r="F176" s="169" t="n">
        <v>1.08805901337021</v>
      </c>
      <c r="G176" s="169" t="n">
        <v>3.77789728421618</v>
      </c>
      <c r="H176" s="169" t="n">
        <v>0.735918482875746</v>
      </c>
      <c r="I176" s="169" t="n">
        <v>7.63980917042142</v>
      </c>
      <c r="J176" s="169" t="n">
        <v>6.04050484297036</v>
      </c>
      <c r="K176" s="169" t="n">
        <v>-6.69162799744366</v>
      </c>
      <c r="L176" s="169" t="n">
        <v>-2.96542645326682</v>
      </c>
      <c r="M176" s="169" t="n">
        <v>1.83572605318898</v>
      </c>
      <c r="N176" s="169" t="n">
        <v>-0.224026883225989</v>
      </c>
    </row>
    <row r="177" customFormat="false" ht="11.1" hidden="true" customHeight="true" outlineLevel="0" collapsed="false">
      <c r="A177" s="85"/>
      <c r="B177" s="86" t="s">
        <v>186</v>
      </c>
      <c r="C177" s="169" t="n">
        <v>3.32024860974811</v>
      </c>
      <c r="D177" s="169" t="n">
        <v>5.09817430244574</v>
      </c>
      <c r="E177" s="169" t="n">
        <v>6.4958380936837</v>
      </c>
      <c r="F177" s="169" t="n">
        <v>6.62035845982334</v>
      </c>
      <c r="G177" s="169" t="n">
        <v>-0.707416823256324</v>
      </c>
      <c r="H177" s="169" t="n">
        <v>3.42695181654213</v>
      </c>
      <c r="I177" s="169" t="n">
        <v>6.67962423064463</v>
      </c>
      <c r="J177" s="169" t="n">
        <v>8.43466857415356</v>
      </c>
      <c r="K177" s="169" t="n">
        <v>-8.02328352112197</v>
      </c>
      <c r="L177" s="169" t="n">
        <v>-0.894493731211966</v>
      </c>
      <c r="M177" s="169" t="n">
        <v>2.46764243377282</v>
      </c>
      <c r="N177" s="169" t="n">
        <v>1.44112984579911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06732673267327</v>
      </c>
      <c r="D178" s="169" t="n">
        <v>3.54916067146283</v>
      </c>
      <c r="E178" s="169" t="n">
        <v>4.73949034247687</v>
      </c>
      <c r="F178" s="169" t="n">
        <v>5.0677966101695</v>
      </c>
      <c r="G178" s="169" t="n">
        <v>-1.43014301430144</v>
      </c>
      <c r="H178" s="169" t="n">
        <v>2.56703520142329</v>
      </c>
      <c r="I178" s="169" t="n">
        <v>7.28922159487406</v>
      </c>
      <c r="J178" s="169" t="n">
        <v>5.9867229933615</v>
      </c>
      <c r="K178" s="169" t="n">
        <v>-7.51055592278325</v>
      </c>
      <c r="L178" s="169" t="n">
        <v>-2.06067157624484</v>
      </c>
      <c r="M178" s="169" t="n">
        <v>0.951741126413609</v>
      </c>
      <c r="N178" s="169" t="n">
        <v>-0.2943537597003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98845913911416</v>
      </c>
      <c r="D179" s="169" t="n">
        <v>4.6423261192797</v>
      </c>
      <c r="E179" s="169" t="n">
        <v>5.54525795489651</v>
      </c>
      <c r="F179" s="169" t="n">
        <v>6.3254744105808</v>
      </c>
      <c r="G179" s="169" t="n">
        <v>-0.918114143920604</v>
      </c>
      <c r="H179" s="169" t="n">
        <v>3.00456389452333</v>
      </c>
      <c r="I179" s="169" t="n">
        <v>5.66001657212058</v>
      </c>
      <c r="J179" s="169" t="n">
        <v>-4.02696263583009</v>
      </c>
      <c r="K179" s="169" t="n">
        <v>-5.34484803247926</v>
      </c>
      <c r="L179" s="169" t="n">
        <v>-0.957274582952067</v>
      </c>
      <c r="M179" s="169" t="n">
        <v>0.394337714863497</v>
      </c>
      <c r="N179" s="169" t="n">
        <v>0.15333503705596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3.75970913898529</v>
      </c>
      <c r="D180" s="169" t="n">
        <v>1.02160442136996</v>
      </c>
      <c r="E180" s="169" t="n">
        <v>8.64851020233928</v>
      </c>
      <c r="F180" s="169" t="n">
        <v>9.47733284684848</v>
      </c>
      <c r="G180" s="169" t="n">
        <v>4.90996243036663</v>
      </c>
      <c r="H180" s="169" t="n">
        <v>6.96824950828885</v>
      </c>
      <c r="I180" s="169" t="n">
        <v>10.7663896583564</v>
      </c>
      <c r="J180" s="169" t="n">
        <v>-8.27059344552701</v>
      </c>
      <c r="K180" s="169" t="n">
        <v>-5.2329087349151</v>
      </c>
      <c r="L180" s="169" t="n">
        <v>-0.449839343091753</v>
      </c>
      <c r="M180" s="169" t="n">
        <v>2.0684076727525</v>
      </c>
      <c r="N180" s="169" t="n">
        <v>0.168397417906263</v>
      </c>
    </row>
    <row r="181" customFormat="false" ht="11.1" hidden="true" customHeight="true" outlineLevel="0" collapsed="false">
      <c r="A181" s="85"/>
      <c r="B181" s="86" t="s">
        <v>186</v>
      </c>
      <c r="C181" s="169" t="n">
        <v>0.356181731834738</v>
      </c>
      <c r="D181" s="169" t="n">
        <v>-2.9170763684038</v>
      </c>
      <c r="E181" s="169" t="n">
        <v>1.45593869731802</v>
      </c>
      <c r="F181" s="169" t="n">
        <v>1.47188932679161</v>
      </c>
      <c r="G181" s="169" t="n">
        <v>-4.19681620839363</v>
      </c>
      <c r="H181" s="169" t="n">
        <v>1.13353263577478</v>
      </c>
      <c r="I181" s="169" t="n">
        <v>8.0225920077736</v>
      </c>
      <c r="J181" s="169" t="n">
        <v>-10.0984003078445</v>
      </c>
      <c r="K181" s="169" t="n">
        <v>-6.84455958549222</v>
      </c>
      <c r="L181" s="169" t="n">
        <v>-3.75823037656285</v>
      </c>
      <c r="M181" s="169" t="n">
        <v>2.00684688938733</v>
      </c>
      <c r="N181" s="169" t="n">
        <v>-2.37249609319505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946763929846341</v>
      </c>
      <c r="D182" s="169" t="n">
        <v>-4.2921105450054</v>
      </c>
      <c r="E182" s="169" t="n">
        <v>3.54873702154038</v>
      </c>
      <c r="F182" s="169" t="n">
        <v>3.05694466849491</v>
      </c>
      <c r="G182" s="169" t="n">
        <v>-1.09375</v>
      </c>
      <c r="H182" s="169" t="n">
        <v>2.2797670672779</v>
      </c>
      <c r="I182" s="169" t="n">
        <v>7.56267738883634</v>
      </c>
      <c r="J182" s="169" t="n">
        <v>-6.73044072429109</v>
      </c>
      <c r="K182" s="169" t="n">
        <v>-7.50931645311144</v>
      </c>
      <c r="L182" s="169" t="n">
        <v>-3.68377483443709</v>
      </c>
      <c r="M182" s="169" t="n">
        <v>0.98713398402839</v>
      </c>
      <c r="N182" s="169" t="n">
        <v>-1.15405260332797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282896245890356</v>
      </c>
      <c r="D183" s="169" t="n">
        <v>-4.86264603725924</v>
      </c>
      <c r="E183" s="169" t="n">
        <v>0.424410946875469</v>
      </c>
      <c r="F183" s="169" t="n">
        <v>0.239511705168823</v>
      </c>
      <c r="G183" s="169" t="n">
        <v>-1.27723516153269</v>
      </c>
      <c r="H183" s="169" t="n">
        <v>1.2676923076923</v>
      </c>
      <c r="I183" s="169" t="n">
        <v>4.11413404114134</v>
      </c>
      <c r="J183" s="169" t="n">
        <v>5.01332041656575</v>
      </c>
      <c r="K183" s="169" t="n">
        <v>-9.07650470554422</v>
      </c>
      <c r="L183" s="169" t="n">
        <v>-3.26202828512544</v>
      </c>
      <c r="M183" s="169" t="n">
        <v>-0.0805720616376249</v>
      </c>
      <c r="N183" s="169" t="n">
        <v>-0.33171727481500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-0.135382655092769</v>
      </c>
      <c r="D184" s="169" t="n">
        <v>-2.03912466843501</v>
      </c>
      <c r="E184" s="169" t="n">
        <v>-1.24155272670124</v>
      </c>
      <c r="F184" s="169" t="n">
        <v>-2.43292784535912</v>
      </c>
      <c r="G184" s="169" t="n">
        <v>-3.44529513460114</v>
      </c>
      <c r="H184" s="169" t="n">
        <v>-3.82190701339637</v>
      </c>
      <c r="I184" s="169" t="n">
        <v>-2.79537623652328</v>
      </c>
      <c r="J184" s="169" t="n">
        <v>19.0706095353048</v>
      </c>
      <c r="K184" s="169" t="n">
        <v>-7.42140242273791</v>
      </c>
      <c r="L184" s="169" t="n">
        <v>-1.68555443982213</v>
      </c>
      <c r="M184" s="169" t="n">
        <v>-0.0339635457941796</v>
      </c>
      <c r="N184" s="169" t="n">
        <v>0.154104791258064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623077529773639</v>
      </c>
      <c r="D185" s="169" t="n">
        <v>-0.35449020931803</v>
      </c>
      <c r="E185" s="169" t="n">
        <v>0.264350453172213</v>
      </c>
      <c r="F185" s="169" t="n">
        <v>-0.229866835764113</v>
      </c>
      <c r="G185" s="169" t="n">
        <v>-0.511271206135262</v>
      </c>
      <c r="H185" s="169" t="n">
        <v>-2.13080428624215</v>
      </c>
      <c r="I185" s="169" t="n">
        <v>-2.9178613594198</v>
      </c>
      <c r="J185" s="169" t="n">
        <v>27.7485630426807</v>
      </c>
      <c r="K185" s="169" t="n">
        <v>-7.48810119742875</v>
      </c>
      <c r="L185" s="169" t="n">
        <v>-2.42908755476977</v>
      </c>
      <c r="M185" s="169" t="n">
        <v>-0.208309223469499</v>
      </c>
      <c r="N185" s="169" t="n">
        <v>2.0081490104773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522755227552267</v>
      </c>
      <c r="D186" s="169" t="n">
        <v>1.22600419422487</v>
      </c>
      <c r="E186" s="169" t="n">
        <v>0.164621370847044</v>
      </c>
      <c r="F186" s="169" t="n">
        <v>0.55568599827815</v>
      </c>
      <c r="G186" s="169" t="n">
        <v>2.27939517039044</v>
      </c>
      <c r="H186" s="169" t="n">
        <v>-2.33797698364627</v>
      </c>
      <c r="I186" s="169" t="n">
        <v>-3.76010114891979</v>
      </c>
      <c r="J186" s="169" t="n">
        <v>19.97557997558</v>
      </c>
      <c r="K186" s="169" t="n">
        <v>-7.24062889312917</v>
      </c>
      <c r="L186" s="169" t="n">
        <v>-3.50236355822948</v>
      </c>
      <c r="M186" s="169" t="n">
        <v>0.779791323448649</v>
      </c>
      <c r="N186" s="169" t="n">
        <v>0.352973119739346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17413845684659</v>
      </c>
      <c r="D187" s="169" t="n">
        <v>3.7670096249585</v>
      </c>
      <c r="E187" s="169" t="n">
        <v>3.21334887787816</v>
      </c>
      <c r="F187" s="169" t="n">
        <v>4.17758594111299</v>
      </c>
      <c r="G187" s="169" t="n">
        <v>2.92998477929984</v>
      </c>
      <c r="H187" s="169" t="n">
        <v>-0.352455031599419</v>
      </c>
      <c r="I187" s="169" t="n">
        <v>-2.68845240164552</v>
      </c>
      <c r="J187" s="169" t="n">
        <v>-0.294049815498155</v>
      </c>
      <c r="K187" s="169" t="n">
        <v>-5.63566362715299</v>
      </c>
      <c r="L187" s="169" t="n">
        <v>-2.71084337349397</v>
      </c>
      <c r="M187" s="169" t="n">
        <v>0.776131438363052</v>
      </c>
      <c r="N187" s="169" t="n">
        <v>-0.691244239631345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1291866028708</v>
      </c>
      <c r="D188" s="169" t="n">
        <v>9.64630225080386</v>
      </c>
      <c r="E188" s="169" t="n">
        <v>5.10025461489497</v>
      </c>
      <c r="F188" s="169" t="n">
        <v>6.77198975234843</v>
      </c>
      <c r="G188" s="169" t="n">
        <v>4.00306944622075</v>
      </c>
      <c r="H188" s="169" t="n">
        <v>2.64918749146526</v>
      </c>
      <c r="I188" s="169" t="n">
        <v>0.0514550340174935</v>
      </c>
      <c r="J188" s="169" t="n">
        <v>-7.24277749619868</v>
      </c>
      <c r="K188" s="169" t="n">
        <v>-1.10991370166403</v>
      </c>
      <c r="L188" s="169" t="n">
        <v>-0.707667615087189</v>
      </c>
      <c r="M188" s="169" t="n">
        <v>1.97055492638731</v>
      </c>
      <c r="N188" s="169" t="n">
        <v>2.75563015806407</v>
      </c>
    </row>
    <row r="189" customFormat="false" ht="11.1" hidden="true" customHeight="true" outlineLevel="0" collapsed="false">
      <c r="A189" s="85"/>
      <c r="B189" s="86" t="s">
        <v>186</v>
      </c>
      <c r="C189" s="169" t="n">
        <v>0.775983696504156</v>
      </c>
      <c r="D189" s="169" t="n">
        <v>10.4184313061155</v>
      </c>
      <c r="E189" s="169" t="n">
        <v>4.04519774011301</v>
      </c>
      <c r="F189" s="169" t="n">
        <v>5.18789226980219</v>
      </c>
      <c r="G189" s="169" t="n">
        <v>-1.62345246437748</v>
      </c>
      <c r="H189" s="169" t="n">
        <v>3.3727661716587</v>
      </c>
      <c r="I189" s="169" t="n">
        <v>-3.86842714848274</v>
      </c>
      <c r="J189" s="169" t="n">
        <v>-22.2333907715872</v>
      </c>
      <c r="K189" s="169" t="n">
        <v>0.502452138212988</v>
      </c>
      <c r="L189" s="169" t="n">
        <v>-1.09509178287244</v>
      </c>
      <c r="M189" s="169" t="n">
        <v>0.614635277745563</v>
      </c>
      <c r="N189" s="169" t="n">
        <v>-0.0713266761768807</v>
      </c>
    </row>
    <row r="190" customFormat="false" ht="11.1" hidden="true" customHeight="true" outlineLevel="0" collapsed="false">
      <c r="A190" s="85"/>
      <c r="B190" s="86" t="s">
        <v>187</v>
      </c>
      <c r="C190" s="169" t="n">
        <v>0.550627103089639</v>
      </c>
      <c r="D190" s="169" t="n">
        <v>12.8764940239044</v>
      </c>
      <c r="E190" s="169" t="n">
        <v>4.44494247721501</v>
      </c>
      <c r="F190" s="169" t="n">
        <v>4.92683686176835</v>
      </c>
      <c r="G190" s="169" t="n">
        <v>-2.39408649602825</v>
      </c>
      <c r="H190" s="169" t="n">
        <v>2.67923592160754</v>
      </c>
      <c r="I190" s="169" t="n">
        <v>-5.84908893585423</v>
      </c>
      <c r="J190" s="169" t="n">
        <v>-26.4247913698351</v>
      </c>
      <c r="K190" s="169" t="n">
        <v>2.77619577875437</v>
      </c>
      <c r="L190" s="169" t="n">
        <v>-0.497290878052397</v>
      </c>
      <c r="M190" s="169" t="n">
        <v>1.08979947689625</v>
      </c>
      <c r="N190" s="169" t="n">
        <v>1.88041125541125</v>
      </c>
    </row>
    <row r="191" customFormat="false" ht="11.1" hidden="true" customHeight="true" outlineLevel="0" collapsed="false">
      <c r="A191" s="85"/>
      <c r="B191" s="86" t="s">
        <v>188</v>
      </c>
      <c r="C191" s="169" t="n">
        <v>-0.730972117558409</v>
      </c>
      <c r="D191" s="169" t="n">
        <v>12.6179433871742</v>
      </c>
      <c r="E191" s="169" t="n">
        <v>1.79315213554536</v>
      </c>
      <c r="F191" s="169" t="n">
        <v>1.69428825096183</v>
      </c>
      <c r="G191" s="169" t="n">
        <v>-2.72335181762169</v>
      </c>
      <c r="H191" s="169" t="n">
        <v>0.658616904500548</v>
      </c>
      <c r="I191" s="169" t="n">
        <v>-6.65674307829711</v>
      </c>
      <c r="J191" s="169" t="n">
        <v>-21.3381136876193</v>
      </c>
      <c r="K191" s="169" t="n">
        <v>1.39922007867929</v>
      </c>
      <c r="L191" s="169" t="n">
        <v>-2.37861511742052</v>
      </c>
      <c r="M191" s="169" t="n">
        <v>0.68013602720545</v>
      </c>
      <c r="N191" s="169" t="n">
        <v>-0.141789120907447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1.873975169829</v>
      </c>
      <c r="D192" s="169" t="n">
        <v>19.0615835777126</v>
      </c>
      <c r="E192" s="169" t="n">
        <v>4.55749867514574</v>
      </c>
      <c r="F192" s="169" t="n">
        <v>5.81460449492121</v>
      </c>
      <c r="G192" s="169" t="n">
        <v>-1.99212985735366</v>
      </c>
      <c r="H192" s="169" t="n">
        <v>4.62950645204204</v>
      </c>
      <c r="I192" s="169" t="n">
        <v>-0.571428571428569</v>
      </c>
      <c r="J192" s="169" t="n">
        <v>-16.9936069067264</v>
      </c>
      <c r="K192" s="169" t="n">
        <v>6.13099477428156</v>
      </c>
      <c r="L192" s="169" t="n">
        <v>-1.21969140337987</v>
      </c>
      <c r="M192" s="169" t="n">
        <v>1.57707685473123</v>
      </c>
      <c r="N192" s="169" t="n">
        <v>-0.367546964334338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83557595084389</v>
      </c>
      <c r="D193" s="169" t="n">
        <v>17.9196072414851</v>
      </c>
      <c r="E193" s="169" t="n">
        <v>1.96930205618303</v>
      </c>
      <c r="F193" s="169" t="n">
        <v>1.74471299093655</v>
      </c>
      <c r="G193" s="169" t="n">
        <v>0.712335272468238</v>
      </c>
      <c r="H193" s="169" t="n">
        <v>3.79839298758218</v>
      </c>
      <c r="I193" s="169" t="n">
        <v>2.51204819277109</v>
      </c>
      <c r="J193" s="169" t="n">
        <v>-5.5456391949283</v>
      </c>
      <c r="K193" s="169" t="n">
        <v>5.14211974635515</v>
      </c>
      <c r="L193" s="169" t="n">
        <v>-0.724868567787169</v>
      </c>
      <c r="M193" s="169" t="n">
        <v>1.18718303365606</v>
      </c>
      <c r="N193" s="169" t="n">
        <v>0.18558172733762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31974444782477</v>
      </c>
      <c r="D194" s="169" t="n">
        <v>14.6689255964987</v>
      </c>
      <c r="E194" s="169" t="n">
        <v>0.793934625563281</v>
      </c>
      <c r="F194" s="169" t="n">
        <v>0.393145909057196</v>
      </c>
      <c r="G194" s="169" t="n">
        <v>2.35107946196452</v>
      </c>
      <c r="H194" s="169" t="n">
        <v>4.27639526455666</v>
      </c>
      <c r="I194" s="169" t="n">
        <v>5.07189225262393</v>
      </c>
      <c r="J194" s="169" t="n">
        <v>-6.51497337298569</v>
      </c>
      <c r="K194" s="169" t="n">
        <v>6.72075693289995</v>
      </c>
      <c r="L194" s="169" t="n">
        <v>2.14083246307624</v>
      </c>
      <c r="M194" s="169" t="n">
        <v>1.20741699008194</v>
      </c>
      <c r="N194" s="169" t="n">
        <v>0.969326782631796</v>
      </c>
    </row>
    <row r="195" customFormat="false" ht="11.1" hidden="true" customHeight="true" outlineLevel="0" collapsed="false">
      <c r="A195" s="85"/>
      <c r="B195" s="86" t="s">
        <v>188</v>
      </c>
      <c r="C195" s="169" t="n">
        <v>3.50717376451833</v>
      </c>
      <c r="D195" s="169" t="n">
        <v>13.7318943481965</v>
      </c>
      <c r="E195" s="169" t="n">
        <v>-0.811429364033572</v>
      </c>
      <c r="F195" s="169" t="n">
        <v>-1.95707530010914</v>
      </c>
      <c r="G195" s="169" t="n">
        <v>2.73625538383581</v>
      </c>
      <c r="H195" s="169" t="n">
        <v>4.10759723736823</v>
      </c>
      <c r="I195" s="169" t="n">
        <v>6.89545193595713</v>
      </c>
      <c r="J195" s="169" t="n">
        <v>32.7501286480923</v>
      </c>
      <c r="K195" s="169" t="n">
        <v>6.82078084895512</v>
      </c>
      <c r="L195" s="169" t="n">
        <v>2.69956683168317</v>
      </c>
      <c r="M195" s="169" t="n">
        <v>1.89747665408304</v>
      </c>
      <c r="N195" s="169" t="n">
        <v>2.91725829353298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820111903119482</v>
      </c>
      <c r="D196" s="169" t="n">
        <v>-13.7671765620949</v>
      </c>
      <c r="E196" s="169" t="n">
        <v>-3.46824994569546</v>
      </c>
      <c r="F196" s="169" t="n">
        <v>-4.25547996976569</v>
      </c>
      <c r="G196" s="169" t="n">
        <v>3.73902132998745</v>
      </c>
      <c r="H196" s="169" t="n">
        <v>-0.0254291163382021</v>
      </c>
      <c r="I196" s="169" t="n">
        <v>0.810344827586221</v>
      </c>
      <c r="J196" s="169" t="n">
        <v>9.12382331643738</v>
      </c>
      <c r="K196" s="169" t="n">
        <v>4.30532647715145</v>
      </c>
      <c r="L196" s="169" t="n">
        <v>0.572746206486173</v>
      </c>
      <c r="M196" s="169" t="n">
        <v>3.1926525256943</v>
      </c>
      <c r="N196" s="169" t="n">
        <v>1.66689438447875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85595356297259</v>
      </c>
      <c r="D197" s="169" t="n">
        <v>-15.3265677855842</v>
      </c>
      <c r="E197" s="169" t="n">
        <v>2.16557796080659</v>
      </c>
      <c r="F197" s="169" t="n">
        <v>1.49209412812709</v>
      </c>
      <c r="G197" s="169" t="n">
        <v>3.67794412354121</v>
      </c>
      <c r="H197" s="169" t="n">
        <v>0.598170302603805</v>
      </c>
      <c r="I197" s="169" t="n">
        <v>2.16841981547864</v>
      </c>
      <c r="J197" s="169" t="n">
        <v>3.95542812459273</v>
      </c>
      <c r="K197" s="169" t="n">
        <v>4.51187099186383</v>
      </c>
      <c r="L197" s="169" t="n">
        <v>0.970873786407765</v>
      </c>
      <c r="M197" s="169" t="n">
        <v>3.40585488096595</v>
      </c>
      <c r="N197" s="169" t="n">
        <v>2.19435736677116</v>
      </c>
    </row>
    <row r="198" customFormat="false" ht="11.1" hidden="true" customHeight="true" outlineLevel="0" collapsed="false">
      <c r="A198" s="85"/>
      <c r="B198" s="86" t="s">
        <v>187</v>
      </c>
      <c r="C198" s="169" t="n">
        <v>3.35241210139003</v>
      </c>
      <c r="D198" s="169" t="n">
        <v>-14.5653779857178</v>
      </c>
      <c r="E198" s="169" t="n">
        <v>4.11581038887312</v>
      </c>
      <c r="F198" s="169" t="n">
        <v>3.834786463721</v>
      </c>
      <c r="G198" s="169" t="n">
        <v>4.0088348978465</v>
      </c>
      <c r="H198" s="169" t="n">
        <v>1.71455050973124</v>
      </c>
      <c r="I198" s="169" t="n">
        <v>2.54633639355622</v>
      </c>
      <c r="J198" s="169" t="n">
        <v>22.630761263594</v>
      </c>
      <c r="K198" s="169" t="n">
        <v>4.42283101484094</v>
      </c>
      <c r="L198" s="169" t="n">
        <v>-0.0292120061345145</v>
      </c>
      <c r="M198" s="169" t="n">
        <v>2.69492969748615</v>
      </c>
      <c r="N198" s="169" t="n">
        <v>1.23619147816937</v>
      </c>
    </row>
    <row r="199" customFormat="false" ht="11.1" hidden="true" customHeight="true" outlineLevel="0" collapsed="false">
      <c r="A199" s="85"/>
      <c r="B199" s="86" t="s">
        <v>188</v>
      </c>
      <c r="C199" s="169" t="n">
        <v>2.06820682068208</v>
      </c>
      <c r="D199" s="169" t="n">
        <v>-13.1851666874766</v>
      </c>
      <c r="E199" s="169" t="n">
        <v>3.68479932876519</v>
      </c>
      <c r="F199" s="169" t="n">
        <v>3.45057880676758</v>
      </c>
      <c r="G199" s="169" t="n">
        <v>0.924784217016025</v>
      </c>
      <c r="H199" s="169" t="n">
        <v>1.59450651769089</v>
      </c>
      <c r="I199" s="169" t="n">
        <v>1.98114333452679</v>
      </c>
      <c r="J199" s="169" t="n">
        <v>-1.19614575257503</v>
      </c>
      <c r="K199" s="169" t="n">
        <v>4.09823715534128</v>
      </c>
      <c r="L199" s="169" t="n">
        <v>-0.820968592302478</v>
      </c>
      <c r="M199" s="169" t="n">
        <v>2.94433070098469</v>
      </c>
      <c r="N199" s="169" t="n">
        <v>-1.32948701868807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2.29587958035577</v>
      </c>
      <c r="D200" s="169" t="n">
        <v>-4.76548406494287</v>
      </c>
      <c r="E200" s="169" t="n">
        <v>7.06570657065706</v>
      </c>
      <c r="F200" s="169" t="n">
        <v>7.43664640404201</v>
      </c>
      <c r="G200" s="169" t="n">
        <v>-2.76971456216739</v>
      </c>
      <c r="H200" s="169" t="n">
        <v>1.20819025817119</v>
      </c>
      <c r="I200" s="169" t="n">
        <v>-9.01887007582236</v>
      </c>
      <c r="J200" s="169" t="n">
        <v>6.67792724859746</v>
      </c>
      <c r="K200" s="169" t="n">
        <v>1.32083808106411</v>
      </c>
      <c r="L200" s="169" t="n">
        <v>0.362399230826128</v>
      </c>
      <c r="M200" s="169" t="n">
        <v>0.64632337359609</v>
      </c>
      <c r="N200" s="169" t="n">
        <v>1.70675984410697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3872225554889</v>
      </c>
      <c r="D201" s="169" t="n">
        <v>-5.45482483097726</v>
      </c>
      <c r="E201" s="169" t="n">
        <v>2.16832302453263</v>
      </c>
      <c r="F201" s="169" t="n">
        <v>2.12112346401405</v>
      </c>
      <c r="G201" s="169" t="n">
        <v>0.579874928936903</v>
      </c>
      <c r="H201" s="169" t="n">
        <v>1.1775679141891</v>
      </c>
      <c r="I201" s="169" t="n">
        <v>-8.8174393189923</v>
      </c>
      <c r="J201" s="169" t="n">
        <v>14.737040055162</v>
      </c>
      <c r="K201" s="169" t="n">
        <v>0.169541615467182</v>
      </c>
      <c r="L201" s="169" t="n">
        <v>-0.858232676414488</v>
      </c>
      <c r="M201" s="169" t="n">
        <v>0.34148490857018</v>
      </c>
      <c r="N201" s="169" t="n">
        <v>0.906302286670396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52474108170311</v>
      </c>
      <c r="D202" s="169" t="n">
        <v>-5.0151318633809</v>
      </c>
      <c r="E202" s="169" t="n">
        <v>2.41957470010905</v>
      </c>
      <c r="F202" s="169" t="n">
        <v>2.26286202234398</v>
      </c>
      <c r="G202" s="169" t="n">
        <v>1.51836908048418</v>
      </c>
      <c r="H202" s="169" t="n">
        <v>1.94760820045559</v>
      </c>
      <c r="I202" s="169" t="n">
        <v>-8.98085585585585</v>
      </c>
      <c r="J202" s="169" t="n">
        <v>13.9237451737452</v>
      </c>
      <c r="K202" s="169" t="n">
        <v>0.530643748793992</v>
      </c>
      <c r="L202" s="169" t="n">
        <v>-0.379867046533704</v>
      </c>
      <c r="M202" s="169" t="n">
        <v>2.8524012031947</v>
      </c>
      <c r="N202" s="169" t="n">
        <v>1.63678877630554</v>
      </c>
    </row>
    <row r="203" customFormat="false" ht="11.1" hidden="true" customHeight="true" outlineLevel="0" collapsed="false">
      <c r="A203" s="85"/>
      <c r="B203" s="86" t="s">
        <v>188</v>
      </c>
      <c r="C203" s="169" t="n">
        <v>1.18560034490191</v>
      </c>
      <c r="D203" s="169" t="n">
        <v>-5.04818064144973</v>
      </c>
      <c r="E203" s="169" t="n">
        <v>3.87079371501787</v>
      </c>
      <c r="F203" s="169" t="n">
        <v>4.28950577433469</v>
      </c>
      <c r="G203" s="169" t="n">
        <v>1.75931582162492</v>
      </c>
      <c r="H203" s="169" t="n">
        <v>1.63821743613244</v>
      </c>
      <c r="I203" s="169" t="n">
        <v>-8.02223522527794</v>
      </c>
      <c r="J203" s="169" t="n">
        <v>9.04607106826589</v>
      </c>
      <c r="K203" s="169" t="n">
        <v>-0.360323300652837</v>
      </c>
      <c r="L203" s="169" t="n">
        <v>-1.25303766707169</v>
      </c>
      <c r="M203" s="169" t="n">
        <v>-1.00388294346055</v>
      </c>
      <c r="N203" s="169" t="n">
        <v>1.970255497648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2.77199762187873</v>
      </c>
      <c r="D204" s="169" t="n">
        <v>16.7008681925809</v>
      </c>
      <c r="E204" s="169" t="n">
        <v>5.38041193778898</v>
      </c>
      <c r="F204" s="169" t="n">
        <v>3.81365272981115</v>
      </c>
      <c r="G204" s="169" t="n">
        <v>5.4608782186839</v>
      </c>
      <c r="H204" s="169" t="n">
        <v>1.36969087710479</v>
      </c>
      <c r="I204" s="169" t="n">
        <v>5.65824926373833</v>
      </c>
      <c r="J204" s="169" t="n">
        <v>13.5433159918571</v>
      </c>
      <c r="K204" s="169" t="n">
        <v>-0.185138433055627</v>
      </c>
      <c r="L204" s="169" t="n">
        <v>-3.85408990420044</v>
      </c>
      <c r="M204" s="169" t="n">
        <v>2.5792188651437</v>
      </c>
      <c r="N204" s="169" t="n">
        <v>2.43128964059196</v>
      </c>
    </row>
    <row r="205" customFormat="false" ht="11.1" hidden="true" customHeight="true" outlineLevel="0" collapsed="false">
      <c r="A205" s="85"/>
      <c r="B205" s="86" t="s">
        <v>186</v>
      </c>
      <c r="C205" s="169" t="n">
        <v>2.64033725316175</v>
      </c>
      <c r="D205" s="169" t="n">
        <v>18.5437997724687</v>
      </c>
      <c r="E205" s="169" t="n">
        <v>7.52329773484797</v>
      </c>
      <c r="F205" s="169" t="n">
        <v>7.29838132072769</v>
      </c>
      <c r="G205" s="169" t="n">
        <v>1.58263621976033</v>
      </c>
      <c r="H205" s="169" t="n">
        <v>1.01405853883382</v>
      </c>
      <c r="I205" s="169" t="n">
        <v>5.18513845959757</v>
      </c>
      <c r="J205" s="169" t="n">
        <v>14.2209353146853</v>
      </c>
      <c r="K205" s="169" t="n">
        <v>-0.386645962732928</v>
      </c>
      <c r="L205" s="169" t="n">
        <v>-2.98172491183072</v>
      </c>
      <c r="M205" s="169" t="n">
        <v>3.52398726534197</v>
      </c>
      <c r="N205" s="169" t="n">
        <v>2.44576481967667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11221309152734</v>
      </c>
      <c r="D206" s="169" t="n">
        <v>23.1831285085723</v>
      </c>
      <c r="E206" s="169" t="n">
        <v>5.79623344646303</v>
      </c>
      <c r="F206" s="169" t="n">
        <v>5.8520631827987</v>
      </c>
      <c r="G206" s="169" t="n">
        <v>-3.1063696266081</v>
      </c>
      <c r="H206" s="169" t="n">
        <v>-0.51390906044017</v>
      </c>
      <c r="I206" s="169" t="n">
        <v>3.76121249613361</v>
      </c>
      <c r="J206" s="169" t="n">
        <v>11.2105486125821</v>
      </c>
      <c r="K206" s="169" t="n">
        <v>-2.72189698575932</v>
      </c>
      <c r="L206" s="169" t="n">
        <v>-5.22108968248148</v>
      </c>
      <c r="M206" s="169" t="n">
        <v>-0.0302541347317487</v>
      </c>
      <c r="N206" s="169" t="n">
        <v>1.16308793456032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31373384462434</v>
      </c>
      <c r="D207" s="169" t="n">
        <v>21.6752499242654</v>
      </c>
      <c r="E207" s="169" t="n">
        <v>5.68720379146919</v>
      </c>
      <c r="F207" s="169" t="n">
        <v>5.04849026755623</v>
      </c>
      <c r="G207" s="169" t="n">
        <v>-2.01704886541</v>
      </c>
      <c r="H207" s="169" t="n">
        <v>0.631199278629396</v>
      </c>
      <c r="I207" s="169" t="n">
        <v>3.79158979578853</v>
      </c>
      <c r="J207" s="169" t="n">
        <v>4.65666118421053</v>
      </c>
      <c r="K207" s="169" t="n">
        <v>-2.62236425633419</v>
      </c>
      <c r="L207" s="169" t="n">
        <v>-2.93778358840268</v>
      </c>
      <c r="M207" s="169" t="n">
        <v>0.0191332631780341</v>
      </c>
      <c r="N207" s="169" t="n">
        <v>1.271503365744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245860148962322</v>
      </c>
      <c r="D208" s="169" t="n">
        <v>-23.0353036656296</v>
      </c>
      <c r="E208" s="169" t="n">
        <v>0.957319505384916</v>
      </c>
      <c r="F208" s="169" t="n">
        <v>1.05464326160816</v>
      </c>
      <c r="G208" s="169" t="n">
        <v>-6.81764567114885</v>
      </c>
      <c r="H208" s="169" t="n">
        <v>2.38006693938266</v>
      </c>
      <c r="I208" s="169" t="n">
        <v>-2.71616652828845</v>
      </c>
      <c r="J208" s="169" t="n">
        <v>-0.632501618606511</v>
      </c>
      <c r="K208" s="169" t="n">
        <v>0.685976193943489</v>
      </c>
      <c r="L208" s="169" t="n">
        <v>0.705142944738242</v>
      </c>
      <c r="M208" s="169" t="n">
        <v>1.55993431855501</v>
      </c>
      <c r="N208" s="169" t="n">
        <v>0.0773993808049482</v>
      </c>
    </row>
    <row r="209" customFormat="false" ht="11.1" hidden="true" customHeight="true" outlineLevel="0" collapsed="false">
      <c r="A209" s="85"/>
      <c r="B209" s="86" t="s">
        <v>186</v>
      </c>
      <c r="C209" s="169" t="n">
        <v>2.0968439256377</v>
      </c>
      <c r="D209" s="169" t="n">
        <v>-23.0189196599945</v>
      </c>
      <c r="E209" s="169" t="n">
        <v>5.13063832479281</v>
      </c>
      <c r="F209" s="169" t="n">
        <v>4.82611307656364</v>
      </c>
      <c r="G209" s="169" t="n">
        <v>1.56910750055641</v>
      </c>
      <c r="H209" s="169" t="n">
        <v>4.68856947296372</v>
      </c>
      <c r="I209" s="169" t="n">
        <v>-2.12893553223388</v>
      </c>
      <c r="J209" s="169" t="n">
        <v>-5.63447649112737</v>
      </c>
      <c r="K209" s="169" t="n">
        <v>1.75679256753598</v>
      </c>
      <c r="L209" s="169" t="n">
        <v>1.99107732980832</v>
      </c>
      <c r="M209" s="169" t="n">
        <v>0.752916224814413</v>
      </c>
      <c r="N209" s="169" t="n">
        <v>0.944159697868898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89868983395223</v>
      </c>
      <c r="D210" s="169" t="n">
        <v>-22.3303362483064</v>
      </c>
      <c r="E210" s="169" t="n">
        <v>4.61693294754058</v>
      </c>
      <c r="F210" s="169" t="n">
        <v>4.11517223244806</v>
      </c>
      <c r="G210" s="169" t="n">
        <v>4.18825561312607</v>
      </c>
      <c r="H210" s="169" t="n">
        <v>4.96350364963503</v>
      </c>
      <c r="I210" s="169" t="n">
        <v>-1.35932749060991</v>
      </c>
      <c r="J210" s="169" t="n">
        <v>-10.5042617018237</v>
      </c>
      <c r="K210" s="169" t="n">
        <v>3.0500113834712</v>
      </c>
      <c r="L210" s="169" t="n">
        <v>0.827852998065765</v>
      </c>
      <c r="M210" s="169" t="n">
        <v>-0.0100877635428276</v>
      </c>
      <c r="N210" s="169" t="n">
        <v>0.240050536955152</v>
      </c>
    </row>
    <row r="211" customFormat="false" ht="11.1" hidden="true" customHeight="true" outlineLevel="0" collapsed="false">
      <c r="A211" s="85"/>
      <c r="B211" s="86" t="s">
        <v>188</v>
      </c>
      <c r="C211" s="169" t="n">
        <v>1.54902922828906</v>
      </c>
      <c r="D211" s="169" t="n">
        <v>-22.5818498692892</v>
      </c>
      <c r="E211" s="169" t="n">
        <v>4.11573192456538</v>
      </c>
      <c r="F211" s="169" t="n">
        <v>3.58148366398218</v>
      </c>
      <c r="G211" s="169" t="n">
        <v>1.93603725033698</v>
      </c>
      <c r="H211" s="169" t="n">
        <v>1.0752688172043</v>
      </c>
      <c r="I211" s="169" t="n">
        <v>-6.71161507814895</v>
      </c>
      <c r="J211" s="169" t="n">
        <v>-2.5979766231215</v>
      </c>
      <c r="K211" s="169" t="n">
        <v>2.04839520130645</v>
      </c>
      <c r="L211" s="169" t="n">
        <v>-0.134696141351725</v>
      </c>
      <c r="M211" s="169" t="n">
        <v>-0.239120038259216</v>
      </c>
      <c r="N211" s="169" t="n">
        <v>0.898572131954694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40020197648417</v>
      </c>
      <c r="D212" s="169" t="n">
        <v>12.6362038664323</v>
      </c>
      <c r="E212" s="169" t="n">
        <v>12.3929935466877</v>
      </c>
      <c r="F212" s="169" t="n">
        <v>11.5780626181971</v>
      </c>
      <c r="G212" s="169" t="n">
        <v>3.74683544303798</v>
      </c>
      <c r="H212" s="169" t="n">
        <v>3.0754328611212</v>
      </c>
      <c r="I212" s="169" t="n">
        <v>3.77956595952207</v>
      </c>
      <c r="J212" s="169" t="n">
        <v>-1.31315156375301</v>
      </c>
      <c r="K212" s="169" t="n">
        <v>1.3291110332963</v>
      </c>
      <c r="L212" s="169" t="n">
        <v>-0.0228327878834023</v>
      </c>
      <c r="M212" s="169" t="n">
        <v>0.474939369442211</v>
      </c>
      <c r="N212" s="169" t="n">
        <v>2.50064449600413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26550921024773</v>
      </c>
      <c r="D213" s="169" t="n">
        <v>11.6473731077471</v>
      </c>
      <c r="E213" s="169" t="n">
        <v>6.00553616560356</v>
      </c>
      <c r="F213" s="169" t="n">
        <v>5.84564442180336</v>
      </c>
      <c r="G213" s="169" t="n">
        <v>0.865563712063107</v>
      </c>
      <c r="H213" s="169" t="n">
        <v>0.991609458428684</v>
      </c>
      <c r="I213" s="169" t="n">
        <v>2.28553921568629</v>
      </c>
      <c r="J213" s="169" t="n">
        <v>0</v>
      </c>
      <c r="K213" s="169" t="n">
        <v>1.24544256870615</v>
      </c>
      <c r="L213" s="169" t="n">
        <v>-1.66869177804779</v>
      </c>
      <c r="M213" s="169" t="n">
        <v>0.252604988948519</v>
      </c>
      <c r="N213" s="169" t="n">
        <v>1.20256547300907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05280528052805</v>
      </c>
      <c r="D214" s="169" t="n">
        <v>11.4176974310181</v>
      </c>
      <c r="E214" s="169" t="n">
        <v>7.84030784030784</v>
      </c>
      <c r="F214" s="169" t="n">
        <v>7.71562065917412</v>
      </c>
      <c r="G214" s="169" t="n">
        <v>3.68835474513054</v>
      </c>
      <c r="H214" s="169" t="n">
        <v>1.96854605755858</v>
      </c>
      <c r="I214" s="169" t="n">
        <v>2.33907524932005</v>
      </c>
      <c r="J214" s="169" t="n">
        <v>3.17637669592976</v>
      </c>
      <c r="K214" s="169" t="n">
        <v>2.00899925619895</v>
      </c>
      <c r="L214" s="169" t="n">
        <v>-0.682934315531</v>
      </c>
      <c r="M214" s="169" t="n">
        <v>0.554882970137214</v>
      </c>
      <c r="N214" s="169" t="n">
        <v>2.55860852029241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06543346217558</v>
      </c>
      <c r="D215" s="169" t="n">
        <v>13.2818781154527</v>
      </c>
      <c r="E215" s="169" t="n">
        <v>7.78217003953034</v>
      </c>
      <c r="F215" s="169" t="n">
        <v>8.53982300884957</v>
      </c>
      <c r="G215" s="169" t="n">
        <v>6.93592979925472</v>
      </c>
      <c r="H215" s="169" t="n">
        <v>4.80939716312057</v>
      </c>
      <c r="I215" s="169" t="n">
        <v>6.04467805519053</v>
      </c>
      <c r="J215" s="169" t="n">
        <v>-4.84041748600816</v>
      </c>
      <c r="K215" s="169" t="n">
        <v>3.8129822968679</v>
      </c>
      <c r="L215" s="169" t="n">
        <v>0.785464931767706</v>
      </c>
      <c r="M215" s="169" t="n">
        <v>1.16970278044104</v>
      </c>
      <c r="N215" s="169" t="n">
        <v>2.0373307307551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3.93145857804187</v>
      </c>
      <c r="D216" s="169" t="n">
        <v>1.82555780933062</v>
      </c>
      <c r="E216" s="169" t="n">
        <v>4.32388094680103</v>
      </c>
      <c r="F216" s="169" t="n">
        <v>6.10797237915881</v>
      </c>
      <c r="G216" s="169" t="n">
        <v>10.212298682284</v>
      </c>
      <c r="H216" s="169" t="n">
        <v>4.05262539645248</v>
      </c>
      <c r="I216" s="169" t="n">
        <v>-1.19830827067669</v>
      </c>
      <c r="J216" s="169" t="n">
        <v>-4.96698831894362</v>
      </c>
      <c r="K216" s="169" t="n">
        <v>6.50054089789049</v>
      </c>
      <c r="L216" s="169" t="n">
        <v>3.40286236297199</v>
      </c>
      <c r="M216" s="169" t="n">
        <v>0.975560695967005</v>
      </c>
      <c r="N216" s="169" t="n">
        <v>2.42706237424548</v>
      </c>
    </row>
    <row r="217" customFormat="false" ht="11.1" hidden="false" customHeight="true" outlineLevel="0" collapsed="false">
      <c r="A217" s="85"/>
      <c r="B217" s="86" t="s">
        <v>186</v>
      </c>
      <c r="C217" s="169" t="n">
        <v>3.19530710835059</v>
      </c>
      <c r="D217" s="169" t="n">
        <v>1.32397511564844</v>
      </c>
      <c r="E217" s="169" t="n">
        <v>4.81948228882834</v>
      </c>
      <c r="F217" s="169" t="n">
        <v>4.8369630610035</v>
      </c>
      <c r="G217" s="169" t="n">
        <v>2.03128394525309</v>
      </c>
      <c r="H217" s="169" t="n">
        <v>2.67587397496763</v>
      </c>
      <c r="I217" s="169" t="n">
        <v>0.0179716048643144</v>
      </c>
      <c r="J217" s="169" t="n">
        <v>-4.58715596330275</v>
      </c>
      <c r="K217" s="169" t="n">
        <v>7.46168162079557</v>
      </c>
      <c r="L217" s="169" t="n">
        <v>2.93269626822638</v>
      </c>
      <c r="M217" s="169" t="n">
        <v>0.976377952755911</v>
      </c>
      <c r="N217" s="169" t="n">
        <v>1.26749405862161</v>
      </c>
    </row>
    <row r="218" customFormat="false" ht="11.1" hidden="false" customHeight="true" outlineLevel="0" collapsed="false">
      <c r="A218" s="85"/>
      <c r="B218" s="86" t="s">
        <v>187</v>
      </c>
      <c r="C218" s="169" t="n">
        <v>3.45609821190284</v>
      </c>
      <c r="D218" s="169" t="n">
        <v>13.9054938798747</v>
      </c>
      <c r="E218" s="169" t="n">
        <v>4.20941123996433</v>
      </c>
      <c r="F218" s="169" t="n">
        <v>3.91559202813599</v>
      </c>
      <c r="G218" s="169" t="n">
        <v>1.58872901678657</v>
      </c>
      <c r="H218" s="169" t="n">
        <v>2.80138495435946</v>
      </c>
      <c r="I218" s="169" t="n">
        <v>2.76399716513112</v>
      </c>
      <c r="J218" s="169" t="n">
        <v>-5.04847359735973</v>
      </c>
      <c r="K218" s="169" t="n">
        <v>7.21716468014758</v>
      </c>
      <c r="L218" s="169" t="n">
        <v>2.99775940662907</v>
      </c>
      <c r="M218" s="169" t="n">
        <v>1.07354269087992</v>
      </c>
      <c r="N218" s="169" t="n">
        <v>1.33956003441071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30151886980168</v>
      </c>
      <c r="D219" s="169" t="n">
        <v>9.58126330731015</v>
      </c>
      <c r="E219" s="169" t="n">
        <v>4.10006568863585</v>
      </c>
      <c r="F219" s="169" t="n">
        <v>2.62069768796226</v>
      </c>
      <c r="G219" s="169" t="n">
        <v>0.764388489208628</v>
      </c>
      <c r="H219" s="169" t="n">
        <v>0.845844787481482</v>
      </c>
      <c r="I219" s="169" t="n">
        <v>6.67286245353161</v>
      </c>
      <c r="J219" s="169" t="n">
        <v>-4.73692576696868</v>
      </c>
      <c r="K219" s="169" t="n">
        <v>6.091912282392</v>
      </c>
      <c r="L219" s="169" t="n">
        <v>1.59804770526648</v>
      </c>
      <c r="M219" s="169" t="n">
        <v>-0.123199393479908</v>
      </c>
      <c r="N219" s="169" t="n">
        <v>-0.37063605930175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1.38279484111155</v>
      </c>
      <c r="D220" s="169" t="n">
        <v>22.004290530187</v>
      </c>
      <c r="E220" s="169" t="n">
        <v>0.162866449511398</v>
      </c>
      <c r="F220" s="169" t="n">
        <v>-2.14754777258474</v>
      </c>
      <c r="G220" s="169" t="n">
        <v>4.43927820214769</v>
      </c>
      <c r="H220" s="169" t="n">
        <v>2.52878753668999</v>
      </c>
      <c r="I220" s="169" t="n">
        <v>1.91438763376932</v>
      </c>
      <c r="J220" s="169" t="n">
        <v>-7.129115006413</v>
      </c>
      <c r="K220" s="169" t="n">
        <v>6.51289105209325</v>
      </c>
      <c r="L220" s="169" t="n">
        <v>-0.91290583818008</v>
      </c>
      <c r="M220" s="169" t="n">
        <v>2.27091633466134</v>
      </c>
      <c r="N220" s="169" t="n">
        <v>1.52240638428485</v>
      </c>
    </row>
    <row r="221" customFormat="false" ht="11.1" hidden="false" customHeight="true" outlineLevel="0" collapsed="false">
      <c r="A221" s="85"/>
      <c r="B221" s="86" t="s">
        <v>186</v>
      </c>
      <c r="C221" s="169" t="n">
        <v>2.70848659131946</v>
      </c>
      <c r="D221" s="169" t="n">
        <v>14.2159949622166</v>
      </c>
      <c r="E221" s="169" t="n">
        <v>3.56349851069591</v>
      </c>
      <c r="F221" s="169" t="n">
        <v>1.61253299667163</v>
      </c>
      <c r="G221" s="169" t="n">
        <v>8.37857979346322</v>
      </c>
      <c r="H221" s="169" t="n">
        <v>2.72173182009247</v>
      </c>
      <c r="I221" s="169" t="n">
        <v>1.31169142309535</v>
      </c>
      <c r="J221" s="169" t="n">
        <v>-11.3578410539736</v>
      </c>
      <c r="K221" s="169" t="n">
        <v>5.12232039142526</v>
      </c>
      <c r="L221" s="169" t="n">
        <v>1.24049619847939</v>
      </c>
      <c r="M221" s="169" t="n">
        <v>3.12954876273655</v>
      </c>
      <c r="N221" s="169" t="n">
        <v>4.41981747066494</v>
      </c>
    </row>
    <row r="222" customFormat="false" ht="11.1" hidden="false" customHeight="true" outlineLevel="0" collapsed="false">
      <c r="A222" s="85"/>
      <c r="B222" s="86" t="s">
        <v>187</v>
      </c>
      <c r="C222" s="169" t="n">
        <v>0.567522249451827</v>
      </c>
      <c r="D222" s="169" t="n">
        <v>6.47257278520554</v>
      </c>
      <c r="E222" s="169" t="n">
        <v>-1.25193943609224</v>
      </c>
      <c r="F222" s="169" t="n">
        <v>-2.96705776173285</v>
      </c>
      <c r="G222" s="169" t="n">
        <v>4.2392052719583</v>
      </c>
      <c r="H222" s="169" t="n">
        <v>1.30638905899163</v>
      </c>
      <c r="I222" s="169" t="n">
        <v>0.356321839080451</v>
      </c>
      <c r="J222" s="169" t="n">
        <v>-9.91690653342747</v>
      </c>
      <c r="K222" s="169" t="n">
        <v>4.00298961714047</v>
      </c>
      <c r="L222" s="169" t="n">
        <v>-0.585102392918756</v>
      </c>
      <c r="M222" s="169" t="n">
        <v>1.55846734167162</v>
      </c>
      <c r="N222" s="169" t="n">
        <v>2.498180936211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2.0033713692946</v>
      </c>
      <c r="D223" s="169" t="n">
        <v>-1.39896373056995</v>
      </c>
      <c r="E223" s="169" t="n">
        <v>-9.70184571699006</v>
      </c>
      <c r="F223" s="169" t="n">
        <v>-12.3432268316214</v>
      </c>
      <c r="G223" s="169" t="n">
        <v>6.73806336456939</v>
      </c>
      <c r="H223" s="169" t="n">
        <v>-4.75990773747117</v>
      </c>
      <c r="I223" s="169" t="n">
        <v>1.79473775919151</v>
      </c>
      <c r="J223" s="169" t="n">
        <v>0.18910951665832</v>
      </c>
      <c r="K223" s="169" t="n">
        <v>5.62544969368437</v>
      </c>
      <c r="L223" s="169" t="n">
        <v>0.0697350069734881</v>
      </c>
      <c r="M223" s="169" t="n">
        <v>1.66998766486384</v>
      </c>
      <c r="N223" s="169" t="n">
        <v>2.96411856474259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23606557377049</v>
      </c>
      <c r="D224" s="169" t="n">
        <v>-22.5445867872394</v>
      </c>
      <c r="E224" s="169" t="n">
        <v>-17.0395290159798</v>
      </c>
      <c r="F224" s="169" t="n">
        <v>-19.2926239419589</v>
      </c>
      <c r="G224" s="169" t="n">
        <v>-1.28259486962052</v>
      </c>
      <c r="H224" s="169" t="n">
        <v>-10.9006826690156</v>
      </c>
      <c r="I224" s="169" t="n">
        <v>4.88274413720686</v>
      </c>
      <c r="J224" s="169" t="n">
        <v>13.7760386695822</v>
      </c>
      <c r="K224" s="169" t="n">
        <v>2.31393793295275</v>
      </c>
      <c r="L224" s="169" t="n">
        <v>-10.4985511553607</v>
      </c>
      <c r="M224" s="169" t="n">
        <v>2.40553174912348</v>
      </c>
      <c r="N224" s="169" t="n">
        <v>1.5600435360986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6.66753483526502</v>
      </c>
      <c r="D225" s="169" t="n">
        <v>-22.9772570640937</v>
      </c>
      <c r="E225" s="169" t="n">
        <v>-18.8568739214558</v>
      </c>
      <c r="F225" s="169" t="n">
        <v>-20.7996837408934</v>
      </c>
      <c r="G225" s="169" t="n">
        <v>-0.510805500982315</v>
      </c>
      <c r="H225" s="169" t="n">
        <v>-11.8567774936061</v>
      </c>
      <c r="I225" s="169" t="n">
        <v>4.84776825302986</v>
      </c>
      <c r="J225" s="169" t="n">
        <v>26.6151264533142</v>
      </c>
      <c r="K225" s="169" t="n">
        <v>1.58383616504041</v>
      </c>
      <c r="L225" s="169" t="n">
        <v>-10.7193675889328</v>
      </c>
      <c r="M225" s="169" t="n">
        <v>1.58282084887588</v>
      </c>
      <c r="N225" s="169" t="n">
        <v>0.374578599076031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3.40515582916507</v>
      </c>
      <c r="D226" s="169" t="n">
        <v>-25.1731017486211</v>
      </c>
      <c r="E226" s="169" t="n">
        <v>-9.4435715446714</v>
      </c>
      <c r="F226" s="169" t="n">
        <v>-11.3184513428671</v>
      </c>
      <c r="G226" s="169" t="n">
        <v>2.74580109454614</v>
      </c>
      <c r="H226" s="169" t="n">
        <v>-9.85291154543623</v>
      </c>
      <c r="I226" s="169" t="n">
        <v>7.53063795670599</v>
      </c>
      <c r="J226" s="169" t="n">
        <v>34.0869355519383</v>
      </c>
      <c r="K226" s="169" t="n">
        <v>1.63473802109297</v>
      </c>
      <c r="L226" s="169" t="n">
        <v>-9.27337206670188</v>
      </c>
      <c r="M226" s="169" t="n">
        <v>2.41423125794155</v>
      </c>
      <c r="N226" s="169" t="n">
        <v>1.0766682442025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0.0860072775388687</v>
      </c>
      <c r="D227" s="169" t="n">
        <v>-18.286915396742</v>
      </c>
      <c r="E227" s="169" t="n">
        <v>2.0440251572327</v>
      </c>
      <c r="F227" s="169" t="n">
        <v>0.498510941344037</v>
      </c>
      <c r="G227" s="169" t="n">
        <v>2.04849498327759</v>
      </c>
      <c r="H227" s="169" t="n">
        <v>-5.68031704095112</v>
      </c>
      <c r="I227" s="169" t="n">
        <v>10.8353303663129</v>
      </c>
      <c r="J227" s="169" t="n">
        <v>26.3698440015544</v>
      </c>
      <c r="K227" s="169" t="n">
        <v>0.197743475788002</v>
      </c>
      <c r="L227" s="169" t="n">
        <v>-9.05149051490514</v>
      </c>
      <c r="M227" s="169" t="n">
        <v>1.1852543163789</v>
      </c>
      <c r="N227" s="169" t="n">
        <v>2.7389277389277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4.00727323589064</v>
      </c>
      <c r="D228" s="169" t="n">
        <v>6.34019782714448</v>
      </c>
      <c r="E228" s="169" t="n">
        <v>14.1862665585293</v>
      </c>
      <c r="F228" s="169" t="n">
        <v>13.4766649187205</v>
      </c>
      <c r="G228" s="169" t="n">
        <v>-1.20261999355739</v>
      </c>
      <c r="H228" s="169" t="n">
        <v>1.8166089965398</v>
      </c>
      <c r="I228" s="169" t="n">
        <v>2.13026308470994</v>
      </c>
      <c r="J228" s="169" t="n">
        <v>19.3607121181469</v>
      </c>
      <c r="K228" s="169" t="n">
        <v>-0.209072314424049</v>
      </c>
      <c r="L228" s="169" t="n">
        <v>0.149427195749624</v>
      </c>
      <c r="M228" s="169" t="n">
        <v>2.02567760342367</v>
      </c>
      <c r="N228" s="169" t="n">
        <v>1.47654203381758</v>
      </c>
    </row>
    <row r="229" customFormat="false" ht="11.1" hidden="false" customHeight="true" outlineLevel="0" collapsed="false">
      <c r="A229" s="85"/>
      <c r="B229" s="86" t="s">
        <v>186</v>
      </c>
      <c r="C229" s="169" t="n">
        <v>4.66722478024278</v>
      </c>
      <c r="D229" s="169" t="n">
        <v>20.1682176091625</v>
      </c>
      <c r="E229" s="169" t="n">
        <v>15.7826899529548</v>
      </c>
      <c r="F229" s="169" t="n">
        <v>17.4272675413577</v>
      </c>
      <c r="G229" s="169" t="n">
        <v>4.93680884676144</v>
      </c>
      <c r="H229" s="169" t="n">
        <v>5.01392757660166</v>
      </c>
      <c r="I229" s="169" t="n">
        <v>0.157879898505769</v>
      </c>
      <c r="J229" s="169" t="n">
        <v>13.7075779807829</v>
      </c>
      <c r="K229" s="169" t="n">
        <v>-0.896589006236567</v>
      </c>
      <c r="L229" s="169" t="n">
        <v>-1.77970603860457</v>
      </c>
      <c r="M229" s="169" t="n">
        <v>0.774116712981339</v>
      </c>
      <c r="N229" s="169" t="n">
        <v>0.373180743873618</v>
      </c>
    </row>
    <row r="230" customFormat="false" ht="11.1" hidden="false" customHeight="true" outlineLevel="0" collapsed="false">
      <c r="A230" s="85"/>
      <c r="B230" s="86" t="s">
        <v>187</v>
      </c>
      <c r="C230" s="169" t="n">
        <v>3.54511053574984</v>
      </c>
      <c r="D230" s="169" t="n">
        <v>23.0238393977415</v>
      </c>
      <c r="E230" s="169" t="n">
        <v>10.1172669618284</v>
      </c>
      <c r="F230" s="169" t="n">
        <v>11.9042936742052</v>
      </c>
      <c r="G230" s="169" t="n">
        <v>0.707135641473045</v>
      </c>
      <c r="H230" s="169" t="n">
        <v>5.72194903889138</v>
      </c>
      <c r="I230" s="169" t="n">
        <v>-0.43670447888374</v>
      </c>
      <c r="J230" s="169" t="n">
        <v>9.10480643855942</v>
      </c>
      <c r="K230" s="169" t="n">
        <v>0.225500687968207</v>
      </c>
      <c r="L230" s="169" t="n">
        <v>-1.42215568862275</v>
      </c>
      <c r="M230" s="169" t="n">
        <v>0.677610230960113</v>
      </c>
      <c r="N230" s="169" t="n">
        <v>0.866206250731594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07377049180329</v>
      </c>
      <c r="D231" s="169" t="n">
        <v>22.572347266881</v>
      </c>
      <c r="E231" s="169" t="n">
        <v>9.74148262283856</v>
      </c>
      <c r="F231" s="169" t="n">
        <v>12.3880693164981</v>
      </c>
      <c r="G231" s="169" t="n">
        <v>-2.16099959033184</v>
      </c>
      <c r="H231" s="169" t="n">
        <v>6.08076563958917</v>
      </c>
      <c r="I231" s="169" t="n">
        <v>-5.83268983268982</v>
      </c>
      <c r="J231" s="169" t="n">
        <v>6.25137284189255</v>
      </c>
      <c r="K231" s="169" t="n">
        <v>0.24157618560443</v>
      </c>
      <c r="L231" s="169" t="n">
        <v>-0.9620296271071</v>
      </c>
      <c r="M231" s="169" t="n">
        <v>0.525733259546215</v>
      </c>
      <c r="N231" s="169" t="n">
        <v>0.40839478162224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3.79236148466917</v>
      </c>
      <c r="D232" s="169" t="n">
        <v>19.6401341872522</v>
      </c>
      <c r="E232" s="169" t="n">
        <v>10.878958271678</v>
      </c>
      <c r="F232" s="169" t="n">
        <v>13.1634539213098</v>
      </c>
      <c r="G232" s="169" t="n">
        <v>7.60786870992283</v>
      </c>
      <c r="H232" s="169" t="n">
        <v>5.06129384634058</v>
      </c>
      <c r="I232" s="169" t="n">
        <v>-4.16076680100207</v>
      </c>
      <c r="J232" s="169" t="n">
        <v>2.10169491525423</v>
      </c>
      <c r="K232" s="169" t="n">
        <v>-1.0300384642827</v>
      </c>
      <c r="L232" s="169" t="n">
        <v>-2.85145888594165</v>
      </c>
      <c r="M232" s="169" t="n">
        <v>-0.0745712155108151</v>
      </c>
      <c r="N232" s="169" t="n">
        <v>-0.387233043886411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2862094247817</v>
      </c>
      <c r="D233" s="169" t="n">
        <v>19.4341027550261</v>
      </c>
      <c r="E233" s="169" t="n">
        <v>6.26182789713906</v>
      </c>
      <c r="F233" s="169" t="n">
        <v>8.61671119747389</v>
      </c>
      <c r="G233" s="169" t="n">
        <v>1.02559277380504</v>
      </c>
      <c r="H233" s="169" t="n">
        <v>3.20512820512822</v>
      </c>
      <c r="I233" s="169" t="n">
        <v>-0.973934583122215</v>
      </c>
      <c r="J233" s="169" t="n">
        <v>0.786746035049731</v>
      </c>
      <c r="K233" s="169" t="n">
        <v>0.260766600588042</v>
      </c>
      <c r="L233" s="169" t="n">
        <v>-2.38889389705219</v>
      </c>
      <c r="M233" s="169" t="n">
        <v>1.94997045499309</v>
      </c>
      <c r="N233" s="169" t="n">
        <v>0.929483207336716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25.54</v>
      </c>
      <c r="D11" s="166" t="n">
        <v>7.44</v>
      </c>
      <c r="E11" s="166" t="n">
        <v>25.42</v>
      </c>
      <c r="F11" s="166" t="n">
        <v>24.47</v>
      </c>
      <c r="G11" s="166" t="n">
        <v>17.08</v>
      </c>
      <c r="H11" s="166" t="n">
        <v>16.46</v>
      </c>
      <c r="I11" s="166" t="n">
        <v>32.48</v>
      </c>
      <c r="J11" s="166" t="n">
        <v>30.69</v>
      </c>
      <c r="K11" s="166" t="n">
        <v>318.67</v>
      </c>
      <c r="L11" s="166" t="n">
        <v>32.27</v>
      </c>
      <c r="M11" s="166" t="n">
        <v>19.31</v>
      </c>
      <c r="N11" s="166" t="n">
        <v>19.31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27.6</v>
      </c>
      <c r="D12" s="166" t="n">
        <v>7.74</v>
      </c>
      <c r="E12" s="166" t="n">
        <v>26.92</v>
      </c>
      <c r="F12" s="166" t="n">
        <v>25.87</v>
      </c>
      <c r="G12" s="166" t="n">
        <v>19.12</v>
      </c>
      <c r="H12" s="166" t="n">
        <v>17.11</v>
      </c>
      <c r="I12" s="166" t="n">
        <v>35.83</v>
      </c>
      <c r="J12" s="166" t="n">
        <v>32.38</v>
      </c>
      <c r="K12" s="166" t="n">
        <v>342.35</v>
      </c>
      <c r="L12" s="166" t="n">
        <v>34.9</v>
      </c>
      <c r="M12" s="166" t="n">
        <v>21.33</v>
      </c>
      <c r="N12" s="166" t="n">
        <v>21.41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29.1</v>
      </c>
      <c r="D13" s="166" t="n">
        <v>8.01</v>
      </c>
      <c r="E13" s="166" t="n">
        <v>27.87</v>
      </c>
      <c r="F13" s="166" t="n">
        <v>26.57</v>
      </c>
      <c r="G13" s="166" t="n">
        <v>19.85</v>
      </c>
      <c r="H13" s="166" t="n">
        <v>17.67</v>
      </c>
      <c r="I13" s="166" t="n">
        <v>38.63</v>
      </c>
      <c r="J13" s="166" t="n">
        <v>36.59</v>
      </c>
      <c r="K13" s="166" t="n">
        <v>369</v>
      </c>
      <c r="L13" s="166" t="n">
        <v>37.15</v>
      </c>
      <c r="M13" s="166" t="n">
        <v>22.33</v>
      </c>
      <c r="N13" s="166" t="n">
        <v>21.66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30.63</v>
      </c>
      <c r="D14" s="166" t="n">
        <v>8.87</v>
      </c>
      <c r="E14" s="166" t="n">
        <v>29.73</v>
      </c>
      <c r="F14" s="166" t="n">
        <v>28.39</v>
      </c>
      <c r="G14" s="166" t="n">
        <v>20.66</v>
      </c>
      <c r="H14" s="166" t="n">
        <v>18.61</v>
      </c>
      <c r="I14" s="166" t="n">
        <v>38.7</v>
      </c>
      <c r="J14" s="166" t="n">
        <v>37.97</v>
      </c>
      <c r="K14" s="166" t="n">
        <v>393.62</v>
      </c>
      <c r="L14" s="166" t="n">
        <v>36.62</v>
      </c>
      <c r="M14" s="166" t="n">
        <v>23.12</v>
      </c>
      <c r="N14" s="166" t="n">
        <v>22.65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31.99</v>
      </c>
      <c r="D15" s="166" t="n">
        <v>10.01</v>
      </c>
      <c r="E15" s="166" t="n">
        <v>31.3</v>
      </c>
      <c r="F15" s="166" t="n">
        <v>29.81</v>
      </c>
      <c r="G15" s="166" t="n">
        <v>20.75</v>
      </c>
      <c r="H15" s="166" t="n">
        <v>19.55</v>
      </c>
      <c r="I15" s="166" t="n">
        <v>41.61</v>
      </c>
      <c r="J15" s="166" t="n">
        <v>38.88</v>
      </c>
      <c r="K15" s="166" t="n">
        <v>410.96</v>
      </c>
      <c r="L15" s="166" t="n">
        <v>37.1</v>
      </c>
      <c r="M15" s="166" t="n">
        <v>24.26</v>
      </c>
      <c r="N15" s="166" t="n">
        <v>23.37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32.85</v>
      </c>
      <c r="D16" s="166" t="n">
        <v>11.71</v>
      </c>
      <c r="E16" s="166" t="n">
        <v>32.62</v>
      </c>
      <c r="F16" s="166" t="n">
        <v>30.96</v>
      </c>
      <c r="G16" s="166" t="n">
        <v>20.74</v>
      </c>
      <c r="H16" s="166" t="n">
        <v>19.59</v>
      </c>
      <c r="I16" s="166" t="n">
        <v>41.94</v>
      </c>
      <c r="J16" s="166" t="n">
        <v>41.99</v>
      </c>
      <c r="K16" s="166" t="n">
        <v>410</v>
      </c>
      <c r="L16" s="166" t="n">
        <v>37.44</v>
      </c>
      <c r="M16" s="166" t="n">
        <v>24.75</v>
      </c>
      <c r="N16" s="166" t="n">
        <v>23.77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33.69</v>
      </c>
      <c r="D17" s="166" t="n">
        <v>12.25</v>
      </c>
      <c r="E17" s="166" t="n">
        <v>34.03</v>
      </c>
      <c r="F17" s="166" t="n">
        <v>32.41</v>
      </c>
      <c r="G17" s="166" t="n">
        <v>20.52</v>
      </c>
      <c r="H17" s="166" t="n">
        <v>20.25</v>
      </c>
      <c r="I17" s="166" t="n">
        <v>44.84</v>
      </c>
      <c r="J17" s="166" t="n">
        <v>43.51</v>
      </c>
      <c r="K17" s="166" t="n">
        <v>399.49</v>
      </c>
      <c r="L17" s="166" t="n">
        <v>37.08</v>
      </c>
      <c r="M17" s="166" t="n">
        <v>25.18</v>
      </c>
      <c r="N17" s="166" t="n">
        <v>24.11</v>
      </c>
    </row>
    <row r="18" customFormat="false" ht="12" hidden="true" customHeight="true" outlineLevel="0" collapsed="false">
      <c r="A18" s="79" t="n">
        <v>1998</v>
      </c>
      <c r="B18" s="79"/>
      <c r="C18" s="166" t="n">
        <v>34.27</v>
      </c>
      <c r="D18" s="166" t="n">
        <v>12.11</v>
      </c>
      <c r="E18" s="166" t="n">
        <v>35.09</v>
      </c>
      <c r="F18" s="166" t="n">
        <v>33.4</v>
      </c>
      <c r="G18" s="166" t="n">
        <v>20.25</v>
      </c>
      <c r="H18" s="166" t="n">
        <v>20.95</v>
      </c>
      <c r="I18" s="166" t="n">
        <v>48.1</v>
      </c>
      <c r="J18" s="166" t="n">
        <v>41.5</v>
      </c>
      <c r="K18" s="166" t="n">
        <v>374.78</v>
      </c>
      <c r="L18" s="166" t="n">
        <v>36.32</v>
      </c>
      <c r="M18" s="166" t="n">
        <v>25.59</v>
      </c>
      <c r="N18" s="166" t="n">
        <v>24.2</v>
      </c>
    </row>
    <row r="19" customFormat="false" ht="12" hidden="true" customHeight="true" outlineLevel="0" collapsed="false">
      <c r="A19" s="79" t="n">
        <v>1999</v>
      </c>
      <c r="B19" s="79"/>
      <c r="C19" s="166" t="n">
        <v>34.64</v>
      </c>
      <c r="D19" s="166" t="n">
        <v>12.14</v>
      </c>
      <c r="E19" s="166" t="n">
        <v>35.43</v>
      </c>
      <c r="F19" s="166" t="n">
        <v>33.72</v>
      </c>
      <c r="G19" s="166" t="n">
        <v>20.15</v>
      </c>
      <c r="H19" s="166" t="n">
        <v>20.73</v>
      </c>
      <c r="I19" s="166" t="n">
        <v>47.15</v>
      </c>
      <c r="J19" s="166" t="n">
        <v>48</v>
      </c>
      <c r="K19" s="166" t="n">
        <v>355.55</v>
      </c>
      <c r="L19" s="166" t="n">
        <v>36.02</v>
      </c>
      <c r="M19" s="166" t="n">
        <v>25.76</v>
      </c>
      <c r="N19" s="166" t="n">
        <v>24.12</v>
      </c>
    </row>
    <row r="20" customFormat="false" ht="12" hidden="true" customHeight="true" outlineLevel="0" collapsed="false">
      <c r="A20" s="79" t="n">
        <v>2000</v>
      </c>
      <c r="B20" s="79"/>
      <c r="C20" s="166" t="n">
        <v>35.35</v>
      </c>
      <c r="D20" s="166" t="n">
        <v>13.62</v>
      </c>
      <c r="E20" s="166" t="n">
        <v>37.14</v>
      </c>
      <c r="F20" s="166" t="n">
        <v>35.61</v>
      </c>
      <c r="G20" s="166" t="n">
        <v>20.25</v>
      </c>
      <c r="H20" s="166" t="n">
        <v>21.6</v>
      </c>
      <c r="I20" s="166" t="n">
        <v>45.53</v>
      </c>
      <c r="J20" s="166" t="n">
        <v>38.99</v>
      </c>
      <c r="K20" s="166" t="n">
        <v>370.77</v>
      </c>
      <c r="L20" s="166" t="n">
        <v>36.45</v>
      </c>
      <c r="M20" s="166" t="n">
        <v>26.22</v>
      </c>
      <c r="N20" s="166" t="n">
        <v>24.64</v>
      </c>
    </row>
    <row r="21" customFormat="false" ht="12" hidden="true" customHeight="true" outlineLevel="0" collapsed="false">
      <c r="A21" s="79" t="n">
        <v>2001</v>
      </c>
      <c r="B21" s="79"/>
      <c r="C21" s="166" t="n">
        <v>36.63</v>
      </c>
      <c r="D21" s="166" t="n">
        <v>16.08</v>
      </c>
      <c r="E21" s="166" t="n">
        <v>38.21</v>
      </c>
      <c r="F21" s="166" t="n">
        <v>36.58</v>
      </c>
      <c r="G21" s="166" t="n">
        <v>20.63</v>
      </c>
      <c r="H21" s="166" t="n">
        <v>22.8</v>
      </c>
      <c r="I21" s="166" t="n">
        <v>47.54</v>
      </c>
      <c r="J21" s="166" t="n">
        <v>39.02</v>
      </c>
      <c r="K21" s="166" t="n">
        <v>398.89</v>
      </c>
      <c r="L21" s="166" t="n">
        <v>37.13</v>
      </c>
      <c r="M21" s="166" t="n">
        <v>26.81</v>
      </c>
      <c r="N21" s="166" t="n">
        <v>25.16</v>
      </c>
    </row>
    <row r="22" customFormat="false" ht="12" hidden="true" customHeight="true" outlineLevel="0" collapsed="false">
      <c r="A22" s="79" t="n">
        <v>2002</v>
      </c>
      <c r="B22" s="79"/>
      <c r="C22" s="166" t="n">
        <v>37.68</v>
      </c>
      <c r="D22" s="166" t="n">
        <v>14.11</v>
      </c>
      <c r="E22" s="166" t="n">
        <v>39.06</v>
      </c>
      <c r="F22" s="166" t="n">
        <v>37.22</v>
      </c>
      <c r="G22" s="166" t="n">
        <v>21.43</v>
      </c>
      <c r="H22" s="166" t="n">
        <v>23.32</v>
      </c>
      <c r="I22" s="166" t="n">
        <v>48.32</v>
      </c>
      <c r="J22" s="166" t="n">
        <v>42.09</v>
      </c>
      <c r="K22" s="166" t="n">
        <v>420.19</v>
      </c>
      <c r="L22" s="166" t="n">
        <v>37.39</v>
      </c>
      <c r="M22" s="166" t="n">
        <v>27.76</v>
      </c>
      <c r="N22" s="166" t="n">
        <v>25.46</v>
      </c>
    </row>
    <row r="23" customFormat="false" ht="12" hidden="true" customHeight="true" outlineLevel="0" collapsed="false">
      <c r="A23" s="79" t="n">
        <v>2003</v>
      </c>
      <c r="B23" s="79"/>
      <c r="C23" s="166" t="n">
        <v>38.43</v>
      </c>
      <c r="D23" s="166" t="n">
        <v>13.57</v>
      </c>
      <c r="E23" s="166" t="n">
        <v>40.56</v>
      </c>
      <c r="F23" s="166" t="n">
        <v>38.71</v>
      </c>
      <c r="G23" s="166" t="n">
        <v>21.51</v>
      </c>
      <c r="H23" s="166" t="n">
        <v>23.85</v>
      </c>
      <c r="I23" s="166" t="n">
        <v>44.22</v>
      </c>
      <c r="J23" s="166" t="n">
        <v>46.88</v>
      </c>
      <c r="K23" s="166" t="n">
        <v>427.02</v>
      </c>
      <c r="L23" s="166" t="n">
        <v>37.31</v>
      </c>
      <c r="M23" s="166" t="n">
        <v>27.88</v>
      </c>
      <c r="N23" s="166" t="n">
        <v>26.17</v>
      </c>
    </row>
    <row r="24" customFormat="false" ht="12" hidden="true" customHeight="true" outlineLevel="0" collapsed="false">
      <c r="A24" s="79" t="n">
        <v>2004</v>
      </c>
      <c r="B24" s="79"/>
      <c r="C24" s="166" t="n">
        <v>39.17</v>
      </c>
      <c r="D24" s="166" t="n">
        <v>16.71</v>
      </c>
      <c r="E24" s="166" t="n">
        <v>42.44</v>
      </c>
      <c r="F24" s="166" t="n">
        <v>40.27</v>
      </c>
      <c r="G24" s="166" t="n">
        <v>21.34</v>
      </c>
      <c r="H24" s="166" t="n">
        <v>24.12</v>
      </c>
      <c r="I24" s="166" t="n">
        <v>46.12</v>
      </c>
      <c r="J24" s="166" t="n">
        <v>52.08</v>
      </c>
      <c r="K24" s="166" t="n">
        <v>432.5</v>
      </c>
      <c r="L24" s="166" t="n">
        <v>36.5</v>
      </c>
      <c r="M24" s="166" t="n">
        <v>28.17</v>
      </c>
      <c r="N24" s="166" t="n">
        <v>26.65</v>
      </c>
    </row>
    <row r="25" customFormat="false" ht="12" hidden="true" customHeight="true" outlineLevel="0" collapsed="false">
      <c r="A25" s="79" t="n">
        <v>2005</v>
      </c>
      <c r="B25" s="79"/>
      <c r="C25" s="166" t="n">
        <v>39.88</v>
      </c>
      <c r="D25" s="166" t="n">
        <v>13.02</v>
      </c>
      <c r="E25" s="166" t="n">
        <v>44.32</v>
      </c>
      <c r="F25" s="166" t="n">
        <v>41.9</v>
      </c>
      <c r="G25" s="166" t="n">
        <v>21.4</v>
      </c>
      <c r="H25" s="166" t="n">
        <v>24.97</v>
      </c>
      <c r="I25" s="166" t="n">
        <v>44.19</v>
      </c>
      <c r="J25" s="166" t="n">
        <v>49.88</v>
      </c>
      <c r="K25" s="166" t="n">
        <v>439.41</v>
      </c>
      <c r="L25" s="166" t="n">
        <v>36.63</v>
      </c>
      <c r="M25" s="166" t="n">
        <v>28.49</v>
      </c>
      <c r="N25" s="166" t="n">
        <v>26.83</v>
      </c>
    </row>
    <row r="26" customFormat="false" ht="12" hidden="false" customHeight="true" outlineLevel="0" collapsed="false">
      <c r="A26" s="79" t="n">
        <v>2006</v>
      </c>
      <c r="B26" s="79"/>
      <c r="C26" s="166" t="n">
        <v>41.46</v>
      </c>
      <c r="D26" s="166" t="n">
        <v>14.88</v>
      </c>
      <c r="E26" s="166" t="n">
        <v>48.17</v>
      </c>
      <c r="F26" s="166" t="n">
        <v>45.46</v>
      </c>
      <c r="G26" s="166" t="n">
        <v>22.03</v>
      </c>
      <c r="H26" s="166" t="n">
        <v>25.87</v>
      </c>
      <c r="I26" s="166" t="n">
        <v>45.87</v>
      </c>
      <c r="J26" s="166" t="n">
        <v>49.85</v>
      </c>
      <c r="K26" s="166" t="n">
        <v>446.99</v>
      </c>
      <c r="L26" s="166" t="n">
        <v>36.44</v>
      </c>
      <c r="M26" s="166" t="n">
        <v>28.9</v>
      </c>
      <c r="N26" s="166" t="n">
        <v>27.4</v>
      </c>
    </row>
    <row r="27" customFormat="false" ht="12" hidden="false" customHeight="true" outlineLevel="0" collapsed="false">
      <c r="A27" s="79" t="n">
        <v>2007</v>
      </c>
      <c r="B27" s="79"/>
      <c r="C27" s="166" t="n">
        <v>42.85</v>
      </c>
      <c r="D27" s="166" t="n">
        <v>16.1</v>
      </c>
      <c r="E27" s="166" t="n">
        <v>50.34</v>
      </c>
      <c r="F27" s="166" t="n">
        <v>47.52</v>
      </c>
      <c r="G27" s="166" t="n">
        <v>22.61</v>
      </c>
      <c r="H27" s="166" t="n">
        <v>26.55</v>
      </c>
      <c r="I27" s="166" t="n">
        <v>46.3</v>
      </c>
      <c r="J27" s="166" t="n">
        <v>48.06</v>
      </c>
      <c r="K27" s="166" t="n">
        <v>471.59</v>
      </c>
      <c r="L27" s="166" t="n">
        <v>37.34</v>
      </c>
      <c r="M27" s="166" t="n">
        <v>29.27</v>
      </c>
      <c r="N27" s="166" t="n">
        <v>27.74</v>
      </c>
    </row>
    <row r="28" customFormat="false" ht="12" hidden="false" customHeight="true" outlineLevel="0" collapsed="false">
      <c r="A28" s="79" t="n">
        <v>2008</v>
      </c>
      <c r="B28" s="79"/>
      <c r="C28" s="166" t="n">
        <v>43.12</v>
      </c>
      <c r="D28" s="166" t="n">
        <v>17.49</v>
      </c>
      <c r="E28" s="166" t="n">
        <v>49.76</v>
      </c>
      <c r="F28" s="166" t="n">
        <v>46.01</v>
      </c>
      <c r="G28" s="166" t="n">
        <v>23.71</v>
      </c>
      <c r="H28" s="166" t="n">
        <v>26.53</v>
      </c>
      <c r="I28" s="166" t="n">
        <v>46.23</v>
      </c>
      <c r="J28" s="166" t="n">
        <v>44.61</v>
      </c>
      <c r="K28" s="166" t="n">
        <v>498.76</v>
      </c>
      <c r="L28" s="166" t="n">
        <v>37.37</v>
      </c>
      <c r="M28" s="166" t="n">
        <v>30.03</v>
      </c>
      <c r="N28" s="166" t="n">
        <v>28.39</v>
      </c>
    </row>
    <row r="29" customFormat="false" ht="12" hidden="false" customHeight="true" outlineLevel="0" collapsed="false">
      <c r="A29" s="79" t="n">
        <v>2009</v>
      </c>
      <c r="B29" s="79"/>
      <c r="C29" s="166" t="n">
        <v>42.55</v>
      </c>
      <c r="D29" s="166" t="n">
        <v>13.82</v>
      </c>
      <c r="E29" s="166" t="n">
        <v>47.06</v>
      </c>
      <c r="F29" s="166" t="n">
        <v>42.71</v>
      </c>
      <c r="G29" s="166" t="n">
        <v>24.17</v>
      </c>
      <c r="H29" s="166" t="n">
        <v>24.56</v>
      </c>
      <c r="I29" s="166" t="n">
        <v>49.9</v>
      </c>
      <c r="J29" s="166" t="n">
        <v>56.62</v>
      </c>
      <c r="K29" s="166" t="n">
        <v>504.27</v>
      </c>
      <c r="L29" s="166" t="n">
        <v>34.53</v>
      </c>
      <c r="M29" s="166" t="n">
        <v>31.03</v>
      </c>
      <c r="N29" s="166" t="n">
        <v>29.73</v>
      </c>
    </row>
    <row r="30" customFormat="false" ht="12" hidden="false" customHeight="true" outlineLevel="0" collapsed="false">
      <c r="A30" s="79" t="n">
        <v>2010</v>
      </c>
      <c r="B30" s="79"/>
      <c r="C30" s="166" t="n">
        <v>43.39</v>
      </c>
      <c r="D30" s="166" t="n">
        <v>16.21</v>
      </c>
      <c r="E30" s="166" t="n">
        <v>50.33</v>
      </c>
      <c r="F30" s="166" t="n">
        <v>46.13</v>
      </c>
      <c r="G30" s="166" t="n">
        <v>24.06</v>
      </c>
      <c r="H30" s="166" t="n">
        <v>25.45</v>
      </c>
      <c r="I30" s="166" t="n">
        <v>48.66</v>
      </c>
      <c r="J30" s="166" t="n">
        <v>62.62</v>
      </c>
      <c r="K30" s="166" t="n">
        <v>494.48</v>
      </c>
      <c r="L30" s="166" t="n">
        <v>33.5</v>
      </c>
      <c r="M30" s="166" t="n">
        <v>31.07</v>
      </c>
      <c r="N30" s="166" t="n">
        <v>30.01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23.44</v>
      </c>
      <c r="D35" s="166" t="n">
        <v>7.72</v>
      </c>
      <c r="E35" s="166" t="n">
        <v>23.21</v>
      </c>
      <c r="F35" s="166" t="n">
        <v>22.23</v>
      </c>
      <c r="G35" s="166" t="n">
        <v>15.15</v>
      </c>
      <c r="H35" s="166" t="n">
        <v>15</v>
      </c>
      <c r="I35" s="166" t="n">
        <v>29.93</v>
      </c>
      <c r="J35" s="166" t="n">
        <v>27.22</v>
      </c>
      <c r="K35" s="166" t="n">
        <v>294.8</v>
      </c>
      <c r="L35" s="166" t="n">
        <v>31.28</v>
      </c>
      <c r="M35" s="166" t="n">
        <v>16.67</v>
      </c>
      <c r="N35" s="166" t="n">
        <v>17.98</v>
      </c>
    </row>
    <row r="36" customFormat="false" ht="11.1" hidden="true" customHeight="true" outlineLevel="0" collapsed="false">
      <c r="A36" s="85"/>
      <c r="B36" s="86" t="s">
        <v>186</v>
      </c>
      <c r="C36" s="166" t="n">
        <v>26.32</v>
      </c>
      <c r="D36" s="166" t="n">
        <v>6.77</v>
      </c>
      <c r="E36" s="166" t="n">
        <v>27.08</v>
      </c>
      <c r="F36" s="166" t="n">
        <v>26.2</v>
      </c>
      <c r="G36" s="166" t="n">
        <v>18.32</v>
      </c>
      <c r="H36" s="166" t="n">
        <v>17.62</v>
      </c>
      <c r="I36" s="166" t="n">
        <v>33.58</v>
      </c>
      <c r="J36" s="166" t="n">
        <v>30.89</v>
      </c>
      <c r="K36" s="166" t="n">
        <v>325.33</v>
      </c>
      <c r="L36" s="166" t="n">
        <v>32.37</v>
      </c>
      <c r="M36" s="166" t="n">
        <v>19.34</v>
      </c>
      <c r="N36" s="166" t="n">
        <v>19.43</v>
      </c>
    </row>
    <row r="37" customFormat="false" ht="11.1" hidden="true" customHeight="true" outlineLevel="0" collapsed="false">
      <c r="A37" s="85"/>
      <c r="B37" s="86" t="s">
        <v>187</v>
      </c>
      <c r="C37" s="166" t="n">
        <v>25.31</v>
      </c>
      <c r="D37" s="166" t="n">
        <v>6.86</v>
      </c>
      <c r="E37" s="166" t="n">
        <v>24.95</v>
      </c>
      <c r="F37" s="166" t="n">
        <v>24.2</v>
      </c>
      <c r="G37" s="166" t="n">
        <v>17.87</v>
      </c>
      <c r="H37" s="166" t="n">
        <v>16.43</v>
      </c>
      <c r="I37" s="166" t="n">
        <v>32.97</v>
      </c>
      <c r="J37" s="166" t="n">
        <v>31.39</v>
      </c>
      <c r="K37" s="166" t="n">
        <v>322.68</v>
      </c>
      <c r="L37" s="166" t="n">
        <v>33.11</v>
      </c>
      <c r="M37" s="166" t="n">
        <v>19.06</v>
      </c>
      <c r="N37" s="166" t="n">
        <v>19.33</v>
      </c>
    </row>
    <row r="38" customFormat="false" ht="11.1" hidden="true" customHeight="true" outlineLevel="0" collapsed="false">
      <c r="A38" s="85"/>
      <c r="B38" s="86" t="s">
        <v>188</v>
      </c>
      <c r="C38" s="166" t="n">
        <v>27.18</v>
      </c>
      <c r="D38" s="166" t="n">
        <v>8.82</v>
      </c>
      <c r="E38" s="166" t="n">
        <v>26.68</v>
      </c>
      <c r="F38" s="166" t="n">
        <v>25.49</v>
      </c>
      <c r="G38" s="166" t="n">
        <v>16.79</v>
      </c>
      <c r="H38" s="166" t="n">
        <v>16.86</v>
      </c>
      <c r="I38" s="166" t="n">
        <v>33.61</v>
      </c>
      <c r="J38" s="166" t="n">
        <v>33.45</v>
      </c>
      <c r="K38" s="166" t="n">
        <v>335.88</v>
      </c>
      <c r="L38" s="166" t="n">
        <v>32.33</v>
      </c>
      <c r="M38" s="166" t="n">
        <v>22.24</v>
      </c>
      <c r="N38" s="166" t="n">
        <v>20.4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25.73</v>
      </c>
      <c r="D39" s="166" t="n">
        <v>8.22</v>
      </c>
      <c r="E39" s="166" t="n">
        <v>25.07</v>
      </c>
      <c r="F39" s="166" t="n">
        <v>23.92</v>
      </c>
      <c r="G39" s="166" t="n">
        <v>17.64</v>
      </c>
      <c r="H39" s="166" t="n">
        <v>15.57</v>
      </c>
      <c r="I39" s="166" t="n">
        <v>33.91</v>
      </c>
      <c r="J39" s="166" t="n">
        <v>28.43</v>
      </c>
      <c r="K39" s="166" t="n">
        <v>321.92</v>
      </c>
      <c r="L39" s="166" t="n">
        <v>33.91</v>
      </c>
      <c r="M39" s="166" t="n">
        <v>18.88</v>
      </c>
      <c r="N39" s="166" t="n">
        <v>20.04</v>
      </c>
    </row>
    <row r="40" customFormat="false" ht="11.1" hidden="true" customHeight="true" outlineLevel="0" collapsed="false">
      <c r="A40" s="85"/>
      <c r="B40" s="86" t="s">
        <v>186</v>
      </c>
      <c r="C40" s="166" t="n">
        <v>28.48</v>
      </c>
      <c r="D40" s="166" t="n">
        <v>7.09</v>
      </c>
      <c r="E40" s="166" t="n">
        <v>28.73</v>
      </c>
      <c r="F40" s="166" t="n">
        <v>27.72</v>
      </c>
      <c r="G40" s="166" t="n">
        <v>20.52</v>
      </c>
      <c r="H40" s="166" t="n">
        <v>18.38</v>
      </c>
      <c r="I40" s="166" t="n">
        <v>36.67</v>
      </c>
      <c r="J40" s="166" t="n">
        <v>32.93</v>
      </c>
      <c r="K40" s="166" t="n">
        <v>361.79</v>
      </c>
      <c r="L40" s="166" t="n">
        <v>34.96</v>
      </c>
      <c r="M40" s="166" t="n">
        <v>20.94</v>
      </c>
      <c r="N40" s="166" t="n">
        <v>21.24</v>
      </c>
    </row>
    <row r="41" customFormat="false" ht="11.1" hidden="true" customHeight="true" outlineLevel="0" collapsed="false">
      <c r="A41" s="85"/>
      <c r="B41" s="86" t="s">
        <v>187</v>
      </c>
      <c r="C41" s="166" t="n">
        <v>27.38</v>
      </c>
      <c r="D41" s="166" t="n">
        <v>7.13</v>
      </c>
      <c r="E41" s="166" t="n">
        <v>26.44</v>
      </c>
      <c r="F41" s="166" t="n">
        <v>25.6</v>
      </c>
      <c r="G41" s="166" t="n">
        <v>19.57</v>
      </c>
      <c r="H41" s="166" t="n">
        <v>17.06</v>
      </c>
      <c r="I41" s="166" t="n">
        <v>36.72</v>
      </c>
      <c r="J41" s="166" t="n">
        <v>31.92</v>
      </c>
      <c r="K41" s="166" t="n">
        <v>350.77</v>
      </c>
      <c r="L41" s="166" t="n">
        <v>35.83</v>
      </c>
      <c r="M41" s="166" t="n">
        <v>21.48</v>
      </c>
      <c r="N41" s="166" t="n">
        <v>21.7</v>
      </c>
    </row>
    <row r="42" customFormat="false" ht="11.1" hidden="true" customHeight="true" outlineLevel="0" collapsed="false">
      <c r="A42" s="85"/>
      <c r="B42" s="86" t="s">
        <v>188</v>
      </c>
      <c r="C42" s="166" t="n">
        <v>28.88</v>
      </c>
      <c r="D42" s="166" t="n">
        <v>8.94</v>
      </c>
      <c r="E42" s="166" t="n">
        <v>27.66</v>
      </c>
      <c r="F42" s="166" t="n">
        <v>26.47</v>
      </c>
      <c r="G42" s="166" t="n">
        <v>18.7</v>
      </c>
      <c r="H42" s="166" t="n">
        <v>17.56</v>
      </c>
      <c r="I42" s="166" t="n">
        <v>36.14</v>
      </c>
      <c r="J42" s="166" t="n">
        <v>36.38</v>
      </c>
      <c r="K42" s="166" t="n">
        <v>336.67</v>
      </c>
      <c r="L42" s="166" t="n">
        <v>34.89</v>
      </c>
      <c r="M42" s="166" t="n">
        <v>24.05</v>
      </c>
      <c r="N42" s="166" t="n">
        <v>22.71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27.12</v>
      </c>
      <c r="D43" s="166" t="n">
        <v>8.68</v>
      </c>
      <c r="E43" s="166" t="n">
        <v>25.18</v>
      </c>
      <c r="F43" s="166" t="n">
        <v>23.74</v>
      </c>
      <c r="G43" s="166" t="n">
        <v>18.59</v>
      </c>
      <c r="H43" s="166" t="n">
        <v>15.95</v>
      </c>
      <c r="I43" s="166" t="n">
        <v>35.68</v>
      </c>
      <c r="J43" s="166" t="n">
        <v>31.87</v>
      </c>
      <c r="K43" s="166" t="n">
        <v>356.23</v>
      </c>
      <c r="L43" s="166" t="n">
        <v>36.76</v>
      </c>
      <c r="M43" s="166" t="n">
        <v>20.51</v>
      </c>
      <c r="N43" s="166" t="n">
        <v>20.42</v>
      </c>
    </row>
    <row r="44" customFormat="false" ht="11.1" hidden="true" customHeight="true" outlineLevel="0" collapsed="false">
      <c r="A44" s="85"/>
      <c r="B44" s="86" t="s">
        <v>186</v>
      </c>
      <c r="C44" s="166" t="n">
        <v>30.2</v>
      </c>
      <c r="D44" s="166" t="n">
        <v>7.33</v>
      </c>
      <c r="E44" s="166" t="n">
        <v>29.63</v>
      </c>
      <c r="F44" s="166" t="n">
        <v>28.42</v>
      </c>
      <c r="G44" s="166" t="n">
        <v>21.36</v>
      </c>
      <c r="H44" s="166" t="n">
        <v>18.82</v>
      </c>
      <c r="I44" s="166" t="n">
        <v>39.92</v>
      </c>
      <c r="J44" s="166" t="n">
        <v>38.27</v>
      </c>
      <c r="K44" s="166" t="n">
        <v>387.58</v>
      </c>
      <c r="L44" s="166" t="n">
        <v>38.05</v>
      </c>
      <c r="M44" s="166" t="n">
        <v>22.51</v>
      </c>
      <c r="N44" s="166" t="n">
        <v>21.9</v>
      </c>
    </row>
    <row r="45" customFormat="false" ht="11.1" hidden="true" customHeight="true" outlineLevel="0" collapsed="false">
      <c r="A45" s="85"/>
      <c r="B45" s="86" t="s">
        <v>187</v>
      </c>
      <c r="C45" s="166" t="n">
        <v>29.04</v>
      </c>
      <c r="D45" s="166" t="n">
        <v>7.29</v>
      </c>
      <c r="E45" s="166" t="n">
        <v>27.39</v>
      </c>
      <c r="F45" s="166" t="n">
        <v>26.31</v>
      </c>
      <c r="G45" s="166" t="n">
        <v>20.42</v>
      </c>
      <c r="H45" s="166" t="n">
        <v>17.75</v>
      </c>
      <c r="I45" s="166" t="n">
        <v>39.72</v>
      </c>
      <c r="J45" s="166" t="n">
        <v>36.94</v>
      </c>
      <c r="K45" s="166" t="n">
        <v>377.69</v>
      </c>
      <c r="L45" s="166" t="n">
        <v>38.72</v>
      </c>
      <c r="M45" s="166" t="n">
        <v>22.18</v>
      </c>
      <c r="N45" s="166" t="n">
        <v>21.66</v>
      </c>
    </row>
    <row r="46" customFormat="false" ht="11.1" hidden="true" customHeight="true" outlineLevel="0" collapsed="false">
      <c r="A46" s="85"/>
      <c r="B46" s="86" t="s">
        <v>188</v>
      </c>
      <c r="C46" s="166" t="n">
        <v>30.1</v>
      </c>
      <c r="D46" s="166" t="n">
        <v>9.21</v>
      </c>
      <c r="E46" s="166" t="n">
        <v>29.54</v>
      </c>
      <c r="F46" s="166" t="n">
        <v>28.08</v>
      </c>
      <c r="G46" s="166" t="n">
        <v>19</v>
      </c>
      <c r="H46" s="166" t="n">
        <v>18.25</v>
      </c>
      <c r="I46" s="166" t="n">
        <v>39.26</v>
      </c>
      <c r="J46" s="166" t="n">
        <v>39.46</v>
      </c>
      <c r="K46" s="166" t="n">
        <v>352.57</v>
      </c>
      <c r="L46" s="166" t="n">
        <v>35.17</v>
      </c>
      <c r="M46" s="166" t="n">
        <v>24.16</v>
      </c>
      <c r="N46" s="166" t="n">
        <v>22.6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28.76</v>
      </c>
      <c r="D47" s="166" t="n">
        <v>9.48</v>
      </c>
      <c r="E47" s="166" t="n">
        <v>26.76</v>
      </c>
      <c r="F47" s="166" t="n">
        <v>25.27</v>
      </c>
      <c r="G47" s="166" t="n">
        <v>19.19</v>
      </c>
      <c r="H47" s="166" t="n">
        <v>16.61</v>
      </c>
      <c r="I47" s="166" t="n">
        <v>35.96</v>
      </c>
      <c r="J47" s="166" t="n">
        <v>37.2</v>
      </c>
      <c r="K47" s="166" t="n">
        <v>372.27</v>
      </c>
      <c r="L47" s="166" t="n">
        <v>36.03</v>
      </c>
      <c r="M47" s="166" t="n">
        <v>21.31</v>
      </c>
      <c r="N47" s="166" t="n">
        <v>21.29</v>
      </c>
    </row>
    <row r="48" customFormat="false" ht="11.1" hidden="true" customHeight="true" outlineLevel="0" collapsed="false">
      <c r="A48" s="85"/>
      <c r="B48" s="86" t="s">
        <v>186</v>
      </c>
      <c r="C48" s="166" t="n">
        <v>31.68</v>
      </c>
      <c r="D48" s="166" t="n">
        <v>8.06</v>
      </c>
      <c r="E48" s="166" t="n">
        <v>31.52</v>
      </c>
      <c r="F48" s="166" t="n">
        <v>30.22</v>
      </c>
      <c r="G48" s="166" t="n">
        <v>22.59</v>
      </c>
      <c r="H48" s="166" t="n">
        <v>19.68</v>
      </c>
      <c r="I48" s="166" t="n">
        <v>40.08</v>
      </c>
      <c r="J48" s="166" t="n">
        <v>41.03</v>
      </c>
      <c r="K48" s="166" t="n">
        <v>412.45</v>
      </c>
      <c r="L48" s="166" t="n">
        <v>36.99</v>
      </c>
      <c r="M48" s="166" t="n">
        <v>22.77</v>
      </c>
      <c r="N48" s="166" t="n">
        <v>22.42</v>
      </c>
    </row>
    <row r="49" customFormat="false" ht="11.1" hidden="true" customHeight="true" outlineLevel="0" collapsed="false">
      <c r="A49" s="85"/>
      <c r="B49" s="86" t="s">
        <v>187</v>
      </c>
      <c r="C49" s="166" t="n">
        <v>30.27</v>
      </c>
      <c r="D49" s="166" t="n">
        <v>8.03</v>
      </c>
      <c r="E49" s="166" t="n">
        <v>29.06</v>
      </c>
      <c r="F49" s="166" t="n">
        <v>27.97</v>
      </c>
      <c r="G49" s="166" t="n">
        <v>21.15</v>
      </c>
      <c r="H49" s="166" t="n">
        <v>18.75</v>
      </c>
      <c r="I49" s="166" t="n">
        <v>39.62</v>
      </c>
      <c r="J49" s="166" t="n">
        <v>37.26</v>
      </c>
      <c r="K49" s="166" t="n">
        <v>398.92</v>
      </c>
      <c r="L49" s="166" t="n">
        <v>37.19</v>
      </c>
      <c r="M49" s="166" t="n">
        <v>22.67</v>
      </c>
      <c r="N49" s="166" t="n">
        <v>22.71</v>
      </c>
    </row>
    <row r="50" customFormat="false" ht="11.1" hidden="true" customHeight="true" outlineLevel="0" collapsed="false">
      <c r="A50" s="85"/>
      <c r="B50" s="86" t="s">
        <v>188</v>
      </c>
      <c r="C50" s="166" t="n">
        <v>31.89</v>
      </c>
      <c r="D50" s="166" t="n">
        <v>10.44</v>
      </c>
      <c r="E50" s="166" t="n">
        <v>31.79</v>
      </c>
      <c r="F50" s="166" t="n">
        <v>30.35</v>
      </c>
      <c r="G50" s="166" t="n">
        <v>19.71</v>
      </c>
      <c r="H50" s="166" t="n">
        <v>19.52</v>
      </c>
      <c r="I50" s="166" t="n">
        <v>39.31</v>
      </c>
      <c r="J50" s="166" t="n">
        <v>36.64</v>
      </c>
      <c r="K50" s="166" t="n">
        <v>392.16</v>
      </c>
      <c r="L50" s="166" t="n">
        <v>36.29</v>
      </c>
      <c r="M50" s="166" t="n">
        <v>25.73</v>
      </c>
      <c r="N50" s="166" t="n">
        <v>24.1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29.94</v>
      </c>
      <c r="D51" s="166" t="n">
        <v>10.61</v>
      </c>
      <c r="E51" s="166" t="n">
        <v>28.47</v>
      </c>
      <c r="F51" s="166" t="n">
        <v>26.9</v>
      </c>
      <c r="G51" s="166" t="n">
        <v>19.3</v>
      </c>
      <c r="H51" s="166" t="n">
        <v>17.72</v>
      </c>
      <c r="I51" s="166" t="n">
        <v>38.19</v>
      </c>
      <c r="J51" s="166" t="n">
        <v>35.08</v>
      </c>
      <c r="K51" s="166" t="n">
        <v>390</v>
      </c>
      <c r="L51" s="166" t="n">
        <v>36.42</v>
      </c>
      <c r="M51" s="166" t="n">
        <v>22.23</v>
      </c>
      <c r="N51" s="166" t="n">
        <v>22.1</v>
      </c>
    </row>
    <row r="52" customFormat="false" ht="11.1" hidden="true" customHeight="true" outlineLevel="0" collapsed="false">
      <c r="A52" s="85"/>
      <c r="B52" s="86" t="s">
        <v>186</v>
      </c>
      <c r="C52" s="166" t="n">
        <v>33.42</v>
      </c>
      <c r="D52" s="166" t="n">
        <v>9.06</v>
      </c>
      <c r="E52" s="166" t="n">
        <v>33.55</v>
      </c>
      <c r="F52" s="166" t="n">
        <v>32.09</v>
      </c>
      <c r="G52" s="166" t="n">
        <v>23.18</v>
      </c>
      <c r="H52" s="166" t="n">
        <v>21.03</v>
      </c>
      <c r="I52" s="166" t="n">
        <v>43.52</v>
      </c>
      <c r="J52" s="166" t="n">
        <v>41.03</v>
      </c>
      <c r="K52" s="166" t="n">
        <v>430.67</v>
      </c>
      <c r="L52" s="166" t="n">
        <v>37.5</v>
      </c>
      <c r="M52" s="166" t="n">
        <v>24.2</v>
      </c>
      <c r="N52" s="166" t="n">
        <v>23.44</v>
      </c>
    </row>
    <row r="53" customFormat="false" ht="11.1" hidden="true" customHeight="true" outlineLevel="0" collapsed="false">
      <c r="A53" s="85"/>
      <c r="B53" s="86" t="s">
        <v>187</v>
      </c>
      <c r="C53" s="166" t="n">
        <v>31.77</v>
      </c>
      <c r="D53" s="166" t="n">
        <v>9.1</v>
      </c>
      <c r="E53" s="166" t="n">
        <v>30.68</v>
      </c>
      <c r="F53" s="166" t="n">
        <v>29.44</v>
      </c>
      <c r="G53" s="166" t="n">
        <v>21.3</v>
      </c>
      <c r="H53" s="166" t="n">
        <v>19.54</v>
      </c>
      <c r="I53" s="166" t="n">
        <v>42.32</v>
      </c>
      <c r="J53" s="166" t="n">
        <v>38.67</v>
      </c>
      <c r="K53" s="166" t="n">
        <v>417.22</v>
      </c>
      <c r="L53" s="166" t="n">
        <v>37.85</v>
      </c>
      <c r="M53" s="166" t="n">
        <v>24.15</v>
      </c>
      <c r="N53" s="166" t="n">
        <v>23.29</v>
      </c>
    </row>
    <row r="54" customFormat="false" ht="11.1" hidden="true" customHeight="true" outlineLevel="0" collapsed="false">
      <c r="A54" s="85"/>
      <c r="B54" s="86" t="s">
        <v>188</v>
      </c>
      <c r="C54" s="166" t="n">
        <v>32.96</v>
      </c>
      <c r="D54" s="166" t="n">
        <v>11.88</v>
      </c>
      <c r="E54" s="166" t="n">
        <v>32.84</v>
      </c>
      <c r="F54" s="166" t="n">
        <v>31.12</v>
      </c>
      <c r="G54" s="166" t="n">
        <v>19.33</v>
      </c>
      <c r="H54" s="166" t="n">
        <v>20.03</v>
      </c>
      <c r="I54" s="166" t="n">
        <v>42.63</v>
      </c>
      <c r="J54" s="166" t="n">
        <v>41.01</v>
      </c>
      <c r="K54" s="166" t="n">
        <v>407.5</v>
      </c>
      <c r="L54" s="166" t="n">
        <v>36.65</v>
      </c>
      <c r="M54" s="166" t="n">
        <v>26.46</v>
      </c>
      <c r="N54" s="166" t="n">
        <v>24.6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30.96</v>
      </c>
      <c r="D55" s="166" t="n">
        <v>12.38</v>
      </c>
      <c r="E55" s="166" t="n">
        <v>29.56</v>
      </c>
      <c r="F55" s="166" t="n">
        <v>27.7</v>
      </c>
      <c r="G55" s="166" t="n">
        <v>19.51</v>
      </c>
      <c r="H55" s="166" t="n">
        <v>17.5</v>
      </c>
      <c r="I55" s="166" t="n">
        <v>39.54</v>
      </c>
      <c r="J55" s="166" t="n">
        <v>40.82</v>
      </c>
      <c r="K55" s="166" t="n">
        <v>388.32</v>
      </c>
      <c r="L55" s="166" t="n">
        <v>36.63</v>
      </c>
      <c r="M55" s="166" t="n">
        <v>22.95</v>
      </c>
      <c r="N55" s="166" t="n">
        <v>22.47</v>
      </c>
    </row>
    <row r="56" customFormat="false" ht="11.1" hidden="true" customHeight="true" outlineLevel="0" collapsed="false">
      <c r="A56" s="85"/>
      <c r="B56" s="86" t="s">
        <v>186</v>
      </c>
      <c r="C56" s="166" t="n">
        <v>34.09</v>
      </c>
      <c r="D56" s="166" t="n">
        <v>10.78</v>
      </c>
      <c r="E56" s="166" t="n">
        <v>34.74</v>
      </c>
      <c r="F56" s="166" t="n">
        <v>33.16</v>
      </c>
      <c r="G56" s="166" t="n">
        <v>22.48</v>
      </c>
      <c r="H56" s="166" t="n">
        <v>21.08</v>
      </c>
      <c r="I56" s="166" t="n">
        <v>44.46</v>
      </c>
      <c r="J56" s="166" t="n">
        <v>44.32</v>
      </c>
      <c r="K56" s="166" t="n">
        <v>432.57</v>
      </c>
      <c r="L56" s="166" t="n">
        <v>37.97</v>
      </c>
      <c r="M56" s="166" t="n">
        <v>24.4</v>
      </c>
      <c r="N56" s="166" t="n">
        <v>23.86</v>
      </c>
    </row>
    <row r="57" customFormat="false" ht="11.1" hidden="true" customHeight="true" outlineLevel="0" collapsed="false">
      <c r="A57" s="85"/>
      <c r="B57" s="86" t="s">
        <v>187</v>
      </c>
      <c r="C57" s="166" t="n">
        <v>32.51</v>
      </c>
      <c r="D57" s="166" t="n">
        <v>10.76</v>
      </c>
      <c r="E57" s="166" t="n">
        <v>32.22</v>
      </c>
      <c r="F57" s="166" t="n">
        <v>30.95</v>
      </c>
      <c r="G57" s="166" t="n">
        <v>20.71</v>
      </c>
      <c r="H57" s="166" t="n">
        <v>19.77</v>
      </c>
      <c r="I57" s="166" t="n">
        <v>41.91</v>
      </c>
      <c r="J57" s="166" t="n">
        <v>40.61</v>
      </c>
      <c r="K57" s="166" t="n">
        <v>411.42</v>
      </c>
      <c r="L57" s="166" t="n">
        <v>38.08</v>
      </c>
      <c r="M57" s="166" t="n">
        <v>24.4</v>
      </c>
      <c r="N57" s="166" t="n">
        <v>23.61</v>
      </c>
    </row>
    <row r="58" customFormat="false" ht="11.1" hidden="true" customHeight="true" outlineLevel="0" collapsed="false">
      <c r="A58" s="85"/>
      <c r="B58" s="86" t="s">
        <v>188</v>
      </c>
      <c r="C58" s="166" t="n">
        <v>33.94</v>
      </c>
      <c r="D58" s="166" t="n">
        <v>13.48</v>
      </c>
      <c r="E58" s="166" t="n">
        <v>34.28</v>
      </c>
      <c r="F58" s="166" t="n">
        <v>32.33</v>
      </c>
      <c r="G58" s="166" t="n">
        <v>20.15</v>
      </c>
      <c r="H58" s="166" t="n">
        <v>20.15</v>
      </c>
      <c r="I58" s="166" t="n">
        <v>41.97</v>
      </c>
      <c r="J58" s="166" t="n">
        <v>42.4</v>
      </c>
      <c r="K58" s="166" t="n">
        <v>409.58</v>
      </c>
      <c r="L58" s="166" t="n">
        <v>37.07</v>
      </c>
      <c r="M58" s="166" t="n">
        <v>27.23</v>
      </c>
      <c r="N58" s="166" t="n">
        <v>25.1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32.06</v>
      </c>
      <c r="D59" s="166" t="n">
        <v>13.21</v>
      </c>
      <c r="E59" s="166" t="n">
        <v>30.94</v>
      </c>
      <c r="F59" s="166" t="n">
        <v>29.07</v>
      </c>
      <c r="G59" s="166" t="n">
        <v>20.11</v>
      </c>
      <c r="H59" s="166" t="n">
        <v>18.13</v>
      </c>
      <c r="I59" s="166" t="n">
        <v>43.15</v>
      </c>
      <c r="J59" s="166" t="n">
        <v>43.75</v>
      </c>
      <c r="K59" s="166" t="n">
        <v>385.21</v>
      </c>
      <c r="L59" s="166" t="n">
        <v>36.56</v>
      </c>
      <c r="M59" s="166" t="n">
        <v>23.61</v>
      </c>
      <c r="N59" s="166" t="n">
        <v>23.02</v>
      </c>
    </row>
    <row r="60" customFormat="false" ht="11.1" hidden="true" customHeight="true" outlineLevel="0" collapsed="false">
      <c r="A60" s="85"/>
      <c r="B60" s="86" t="s">
        <v>186</v>
      </c>
      <c r="C60" s="166" t="n">
        <v>34.81</v>
      </c>
      <c r="D60" s="166" t="n">
        <v>11.11</v>
      </c>
      <c r="E60" s="166" t="n">
        <v>36.01</v>
      </c>
      <c r="F60" s="166" t="n">
        <v>34.42</v>
      </c>
      <c r="G60" s="166" t="n">
        <v>21.72</v>
      </c>
      <c r="H60" s="166" t="n">
        <v>21.65</v>
      </c>
      <c r="I60" s="166" t="n">
        <v>46.72</v>
      </c>
      <c r="J60" s="166" t="n">
        <v>47.31</v>
      </c>
      <c r="K60" s="166" t="n">
        <v>415.96</v>
      </c>
      <c r="L60" s="166" t="n">
        <v>37.47</v>
      </c>
      <c r="M60" s="166" t="n">
        <v>24.9</v>
      </c>
      <c r="N60" s="166" t="n">
        <v>24.09</v>
      </c>
    </row>
    <row r="61" customFormat="false" ht="11.1" hidden="true" customHeight="true" outlineLevel="0" collapsed="false">
      <c r="A61" s="85"/>
      <c r="B61" s="86" t="s">
        <v>187</v>
      </c>
      <c r="C61" s="166" t="n">
        <v>33.37</v>
      </c>
      <c r="D61" s="166" t="n">
        <v>11.22</v>
      </c>
      <c r="E61" s="166" t="n">
        <v>33.6</v>
      </c>
      <c r="F61" s="166" t="n">
        <v>32.39</v>
      </c>
      <c r="G61" s="166" t="n">
        <v>20.48</v>
      </c>
      <c r="H61" s="166" t="n">
        <v>20.45</v>
      </c>
      <c r="I61" s="166" t="n">
        <v>45.14</v>
      </c>
      <c r="J61" s="166" t="n">
        <v>42.86</v>
      </c>
      <c r="K61" s="166" t="n">
        <v>400.4</v>
      </c>
      <c r="L61" s="166" t="n">
        <v>37.56</v>
      </c>
      <c r="M61" s="166" t="n">
        <v>24.78</v>
      </c>
      <c r="N61" s="166" t="n">
        <v>23.9</v>
      </c>
    </row>
    <row r="62" customFormat="false" ht="11.1" hidden="true" customHeight="true" outlineLevel="0" collapsed="false">
      <c r="A62" s="85"/>
      <c r="B62" s="86" t="s">
        <v>188</v>
      </c>
      <c r="C62" s="166" t="n">
        <v>34.56</v>
      </c>
      <c r="D62" s="166" t="n">
        <v>14.13</v>
      </c>
      <c r="E62" s="166" t="n">
        <v>35.65</v>
      </c>
      <c r="F62" s="166" t="n">
        <v>33.85</v>
      </c>
      <c r="G62" s="166" t="n">
        <v>19.71</v>
      </c>
      <c r="H62" s="166" t="n">
        <v>20.82</v>
      </c>
      <c r="I62" s="166" t="n">
        <v>44.45</v>
      </c>
      <c r="J62" s="166" t="n">
        <v>40.39</v>
      </c>
      <c r="K62" s="166" t="n">
        <v>397.38</v>
      </c>
      <c r="L62" s="166" t="n">
        <v>36.71</v>
      </c>
      <c r="M62" s="166" t="n">
        <v>27.43</v>
      </c>
      <c r="N62" s="166" t="n">
        <v>25.42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32.81</v>
      </c>
      <c r="D63" s="166" t="n">
        <v>13.31</v>
      </c>
      <c r="E63" s="166" t="n">
        <v>32.71</v>
      </c>
      <c r="F63" s="166" t="n">
        <v>30.92</v>
      </c>
      <c r="G63" s="166" t="n">
        <v>20.16</v>
      </c>
      <c r="H63" s="166" t="n">
        <v>19.25</v>
      </c>
      <c r="I63" s="166" t="n">
        <v>47.24</v>
      </c>
      <c r="J63" s="166" t="n">
        <v>39.98</v>
      </c>
      <c r="K63" s="166" t="n">
        <v>366.34</v>
      </c>
      <c r="L63" s="166" t="n">
        <v>36.17</v>
      </c>
      <c r="M63" s="166" t="n">
        <v>23.96</v>
      </c>
      <c r="N63" s="166" t="n">
        <v>23.13</v>
      </c>
    </row>
    <row r="64" customFormat="false" ht="11.1" hidden="true" customHeight="true" outlineLevel="0" collapsed="false">
      <c r="A64" s="85"/>
      <c r="B64" s="86" t="s">
        <v>186</v>
      </c>
      <c r="C64" s="166" t="n">
        <v>35.78</v>
      </c>
      <c r="D64" s="166" t="n">
        <v>11.29</v>
      </c>
      <c r="E64" s="166" t="n">
        <v>37.47</v>
      </c>
      <c r="F64" s="166" t="n">
        <v>35.8</v>
      </c>
      <c r="G64" s="166" t="n">
        <v>21.4</v>
      </c>
      <c r="H64" s="166" t="n">
        <v>22.42</v>
      </c>
      <c r="I64" s="166" t="n">
        <v>51.17</v>
      </c>
      <c r="J64" s="166" t="n">
        <v>43.33</v>
      </c>
      <c r="K64" s="166" t="n">
        <v>393.03</v>
      </c>
      <c r="L64" s="166" t="n">
        <v>36.88</v>
      </c>
      <c r="M64" s="166" t="n">
        <v>25.75</v>
      </c>
      <c r="N64" s="166" t="n">
        <v>24.37</v>
      </c>
    </row>
    <row r="65" customFormat="false" ht="11.1" hidden="true" customHeight="true" outlineLevel="0" collapsed="false">
      <c r="A65" s="85"/>
      <c r="B65" s="86" t="s">
        <v>187</v>
      </c>
      <c r="C65" s="166" t="n">
        <v>34.02</v>
      </c>
      <c r="D65" s="166" t="n">
        <v>10.98</v>
      </c>
      <c r="E65" s="166" t="n">
        <v>35.01</v>
      </c>
      <c r="F65" s="166" t="n">
        <v>33.56</v>
      </c>
      <c r="G65" s="166" t="n">
        <v>20.32</v>
      </c>
      <c r="H65" s="166" t="n">
        <v>21.17</v>
      </c>
      <c r="I65" s="166" t="n">
        <v>48.53</v>
      </c>
      <c r="J65" s="166" t="n">
        <v>40.35</v>
      </c>
      <c r="K65" s="166" t="n">
        <v>375.75</v>
      </c>
      <c r="L65" s="166" t="n">
        <v>36.62</v>
      </c>
      <c r="M65" s="166" t="n">
        <v>25.23</v>
      </c>
      <c r="N65" s="166" t="n">
        <v>23.99</v>
      </c>
    </row>
    <row r="66" customFormat="false" ht="11.1" hidden="true" customHeight="true" outlineLevel="0" collapsed="false">
      <c r="A66" s="85"/>
      <c r="B66" s="86" t="s">
        <v>188</v>
      </c>
      <c r="C66" s="166" t="n">
        <v>34.54</v>
      </c>
      <c r="D66" s="166" t="n">
        <v>13.38</v>
      </c>
      <c r="E66" s="166" t="n">
        <v>35.36</v>
      </c>
      <c r="F66" s="166" t="n">
        <v>33.52</v>
      </c>
      <c r="G66" s="166" t="n">
        <v>19.16</v>
      </c>
      <c r="H66" s="166" t="n">
        <v>21.08</v>
      </c>
      <c r="I66" s="166" t="n">
        <v>45.76</v>
      </c>
      <c r="J66" s="166" t="n">
        <v>42.41</v>
      </c>
      <c r="K66" s="166" t="n">
        <v>365.59</v>
      </c>
      <c r="L66" s="166" t="n">
        <v>35.64</v>
      </c>
      <c r="M66" s="166" t="n">
        <v>27.45</v>
      </c>
      <c r="N66" s="166" t="n">
        <v>25.27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33.14</v>
      </c>
      <c r="D67" s="166" t="n">
        <v>13.04</v>
      </c>
      <c r="E67" s="166" t="n">
        <v>32.62</v>
      </c>
      <c r="F67" s="166" t="n">
        <v>30.49</v>
      </c>
      <c r="G67" s="166" t="n">
        <v>19.68</v>
      </c>
      <c r="H67" s="166" t="n">
        <v>18.79</v>
      </c>
      <c r="I67" s="166" t="n">
        <v>46.64</v>
      </c>
      <c r="J67" s="166" t="n">
        <v>47.64</v>
      </c>
      <c r="K67" s="166" t="n">
        <v>347.52</v>
      </c>
      <c r="L67" s="166" t="n">
        <v>36.15</v>
      </c>
      <c r="M67" s="166" t="n">
        <v>24.2</v>
      </c>
      <c r="N67" s="166" t="n">
        <v>23.08</v>
      </c>
    </row>
    <row r="68" customFormat="false" ht="11.1" hidden="true" customHeight="true" outlineLevel="0" collapsed="false">
      <c r="A68" s="85"/>
      <c r="B68" s="86" t="s">
        <v>186</v>
      </c>
      <c r="C68" s="166" t="n">
        <v>35.98</v>
      </c>
      <c r="D68" s="166" t="n">
        <v>11.12</v>
      </c>
      <c r="E68" s="166" t="n">
        <v>37.56</v>
      </c>
      <c r="F68" s="166" t="n">
        <v>35.71</v>
      </c>
      <c r="G68" s="166" t="n">
        <v>20.84</v>
      </c>
      <c r="H68" s="166" t="n">
        <v>22</v>
      </c>
      <c r="I68" s="166" t="n">
        <v>49.89</v>
      </c>
      <c r="J68" s="166" t="n">
        <v>55.01</v>
      </c>
      <c r="K68" s="166" t="n">
        <v>369.3</v>
      </c>
      <c r="L68" s="166" t="n">
        <v>36.32</v>
      </c>
      <c r="M68" s="166" t="n">
        <v>25.76</v>
      </c>
      <c r="N68" s="166" t="n">
        <v>24.43</v>
      </c>
    </row>
    <row r="69" customFormat="false" ht="11.1" hidden="true" customHeight="true" outlineLevel="0" collapsed="false">
      <c r="A69" s="85"/>
      <c r="B69" s="86" t="s">
        <v>187</v>
      </c>
      <c r="C69" s="166" t="n">
        <v>34.45</v>
      </c>
      <c r="D69" s="166" t="n">
        <v>11.14</v>
      </c>
      <c r="E69" s="166" t="n">
        <v>35.3</v>
      </c>
      <c r="F69" s="166" t="n">
        <v>34</v>
      </c>
      <c r="G69" s="166" t="n">
        <v>20.55</v>
      </c>
      <c r="H69" s="166" t="n">
        <v>20.98</v>
      </c>
      <c r="I69" s="166" t="n">
        <v>47.39</v>
      </c>
      <c r="J69" s="166" t="n">
        <v>48.12</v>
      </c>
      <c r="K69" s="166" t="n">
        <v>355.47</v>
      </c>
      <c r="L69" s="166" t="n">
        <v>36.3</v>
      </c>
      <c r="M69" s="166" t="n">
        <v>25.43</v>
      </c>
      <c r="N69" s="166" t="n">
        <v>23.89</v>
      </c>
    </row>
    <row r="70" customFormat="false" ht="11.1" hidden="true" customHeight="true" outlineLevel="0" collapsed="false">
      <c r="A70" s="85"/>
      <c r="B70" s="86" t="s">
        <v>188</v>
      </c>
      <c r="C70" s="166" t="n">
        <v>35.05</v>
      </c>
      <c r="D70" s="166" t="n">
        <v>13.84</v>
      </c>
      <c r="E70" s="166" t="n">
        <v>36.41</v>
      </c>
      <c r="F70" s="166" t="n">
        <v>34.86</v>
      </c>
      <c r="G70" s="166" t="n">
        <v>19.48</v>
      </c>
      <c r="H70" s="166" t="n">
        <v>21.23</v>
      </c>
      <c r="I70" s="166" t="n">
        <v>44.98</v>
      </c>
      <c r="J70" s="166" t="n">
        <v>41.91</v>
      </c>
      <c r="K70" s="166" t="n">
        <v>350.93</v>
      </c>
      <c r="L70" s="166" t="n">
        <v>35.36</v>
      </c>
      <c r="M70" s="166" t="n">
        <v>27.63</v>
      </c>
      <c r="N70" s="166" t="n">
        <v>25.0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33.59</v>
      </c>
      <c r="D71" s="166" t="n">
        <v>14.19</v>
      </c>
      <c r="E71" s="166" t="n">
        <v>33.67</v>
      </c>
      <c r="F71" s="166" t="n">
        <v>31.98</v>
      </c>
      <c r="G71" s="166" t="n">
        <v>19.97</v>
      </c>
      <c r="H71" s="166" t="n">
        <v>19.27</v>
      </c>
      <c r="I71" s="166" t="n">
        <v>46.39</v>
      </c>
      <c r="J71" s="166" t="n">
        <v>43.68</v>
      </c>
      <c r="K71" s="166" t="n">
        <v>346.31</v>
      </c>
      <c r="L71" s="166" t="n">
        <v>36.32</v>
      </c>
      <c r="M71" s="166" t="n">
        <v>24.45</v>
      </c>
      <c r="N71" s="166" t="n">
        <v>23.51</v>
      </c>
    </row>
    <row r="72" customFormat="false" ht="11.1" hidden="true" customHeight="true" outlineLevel="0" collapsed="false">
      <c r="A72" s="85"/>
      <c r="B72" s="86" t="s">
        <v>186</v>
      </c>
      <c r="C72" s="166" t="n">
        <v>36.8</v>
      </c>
      <c r="D72" s="166" t="n">
        <v>12.46</v>
      </c>
      <c r="E72" s="166" t="n">
        <v>39.35</v>
      </c>
      <c r="F72" s="166" t="n">
        <v>37.84</v>
      </c>
      <c r="G72" s="166" t="n">
        <v>20.92</v>
      </c>
      <c r="H72" s="166" t="n">
        <v>23.24</v>
      </c>
      <c r="I72" s="166" t="n">
        <v>48.46</v>
      </c>
      <c r="J72" s="166" t="n">
        <v>42.93</v>
      </c>
      <c r="K72" s="166" t="n">
        <v>388.82</v>
      </c>
      <c r="L72" s="166" t="n">
        <v>37.01</v>
      </c>
      <c r="M72" s="166" t="n">
        <v>25.97</v>
      </c>
      <c r="N72" s="166" t="n">
        <v>24.7</v>
      </c>
    </row>
    <row r="73" customFormat="false" ht="11.1" hidden="true" customHeight="true" outlineLevel="0" collapsed="false">
      <c r="A73" s="85"/>
      <c r="B73" s="86" t="s">
        <v>187</v>
      </c>
      <c r="C73" s="166" t="n">
        <v>35.2</v>
      </c>
      <c r="D73" s="166" t="n">
        <v>12.56</v>
      </c>
      <c r="E73" s="166" t="n">
        <v>37.3</v>
      </c>
      <c r="F73" s="166" t="n">
        <v>36.08</v>
      </c>
      <c r="G73" s="166" t="n">
        <v>20.47</v>
      </c>
      <c r="H73" s="166" t="n">
        <v>21.94</v>
      </c>
      <c r="I73" s="166" t="n">
        <v>44.8</v>
      </c>
      <c r="J73" s="166" t="n">
        <v>35.73</v>
      </c>
      <c r="K73" s="166" t="n">
        <v>375.87</v>
      </c>
      <c r="L73" s="166" t="n">
        <v>36.83</v>
      </c>
      <c r="M73" s="166" t="n">
        <v>26.04</v>
      </c>
      <c r="N73" s="166" t="n">
        <v>24.67</v>
      </c>
    </row>
    <row r="74" customFormat="false" ht="11.1" hidden="true" customHeight="true" outlineLevel="0" collapsed="false">
      <c r="A74" s="85"/>
      <c r="B74" s="86" t="s">
        <v>188</v>
      </c>
      <c r="C74" s="166" t="n">
        <v>35.92</v>
      </c>
      <c r="D74" s="166" t="n">
        <v>15.87</v>
      </c>
      <c r="E74" s="166" t="n">
        <v>38.51</v>
      </c>
      <c r="F74" s="166" t="n">
        <v>36.8</v>
      </c>
      <c r="G74" s="166" t="n">
        <v>19.63</v>
      </c>
      <c r="H74" s="166" t="n">
        <v>22.11</v>
      </c>
      <c r="I74" s="166" t="n">
        <v>42.77</v>
      </c>
      <c r="J74" s="166" t="n">
        <v>33.71</v>
      </c>
      <c r="K74" s="166" t="n">
        <v>371.39</v>
      </c>
      <c r="L74" s="166" t="n">
        <v>35.69</v>
      </c>
      <c r="M74" s="166" t="n">
        <v>28.43</v>
      </c>
      <c r="N74" s="166" t="n">
        <v>25.7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34.86</v>
      </c>
      <c r="D75" s="166" t="n">
        <v>17.42</v>
      </c>
      <c r="E75" s="166" t="n">
        <v>35.8</v>
      </c>
      <c r="F75" s="166" t="n">
        <v>34.4</v>
      </c>
      <c r="G75" s="166" t="n">
        <v>20.02</v>
      </c>
      <c r="H75" s="166" t="n">
        <v>20.6</v>
      </c>
      <c r="I75" s="166" t="n">
        <v>46.71</v>
      </c>
      <c r="J75" s="166" t="n">
        <v>36.76</v>
      </c>
      <c r="K75" s="166" t="n">
        <v>377.37</v>
      </c>
      <c r="L75" s="166" t="n">
        <v>36.58</v>
      </c>
      <c r="M75" s="166" t="n">
        <v>25.14</v>
      </c>
      <c r="N75" s="166" t="n">
        <v>23.93</v>
      </c>
    </row>
    <row r="76" customFormat="false" ht="11.1" hidden="true" customHeight="true" outlineLevel="0" collapsed="false">
      <c r="A76" s="85"/>
      <c r="B76" s="86" t="s">
        <v>186</v>
      </c>
      <c r="C76" s="166" t="n">
        <v>37.95</v>
      </c>
      <c r="D76" s="166" t="n">
        <v>14.86</v>
      </c>
      <c r="E76" s="166" t="n">
        <v>40.59</v>
      </c>
      <c r="F76" s="166" t="n">
        <v>38.95</v>
      </c>
      <c r="G76" s="166" t="n">
        <v>21.25</v>
      </c>
      <c r="H76" s="166" t="n">
        <v>24.46</v>
      </c>
      <c r="I76" s="166" t="n">
        <v>50.15</v>
      </c>
      <c r="J76" s="166" t="n">
        <v>40.83</v>
      </c>
      <c r="K76" s="166" t="n">
        <v>412.4</v>
      </c>
      <c r="L76" s="166" t="n">
        <v>37.05</v>
      </c>
      <c r="M76" s="166" t="n">
        <v>26.53</v>
      </c>
      <c r="N76" s="166" t="n">
        <v>25.1</v>
      </c>
    </row>
    <row r="77" customFormat="false" ht="11.1" hidden="true" customHeight="true" outlineLevel="0" collapsed="false">
      <c r="A77" s="85"/>
      <c r="B77" s="86" t="s">
        <v>187</v>
      </c>
      <c r="C77" s="166" t="n">
        <v>36.29</v>
      </c>
      <c r="D77" s="166" t="n">
        <v>14.52</v>
      </c>
      <c r="E77" s="166" t="n">
        <v>37.97</v>
      </c>
      <c r="F77" s="166" t="n">
        <v>36.59</v>
      </c>
      <c r="G77" s="166" t="n">
        <v>20.96</v>
      </c>
      <c r="H77" s="166" t="n">
        <v>23.05</v>
      </c>
      <c r="I77" s="166" t="n">
        <v>47.43</v>
      </c>
      <c r="J77" s="166" t="n">
        <v>33.55</v>
      </c>
      <c r="K77" s="166" t="n">
        <v>403.24</v>
      </c>
      <c r="L77" s="166" t="n">
        <v>37.85</v>
      </c>
      <c r="M77" s="166" t="n">
        <v>26.47</v>
      </c>
      <c r="N77" s="166" t="n">
        <v>25.04</v>
      </c>
    </row>
    <row r="78" customFormat="false" ht="11.1" hidden="true" customHeight="true" outlineLevel="0" collapsed="false">
      <c r="A78" s="85"/>
      <c r="B78" s="86" t="s">
        <v>188</v>
      </c>
      <c r="C78" s="166" t="n">
        <v>37.53</v>
      </c>
      <c r="D78" s="166" t="n">
        <v>18.34</v>
      </c>
      <c r="E78" s="166" t="n">
        <v>38.74</v>
      </c>
      <c r="F78" s="166" t="n">
        <v>36.62</v>
      </c>
      <c r="G78" s="166" t="n">
        <v>20.23</v>
      </c>
      <c r="H78" s="166" t="n">
        <v>23.24</v>
      </c>
      <c r="I78" s="166" t="n">
        <v>46.07</v>
      </c>
      <c r="J78" s="166" t="n">
        <v>45.08</v>
      </c>
      <c r="K78" s="166" t="n">
        <v>400.9</v>
      </c>
      <c r="L78" s="166" t="n">
        <v>37.04</v>
      </c>
      <c r="M78" s="166" t="n">
        <v>29.09</v>
      </c>
      <c r="N78" s="166" t="n">
        <v>26.5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35.99</v>
      </c>
      <c r="D79" s="166" t="n">
        <v>15.58</v>
      </c>
      <c r="E79" s="166" t="n">
        <v>35.71</v>
      </c>
      <c r="F79" s="166" t="n">
        <v>34.04</v>
      </c>
      <c r="G79" s="166" t="n">
        <v>21.33</v>
      </c>
      <c r="H79" s="166" t="n">
        <v>21.15</v>
      </c>
      <c r="I79" s="166" t="n">
        <v>47.5</v>
      </c>
      <c r="J79" s="166" t="n">
        <v>40.63</v>
      </c>
      <c r="K79" s="166" t="n">
        <v>405.19</v>
      </c>
      <c r="L79" s="166" t="n">
        <v>37.43</v>
      </c>
      <c r="M79" s="166" t="n">
        <v>26.34</v>
      </c>
      <c r="N79" s="166" t="n">
        <v>24.68</v>
      </c>
    </row>
    <row r="80" customFormat="false" ht="11.1" hidden="true" customHeight="true" outlineLevel="0" collapsed="false">
      <c r="A80" s="85"/>
      <c r="B80" s="86" t="s">
        <v>186</v>
      </c>
      <c r="C80" s="166" t="n">
        <v>38.74</v>
      </c>
      <c r="D80" s="166" t="n">
        <v>12.77</v>
      </c>
      <c r="E80" s="166" t="n">
        <v>41.31</v>
      </c>
      <c r="F80" s="166" t="n">
        <v>39.38</v>
      </c>
      <c r="G80" s="166" t="n">
        <v>21.96</v>
      </c>
      <c r="H80" s="166" t="n">
        <v>24.76</v>
      </c>
      <c r="I80" s="166" t="n">
        <v>50.83</v>
      </c>
      <c r="J80" s="166" t="n">
        <v>42.35</v>
      </c>
      <c r="K80" s="166" t="n">
        <v>435.12</v>
      </c>
      <c r="L80" s="166" t="n">
        <v>37.5</v>
      </c>
      <c r="M80" s="166" t="n">
        <v>27.52</v>
      </c>
      <c r="N80" s="166" t="n">
        <v>25.55</v>
      </c>
    </row>
    <row r="81" customFormat="false" ht="11.1" hidden="true" customHeight="true" outlineLevel="0" collapsed="false">
      <c r="A81" s="85"/>
      <c r="B81" s="86" t="s">
        <v>187</v>
      </c>
      <c r="C81" s="166" t="n">
        <v>37.6</v>
      </c>
      <c r="D81" s="166" t="n">
        <v>12.68</v>
      </c>
      <c r="E81" s="166" t="n">
        <v>39.27</v>
      </c>
      <c r="F81" s="166" t="n">
        <v>37.75</v>
      </c>
      <c r="G81" s="166" t="n">
        <v>21.8</v>
      </c>
      <c r="H81" s="166" t="n">
        <v>23.64</v>
      </c>
      <c r="I81" s="166" t="n">
        <v>48.37</v>
      </c>
      <c r="J81" s="166" t="n">
        <v>40.98</v>
      </c>
      <c r="K81" s="166" t="n">
        <v>425.19</v>
      </c>
      <c r="L81" s="166" t="n">
        <v>37.9</v>
      </c>
      <c r="M81" s="166" t="n">
        <v>27.2</v>
      </c>
      <c r="N81" s="166" t="n">
        <v>25.35</v>
      </c>
    </row>
    <row r="82" customFormat="false" ht="11.1" hidden="true" customHeight="true" outlineLevel="0" collapsed="false">
      <c r="A82" s="85"/>
      <c r="B82" s="86" t="s">
        <v>188</v>
      </c>
      <c r="C82" s="166" t="n">
        <v>38.46</v>
      </c>
      <c r="D82" s="166" t="n">
        <v>16.22</v>
      </c>
      <c r="E82" s="166" t="n">
        <v>40.17</v>
      </c>
      <c r="F82" s="166" t="n">
        <v>37.89</v>
      </c>
      <c r="G82" s="166" t="n">
        <v>20.56</v>
      </c>
      <c r="H82" s="166" t="n">
        <v>23.83</v>
      </c>
      <c r="I82" s="166" t="n">
        <v>46.85</v>
      </c>
      <c r="J82" s="166" t="n">
        <v>44.45</v>
      </c>
      <c r="K82" s="166" t="n">
        <v>416.34</v>
      </c>
      <c r="L82" s="166" t="n">
        <v>36.74</v>
      </c>
      <c r="M82" s="166" t="n">
        <v>29.96</v>
      </c>
      <c r="N82" s="166" t="n">
        <v>26.2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36.61</v>
      </c>
      <c r="D83" s="166" t="n">
        <v>14.79</v>
      </c>
      <c r="E83" s="166" t="n">
        <v>37.81</v>
      </c>
      <c r="F83" s="166" t="n">
        <v>36.19</v>
      </c>
      <c r="G83" s="166" t="n">
        <v>20.77</v>
      </c>
      <c r="H83" s="166" t="n">
        <v>21.32</v>
      </c>
      <c r="I83" s="166" t="n">
        <v>42.92</v>
      </c>
      <c r="J83" s="166" t="n">
        <v>43.21</v>
      </c>
      <c r="K83" s="166" t="n">
        <v>407.63</v>
      </c>
      <c r="L83" s="166" t="n">
        <v>37.36</v>
      </c>
      <c r="M83" s="166" t="n">
        <v>26.29</v>
      </c>
      <c r="N83" s="166" t="n">
        <v>25.08</v>
      </c>
    </row>
    <row r="84" customFormat="false" ht="11.1" hidden="true" customHeight="true" outlineLevel="0" collapsed="false">
      <c r="A84" s="85"/>
      <c r="B84" s="86" t="s">
        <v>186</v>
      </c>
      <c r="C84" s="166" t="n">
        <v>39.73</v>
      </c>
      <c r="D84" s="166" t="n">
        <v>12.34</v>
      </c>
      <c r="E84" s="166" t="n">
        <v>42.84</v>
      </c>
      <c r="F84" s="166" t="n">
        <v>40.84</v>
      </c>
      <c r="G84" s="166" t="n">
        <v>22.3</v>
      </c>
      <c r="H84" s="166" t="n">
        <v>25.42</v>
      </c>
      <c r="I84" s="166" t="n">
        <v>46.71</v>
      </c>
      <c r="J84" s="166" t="n">
        <v>48.97</v>
      </c>
      <c r="K84" s="166" t="n">
        <v>441.45</v>
      </c>
      <c r="L84" s="166" t="n">
        <v>37.51</v>
      </c>
      <c r="M84" s="166" t="n">
        <v>27.64</v>
      </c>
      <c r="N84" s="166" t="n">
        <v>26.15</v>
      </c>
    </row>
    <row r="85" customFormat="false" ht="11.1" hidden="true" customHeight="true" outlineLevel="0" collapsed="false">
      <c r="A85" s="85"/>
      <c r="B85" s="86" t="s">
        <v>187</v>
      </c>
      <c r="C85" s="166" t="n">
        <v>38.42</v>
      </c>
      <c r="D85" s="166" t="n">
        <v>12.26</v>
      </c>
      <c r="E85" s="166" t="n">
        <v>40.35</v>
      </c>
      <c r="F85" s="166" t="n">
        <v>38.73</v>
      </c>
      <c r="G85" s="166" t="n">
        <v>22.06</v>
      </c>
      <c r="H85" s="166" t="n">
        <v>24.38</v>
      </c>
      <c r="I85" s="166" t="n">
        <v>44.25</v>
      </c>
      <c r="J85" s="166" t="n">
        <v>46.9</v>
      </c>
      <c r="K85" s="166" t="n">
        <v>434.89</v>
      </c>
      <c r="L85" s="166" t="n">
        <v>37.97</v>
      </c>
      <c r="M85" s="166" t="n">
        <v>27.98</v>
      </c>
      <c r="N85" s="166" t="n">
        <v>26.2</v>
      </c>
    </row>
    <row r="86" customFormat="false" ht="11.1" hidden="true" customHeight="true" outlineLevel="0" collapsed="false">
      <c r="A86" s="85"/>
      <c r="B86" s="86" t="s">
        <v>188</v>
      </c>
      <c r="C86" s="166" t="n">
        <v>39.03</v>
      </c>
      <c r="D86" s="166" t="n">
        <v>15.65</v>
      </c>
      <c r="E86" s="166" t="n">
        <v>41.47</v>
      </c>
      <c r="F86" s="166" t="n">
        <v>39.27</v>
      </c>
      <c r="G86" s="166" t="n">
        <v>20.84</v>
      </c>
      <c r="H86" s="166" t="n">
        <v>24.44</v>
      </c>
      <c r="I86" s="166" t="n">
        <v>43.18</v>
      </c>
      <c r="J86" s="166" t="n">
        <v>48.6</v>
      </c>
      <c r="K86" s="166" t="n">
        <v>425.34</v>
      </c>
      <c r="L86" s="166" t="n">
        <v>36.4</v>
      </c>
      <c r="M86" s="166" t="n">
        <v>29.64</v>
      </c>
      <c r="N86" s="166" t="n">
        <v>27.1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37.64</v>
      </c>
      <c r="D87" s="166" t="n">
        <v>17.64</v>
      </c>
      <c r="E87" s="166" t="n">
        <v>39.31</v>
      </c>
      <c r="F87" s="166" t="n">
        <v>37.04</v>
      </c>
      <c r="G87" s="166" t="n">
        <v>21.46</v>
      </c>
      <c r="H87" s="166" t="n">
        <v>21.8</v>
      </c>
      <c r="I87" s="166" t="n">
        <v>45.38</v>
      </c>
      <c r="J87" s="166" t="n">
        <v>49.11</v>
      </c>
      <c r="K87" s="166" t="n">
        <v>420.08</v>
      </c>
      <c r="L87" s="166" t="n">
        <v>36.57</v>
      </c>
      <c r="M87" s="166" t="n">
        <v>26.85</v>
      </c>
      <c r="N87" s="166" t="n">
        <v>25.85</v>
      </c>
    </row>
    <row r="88" customFormat="false" ht="11.1" hidden="true" customHeight="true" outlineLevel="0" collapsed="false">
      <c r="A88" s="85"/>
      <c r="B88" s="86" t="s">
        <v>186</v>
      </c>
      <c r="C88" s="166" t="n">
        <v>40.97</v>
      </c>
      <c r="D88" s="166" t="n">
        <v>15.16</v>
      </c>
      <c r="E88" s="166" t="n">
        <v>45.53</v>
      </c>
      <c r="F88" s="166" t="n">
        <v>43.29</v>
      </c>
      <c r="G88" s="166" t="n">
        <v>22.63</v>
      </c>
      <c r="H88" s="166" t="n">
        <v>25.94</v>
      </c>
      <c r="I88" s="166" t="n">
        <v>49.3</v>
      </c>
      <c r="J88" s="166" t="n">
        <v>56.15</v>
      </c>
      <c r="K88" s="166" t="n">
        <v>455.95</v>
      </c>
      <c r="L88" s="166" t="n">
        <v>37.14</v>
      </c>
      <c r="M88" s="166" t="n">
        <v>28.61</v>
      </c>
      <c r="N88" s="166" t="n">
        <v>27.04</v>
      </c>
    </row>
    <row r="89" customFormat="false" ht="11.1" hidden="true" customHeight="true" outlineLevel="0" collapsed="false">
      <c r="A89" s="85"/>
      <c r="B89" s="86" t="s">
        <v>187</v>
      </c>
      <c r="C89" s="166" t="n">
        <v>39.17</v>
      </c>
      <c r="D89" s="166" t="n">
        <v>15.64</v>
      </c>
      <c r="E89" s="166" t="n">
        <v>42.59</v>
      </c>
      <c r="F89" s="166" t="n">
        <v>40.9</v>
      </c>
      <c r="G89" s="166" t="n">
        <v>21.52</v>
      </c>
      <c r="H89" s="166" t="n">
        <v>24.55</v>
      </c>
      <c r="I89" s="166" t="n">
        <v>46.03</v>
      </c>
      <c r="J89" s="166" t="n">
        <v>52.67</v>
      </c>
      <c r="K89" s="166" t="n">
        <v>437.56</v>
      </c>
      <c r="L89" s="166" t="n">
        <v>36.82</v>
      </c>
      <c r="M89" s="166" t="n">
        <v>28</v>
      </c>
      <c r="N89" s="166" t="n">
        <v>26.62</v>
      </c>
    </row>
    <row r="90" customFormat="false" ht="11.1" hidden="true" customHeight="true" outlineLevel="0" collapsed="false">
      <c r="A90" s="85"/>
      <c r="B90" s="86" t="s">
        <v>188</v>
      </c>
      <c r="C90" s="166" t="n">
        <v>39</v>
      </c>
      <c r="D90" s="166" t="n">
        <v>19.05</v>
      </c>
      <c r="E90" s="166" t="n">
        <v>42.62</v>
      </c>
      <c r="F90" s="166" t="n">
        <v>40.12</v>
      </c>
      <c r="G90" s="166" t="n">
        <v>19.81</v>
      </c>
      <c r="H90" s="166" t="n">
        <v>24.33</v>
      </c>
      <c r="I90" s="166" t="n">
        <v>44.18</v>
      </c>
      <c r="J90" s="166" t="n">
        <v>50.67</v>
      </c>
      <c r="K90" s="166" t="n">
        <v>418.5</v>
      </c>
      <c r="L90" s="166" t="n">
        <v>35.51</v>
      </c>
      <c r="M90" s="166" t="n">
        <v>29.24</v>
      </c>
      <c r="N90" s="166" t="n">
        <v>27.1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38.34</v>
      </c>
      <c r="D91" s="166" t="n">
        <v>13.95</v>
      </c>
      <c r="E91" s="166" t="n">
        <v>40.71</v>
      </c>
      <c r="F91" s="166" t="n">
        <v>38.4</v>
      </c>
      <c r="G91" s="166" t="n">
        <v>20.51</v>
      </c>
      <c r="H91" s="166" t="n">
        <v>22.65</v>
      </c>
      <c r="I91" s="166" t="n">
        <v>44.11</v>
      </c>
      <c r="J91" s="166" t="n">
        <v>49.59</v>
      </c>
      <c r="K91" s="166" t="n">
        <v>426.69</v>
      </c>
      <c r="L91" s="166" t="n">
        <v>37.08</v>
      </c>
      <c r="M91" s="166" t="n">
        <v>27.55</v>
      </c>
      <c r="N91" s="166" t="n">
        <v>26.2</v>
      </c>
    </row>
    <row r="92" customFormat="false" ht="11.1" hidden="true" customHeight="true" outlineLevel="0" collapsed="false">
      <c r="A92" s="85"/>
      <c r="B92" s="86" t="s">
        <v>186</v>
      </c>
      <c r="C92" s="166" t="n">
        <v>41.11</v>
      </c>
      <c r="D92" s="166" t="n">
        <v>11.55</v>
      </c>
      <c r="E92" s="166" t="n">
        <v>46.7</v>
      </c>
      <c r="F92" s="166" t="n">
        <v>44.27</v>
      </c>
      <c r="G92" s="166" t="n">
        <v>22.22</v>
      </c>
      <c r="H92" s="166" t="n">
        <v>26.65</v>
      </c>
      <c r="I92" s="166" t="n">
        <v>46.83</v>
      </c>
      <c r="J92" s="166" t="n">
        <v>52.71</v>
      </c>
      <c r="K92" s="166" t="n">
        <v>454.84</v>
      </c>
      <c r="L92" s="166" t="n">
        <v>37.05</v>
      </c>
      <c r="M92" s="166" t="n">
        <v>28.65</v>
      </c>
      <c r="N92" s="166" t="n">
        <v>26.85</v>
      </c>
    </row>
    <row r="93" customFormat="false" ht="11.1" hidden="true" customHeight="true" outlineLevel="0" collapsed="false">
      <c r="A93" s="85"/>
      <c r="B93" s="86" t="s">
        <v>187</v>
      </c>
      <c r="C93" s="166" t="n">
        <v>40.04</v>
      </c>
      <c r="D93" s="166" t="n">
        <v>12.28</v>
      </c>
      <c r="E93" s="166" t="n">
        <v>44.77</v>
      </c>
      <c r="F93" s="166" t="n">
        <v>42.75</v>
      </c>
      <c r="G93" s="166" t="n">
        <v>22.32</v>
      </c>
      <c r="H93" s="166" t="n">
        <v>25.77</v>
      </c>
      <c r="I93" s="166" t="n">
        <v>44.95</v>
      </c>
      <c r="J93" s="166" t="n">
        <v>47.48</v>
      </c>
      <c r="K93" s="166" t="n">
        <v>449.55</v>
      </c>
      <c r="L93" s="166" t="n">
        <v>36.98</v>
      </c>
      <c r="M93" s="166" t="n">
        <v>28.23</v>
      </c>
      <c r="N93" s="166" t="n">
        <v>26.78</v>
      </c>
    </row>
    <row r="94" customFormat="false" ht="11.1" hidden="true" customHeight="true" outlineLevel="0" collapsed="false">
      <c r="A94" s="85"/>
      <c r="B94" s="86" t="s">
        <v>188</v>
      </c>
      <c r="C94" s="166" t="n">
        <v>40.08</v>
      </c>
      <c r="D94" s="166" t="n">
        <v>15.04</v>
      </c>
      <c r="E94" s="166" t="n">
        <v>45.21</v>
      </c>
      <c r="F94" s="166" t="n">
        <v>42.32</v>
      </c>
      <c r="G94" s="166" t="n">
        <v>20.4</v>
      </c>
      <c r="H94" s="166" t="n">
        <v>24.88</v>
      </c>
      <c r="I94" s="166" t="n">
        <v>41.06</v>
      </c>
      <c r="J94" s="166" t="n">
        <v>49.92</v>
      </c>
      <c r="K94" s="166" t="n">
        <v>427.76</v>
      </c>
      <c r="L94" s="166" t="n">
        <v>35.49</v>
      </c>
      <c r="M94" s="166" t="n">
        <v>29.53</v>
      </c>
      <c r="N94" s="166" t="n">
        <v>27.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39.41</v>
      </c>
      <c r="D95" s="166" t="n">
        <v>15.56</v>
      </c>
      <c r="E95" s="166" t="n">
        <v>44.24</v>
      </c>
      <c r="F95" s="166" t="n">
        <v>41.39</v>
      </c>
      <c r="G95" s="166" t="n">
        <v>20.43</v>
      </c>
      <c r="H95" s="166" t="n">
        <v>23.03</v>
      </c>
      <c r="I95" s="166" t="n">
        <v>45.14</v>
      </c>
      <c r="J95" s="166" t="n">
        <v>48.57</v>
      </c>
      <c r="K95" s="166" t="n">
        <v>427.72</v>
      </c>
      <c r="L95" s="166" t="n">
        <v>36.53</v>
      </c>
      <c r="M95" s="166" t="n">
        <v>27.67</v>
      </c>
      <c r="N95" s="166" t="n">
        <v>26.4</v>
      </c>
    </row>
    <row r="96" customFormat="false" ht="11.1" hidden="true" customHeight="true" outlineLevel="0" collapsed="false">
      <c r="A96" s="85"/>
      <c r="B96" s="86" t="s">
        <v>186</v>
      </c>
      <c r="C96" s="166" t="n">
        <v>43.02</v>
      </c>
      <c r="D96" s="166" t="n">
        <v>13.42</v>
      </c>
      <c r="E96" s="166" t="n">
        <v>50.88</v>
      </c>
      <c r="F96" s="166" t="n">
        <v>48.11</v>
      </c>
      <c r="G96" s="166" t="n">
        <v>22.8</v>
      </c>
      <c r="H96" s="166" t="n">
        <v>27.69</v>
      </c>
      <c r="I96" s="166" t="n">
        <v>48.83</v>
      </c>
      <c r="J96" s="166" t="n">
        <v>53.62</v>
      </c>
      <c r="K96" s="166" t="n">
        <v>465.28</v>
      </c>
      <c r="L96" s="166" t="n">
        <v>37</v>
      </c>
      <c r="M96" s="166" t="n">
        <v>29.19</v>
      </c>
      <c r="N96" s="166" t="n">
        <v>27.64</v>
      </c>
    </row>
    <row r="97" customFormat="false" ht="11.1" hidden="true" customHeight="true" outlineLevel="0" collapsed="false">
      <c r="A97" s="85"/>
      <c r="B97" s="86" t="s">
        <v>187</v>
      </c>
      <c r="C97" s="166" t="n">
        <v>41.56</v>
      </c>
      <c r="D97" s="166" t="n">
        <v>13.9</v>
      </c>
      <c r="E97" s="166" t="n">
        <v>48.72</v>
      </c>
      <c r="F97" s="166" t="n">
        <v>46.42</v>
      </c>
      <c r="G97" s="166" t="n">
        <v>22.99</v>
      </c>
      <c r="H97" s="166" t="n">
        <v>26.61</v>
      </c>
      <c r="I97" s="166" t="n">
        <v>46.2</v>
      </c>
      <c r="J97" s="166" t="n">
        <v>49.51</v>
      </c>
      <c r="K97" s="166" t="n">
        <v>456.59</v>
      </c>
      <c r="L97" s="166" t="n">
        <v>36.61</v>
      </c>
      <c r="M97" s="166" t="n">
        <v>28.63</v>
      </c>
      <c r="N97" s="166" t="n">
        <v>27.4</v>
      </c>
    </row>
    <row r="98" customFormat="false" ht="11.1" hidden="true" customHeight="true" outlineLevel="0" collapsed="false">
      <c r="A98" s="85"/>
      <c r="B98" s="86" t="s">
        <v>188</v>
      </c>
      <c r="C98" s="166" t="n">
        <v>41.96</v>
      </c>
      <c r="D98" s="166" t="n">
        <v>17.29</v>
      </c>
      <c r="E98" s="166" t="n">
        <v>49.15</v>
      </c>
      <c r="F98" s="166" t="n">
        <v>46.22</v>
      </c>
      <c r="G98" s="166" t="n">
        <v>21.7</v>
      </c>
      <c r="H98" s="166" t="n">
        <v>26.33</v>
      </c>
      <c r="I98" s="166" t="n">
        <v>43.6</v>
      </c>
      <c r="J98" s="166" t="n">
        <v>47.99</v>
      </c>
      <c r="K98" s="166" t="n">
        <v>440</v>
      </c>
      <c r="L98" s="166" t="n">
        <v>35.67</v>
      </c>
      <c r="M98" s="166" t="n">
        <v>30.13</v>
      </c>
      <c r="N98" s="166" t="n">
        <v>28.1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40.96</v>
      </c>
      <c r="D99" s="166" t="n">
        <v>16.02</v>
      </c>
      <c r="E99" s="166" t="n">
        <v>46.43</v>
      </c>
      <c r="F99" s="166" t="n">
        <v>44.15</v>
      </c>
      <c r="G99" s="166" t="n">
        <v>21.81</v>
      </c>
      <c r="H99" s="166" t="n">
        <v>24.03</v>
      </c>
      <c r="I99" s="166" t="n">
        <v>44.47</v>
      </c>
      <c r="J99" s="166" t="n">
        <v>46.74</v>
      </c>
      <c r="K99" s="166" t="n">
        <v>450.79</v>
      </c>
      <c r="L99" s="166" t="n">
        <v>37.55</v>
      </c>
      <c r="M99" s="166" t="n">
        <v>28.03</v>
      </c>
      <c r="N99" s="166" t="n">
        <v>27.02</v>
      </c>
    </row>
    <row r="100" customFormat="false" ht="11.1" hidden="false" customHeight="true" outlineLevel="0" collapsed="false">
      <c r="A100" s="85"/>
      <c r="B100" s="86" t="s">
        <v>186</v>
      </c>
      <c r="C100" s="166" t="n">
        <v>44.31</v>
      </c>
      <c r="D100" s="166" t="n">
        <v>13.75</v>
      </c>
      <c r="E100" s="166" t="n">
        <v>53.2</v>
      </c>
      <c r="F100" s="166" t="n">
        <v>50.34</v>
      </c>
      <c r="G100" s="166" t="n">
        <v>23.16</v>
      </c>
      <c r="H100" s="166" t="n">
        <v>28.36</v>
      </c>
      <c r="I100" s="166" t="n">
        <v>48.01</v>
      </c>
      <c r="J100" s="166" t="n">
        <v>51.78</v>
      </c>
      <c r="K100" s="166" t="n">
        <v>488.28</v>
      </c>
      <c r="L100" s="166" t="n">
        <v>37.78</v>
      </c>
      <c r="M100" s="166" t="n">
        <v>29.56</v>
      </c>
      <c r="N100" s="166" t="n">
        <v>27.9</v>
      </c>
    </row>
    <row r="101" customFormat="false" ht="11.1" hidden="false" customHeight="true" outlineLevel="0" collapsed="false">
      <c r="A101" s="85"/>
      <c r="B101" s="86" t="s">
        <v>187</v>
      </c>
      <c r="C101" s="166" t="n">
        <v>43.04</v>
      </c>
      <c r="D101" s="166" t="n">
        <v>15.96</v>
      </c>
      <c r="E101" s="166" t="n">
        <v>50.77</v>
      </c>
      <c r="F101" s="166" t="n">
        <v>48.29</v>
      </c>
      <c r="G101" s="166" t="n">
        <v>23.42</v>
      </c>
      <c r="H101" s="166" t="n">
        <v>27.31</v>
      </c>
      <c r="I101" s="166" t="n">
        <v>46.78</v>
      </c>
      <c r="J101" s="166" t="n">
        <v>47.54</v>
      </c>
      <c r="K101" s="166" t="n">
        <v>481.31</v>
      </c>
      <c r="L101" s="166" t="n">
        <v>37.63</v>
      </c>
      <c r="M101" s="166" t="n">
        <v>29.1</v>
      </c>
      <c r="N101" s="166" t="n">
        <v>27.84</v>
      </c>
    </row>
    <row r="102" customFormat="false" ht="11.1" hidden="false" customHeight="true" outlineLevel="0" collapsed="false">
      <c r="A102" s="85"/>
      <c r="B102" s="86" t="s">
        <v>188</v>
      </c>
      <c r="C102" s="166" t="n">
        <v>43.18</v>
      </c>
      <c r="D102" s="166" t="n">
        <v>19.27</v>
      </c>
      <c r="E102" s="166" t="n">
        <v>51.25</v>
      </c>
      <c r="F102" s="166" t="n">
        <v>47.58</v>
      </c>
      <c r="G102" s="166" t="n">
        <v>21.98</v>
      </c>
      <c r="H102" s="166" t="n">
        <v>26.64</v>
      </c>
      <c r="I102" s="166" t="n">
        <v>46.08</v>
      </c>
      <c r="J102" s="166" t="n">
        <v>46.45</v>
      </c>
      <c r="K102" s="166" t="n">
        <v>467.35</v>
      </c>
      <c r="L102" s="166" t="n">
        <v>36.43</v>
      </c>
      <c r="M102" s="166" t="n">
        <v>30.44</v>
      </c>
      <c r="N102" s="166" t="n">
        <v>28.2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42.12</v>
      </c>
      <c r="D103" s="166" t="n">
        <v>19.76</v>
      </c>
      <c r="E103" s="166" t="n">
        <v>47.45</v>
      </c>
      <c r="F103" s="166" t="n">
        <v>44.11</v>
      </c>
      <c r="G103" s="166" t="n">
        <v>23.09</v>
      </c>
      <c r="H103" s="166" t="n">
        <v>24.98</v>
      </c>
      <c r="I103" s="166" t="n">
        <v>44.95</v>
      </c>
      <c r="J103" s="166" t="n">
        <v>44.01</v>
      </c>
      <c r="K103" s="166" t="n">
        <v>486.06</v>
      </c>
      <c r="L103" s="166" t="n">
        <v>37.63</v>
      </c>
      <c r="M103" s="166" t="n">
        <v>29.08</v>
      </c>
      <c r="N103" s="166" t="n">
        <v>27.7</v>
      </c>
    </row>
    <row r="104" customFormat="false" ht="11.1" hidden="false" customHeight="true" outlineLevel="0" collapsed="false">
      <c r="A104" s="85"/>
      <c r="B104" s="86" t="s">
        <v>186</v>
      </c>
      <c r="C104" s="166" t="n">
        <v>44.47</v>
      </c>
      <c r="D104" s="166" t="n">
        <v>15.22</v>
      </c>
      <c r="E104" s="166" t="n">
        <v>53.06</v>
      </c>
      <c r="F104" s="166" t="n">
        <v>49.23</v>
      </c>
      <c r="G104" s="166" t="n">
        <v>24.17</v>
      </c>
      <c r="H104" s="166" t="n">
        <v>28.34</v>
      </c>
      <c r="I104" s="166" t="n">
        <v>47.29</v>
      </c>
      <c r="J104" s="166" t="n">
        <v>45.36</v>
      </c>
      <c r="K104" s="166" t="n">
        <v>511.63</v>
      </c>
      <c r="L104" s="166" t="n">
        <v>37.62</v>
      </c>
      <c r="M104" s="166" t="n">
        <v>30.3</v>
      </c>
      <c r="N104" s="166" t="n">
        <v>28.43</v>
      </c>
    </row>
    <row r="105" customFormat="false" ht="11.1" hidden="false" customHeight="true" outlineLevel="0" collapsed="false">
      <c r="A105" s="85"/>
      <c r="B105" s="86" t="s">
        <v>187</v>
      </c>
      <c r="C105" s="166" t="n">
        <v>43.11</v>
      </c>
      <c r="D105" s="166" t="n">
        <v>16.97</v>
      </c>
      <c r="E105" s="166" t="n">
        <v>49.61</v>
      </c>
      <c r="F105" s="166" t="n">
        <v>46.35</v>
      </c>
      <c r="G105" s="166" t="n">
        <v>24.19</v>
      </c>
      <c r="H105" s="166" t="n">
        <v>27.5</v>
      </c>
      <c r="I105" s="166" t="n">
        <v>46.26</v>
      </c>
      <c r="J105" s="166" t="n">
        <v>42.64</v>
      </c>
      <c r="K105" s="166" t="n">
        <v>504.26</v>
      </c>
      <c r="L105" s="166" t="n">
        <v>37.48</v>
      </c>
      <c r="M105" s="166" t="n">
        <v>29.64</v>
      </c>
      <c r="N105" s="166" t="n">
        <v>28.3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42.85</v>
      </c>
      <c r="D106" s="166" t="n">
        <v>18.88</v>
      </c>
      <c r="E106" s="166" t="n">
        <v>48.99</v>
      </c>
      <c r="F106" s="166" t="n">
        <v>44.37</v>
      </c>
      <c r="G106" s="166" t="n">
        <v>23.31</v>
      </c>
      <c r="H106" s="166" t="n">
        <v>25.37</v>
      </c>
      <c r="I106" s="166" t="n">
        <v>46.48</v>
      </c>
      <c r="J106" s="166" t="n">
        <v>46.46</v>
      </c>
      <c r="K106" s="166" t="n">
        <v>493.71</v>
      </c>
      <c r="L106" s="166" t="n">
        <v>36.76</v>
      </c>
      <c r="M106" s="166" t="n">
        <v>31.1</v>
      </c>
      <c r="N106" s="166" t="n">
        <v>29.0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40.54</v>
      </c>
      <c r="D107" s="166" t="n">
        <v>15.45</v>
      </c>
      <c r="E107" s="166" t="n">
        <v>42.1</v>
      </c>
      <c r="F107" s="166" t="n">
        <v>38.25</v>
      </c>
      <c r="G107" s="166" t="n">
        <v>22.91</v>
      </c>
      <c r="H107" s="166" t="n">
        <v>22.66</v>
      </c>
      <c r="I107" s="166" t="n">
        <v>47.21</v>
      </c>
      <c r="J107" s="166" t="n">
        <v>50.82</v>
      </c>
      <c r="K107" s="166" t="n">
        <v>495.08</v>
      </c>
      <c r="L107" s="166" t="n">
        <v>34.42</v>
      </c>
      <c r="M107" s="166" t="n">
        <v>30.28</v>
      </c>
      <c r="N107" s="166" t="n">
        <v>28.82</v>
      </c>
    </row>
    <row r="108" customFormat="false" ht="11.1" hidden="false" customHeight="true" outlineLevel="0" collapsed="false">
      <c r="A108" s="85"/>
      <c r="B108" s="86" t="s">
        <v>186</v>
      </c>
      <c r="C108" s="166" t="n">
        <v>44.07</v>
      </c>
      <c r="D108" s="166" t="n">
        <v>12.35</v>
      </c>
      <c r="E108" s="166" t="n">
        <v>48.91</v>
      </c>
      <c r="F108" s="166" t="n">
        <v>44.56</v>
      </c>
      <c r="G108" s="166" t="n">
        <v>25.28</v>
      </c>
      <c r="H108" s="166" t="n">
        <v>26.37</v>
      </c>
      <c r="I108" s="166" t="n">
        <v>50.98</v>
      </c>
      <c r="J108" s="166" t="n">
        <v>59.18</v>
      </c>
      <c r="K108" s="166" t="n">
        <v>526.59</v>
      </c>
      <c r="L108" s="166" t="n">
        <v>35.26</v>
      </c>
      <c r="M108" s="166" t="n">
        <v>31.71</v>
      </c>
      <c r="N108" s="166" t="n">
        <v>30.12</v>
      </c>
    </row>
    <row r="109" customFormat="false" ht="11.1" hidden="false" customHeight="true" outlineLevel="0" collapsed="false">
      <c r="A109" s="85"/>
      <c r="B109" s="86" t="s">
        <v>187</v>
      </c>
      <c r="C109" s="166" t="n">
        <v>43.03</v>
      </c>
      <c r="D109" s="166" t="n">
        <v>12.92</v>
      </c>
      <c r="E109" s="166" t="n">
        <v>48.41</v>
      </c>
      <c r="F109" s="166" t="n">
        <v>44.53</v>
      </c>
      <c r="G109" s="166" t="n">
        <v>25.13</v>
      </c>
      <c r="H109" s="166" t="n">
        <v>25.51</v>
      </c>
      <c r="I109" s="166" t="n">
        <v>50.41</v>
      </c>
      <c r="J109" s="166" t="n">
        <v>58.19</v>
      </c>
      <c r="K109" s="166" t="n">
        <v>512.58</v>
      </c>
      <c r="L109" s="166" t="n">
        <v>35.05</v>
      </c>
      <c r="M109" s="166" t="n">
        <v>30.8</v>
      </c>
      <c r="N109" s="166" t="n">
        <v>29.72</v>
      </c>
    </row>
    <row r="110" customFormat="false" ht="11.1" hidden="false" customHeight="true" outlineLevel="0" collapsed="false">
      <c r="A110" s="85"/>
      <c r="B110" s="86" t="s">
        <v>188</v>
      </c>
      <c r="C110" s="166" t="n">
        <v>42.65</v>
      </c>
      <c r="D110" s="166" t="n">
        <v>15.25</v>
      </c>
      <c r="E110" s="166" t="n">
        <v>49.11</v>
      </c>
      <c r="F110" s="166" t="n">
        <v>43.82</v>
      </c>
      <c r="G110" s="166" t="n">
        <v>23.32</v>
      </c>
      <c r="H110" s="166" t="n">
        <v>23.87</v>
      </c>
      <c r="I110" s="166" t="n">
        <v>51.11</v>
      </c>
      <c r="J110" s="166" t="n">
        <v>58.52</v>
      </c>
      <c r="K110" s="166" t="n">
        <v>481.25</v>
      </c>
      <c r="L110" s="166" t="n">
        <v>33.48</v>
      </c>
      <c r="M110" s="166" t="n">
        <v>31.38</v>
      </c>
      <c r="N110" s="166" t="n">
        <v>30.2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41.73</v>
      </c>
      <c r="D111" s="166" t="n">
        <v>16.36</v>
      </c>
      <c r="E111" s="166" t="n">
        <v>47</v>
      </c>
      <c r="F111" s="166" t="n">
        <v>42.42</v>
      </c>
      <c r="G111" s="166" t="n">
        <v>22.58</v>
      </c>
      <c r="H111" s="166" t="n">
        <v>22.89</v>
      </c>
      <c r="I111" s="166" t="n">
        <v>47.63</v>
      </c>
      <c r="J111" s="166" t="n">
        <v>59.86</v>
      </c>
      <c r="K111" s="166" t="n">
        <v>484.04</v>
      </c>
      <c r="L111" s="166" t="n">
        <v>34.12</v>
      </c>
      <c r="M111" s="166" t="n">
        <v>30.56</v>
      </c>
      <c r="N111" s="166" t="n">
        <v>29.42</v>
      </c>
    </row>
    <row r="112" customFormat="false" ht="11.1" hidden="false" customHeight="true" outlineLevel="0" collapsed="false">
      <c r="A112" s="85"/>
      <c r="B112" s="86" t="s">
        <v>186</v>
      </c>
      <c r="C112" s="166" t="n">
        <v>45.05</v>
      </c>
      <c r="D112" s="166" t="n">
        <v>14.64</v>
      </c>
      <c r="E112" s="166" t="n">
        <v>53.22</v>
      </c>
      <c r="F112" s="166" t="n">
        <v>49.06</v>
      </c>
      <c r="G112" s="166" t="n">
        <v>25.99</v>
      </c>
      <c r="H112" s="166" t="n">
        <v>27.23</v>
      </c>
      <c r="I112" s="166" t="n">
        <v>50.12</v>
      </c>
      <c r="J112" s="166" t="n">
        <v>66.47</v>
      </c>
      <c r="K112" s="166" t="n">
        <v>511.83</v>
      </c>
      <c r="L112" s="166" t="n">
        <v>33.83</v>
      </c>
      <c r="M112" s="166" t="n">
        <v>31.6</v>
      </c>
      <c r="N112" s="166" t="n">
        <v>30.21</v>
      </c>
    </row>
    <row r="113" customFormat="false" ht="11.1" hidden="false" customHeight="true" outlineLevel="0" collapsed="false">
      <c r="A113" s="85"/>
      <c r="B113" s="86" t="s">
        <v>187</v>
      </c>
      <c r="C113" s="166" t="n">
        <v>43.62</v>
      </c>
      <c r="D113" s="166" t="n">
        <v>15.78</v>
      </c>
      <c r="E113" s="166" t="n">
        <v>50.32</v>
      </c>
      <c r="F113" s="166" t="n">
        <v>46.86</v>
      </c>
      <c r="G113" s="166" t="n">
        <v>25</v>
      </c>
      <c r="H113" s="166" t="n">
        <v>26.63</v>
      </c>
      <c r="I113" s="166" t="n">
        <v>49.43</v>
      </c>
      <c r="J113" s="166" t="n">
        <v>62.76</v>
      </c>
      <c r="K113" s="166" t="n">
        <v>503.48</v>
      </c>
      <c r="L113" s="166" t="n">
        <v>33.6</v>
      </c>
      <c r="M113" s="166" t="n">
        <v>30.74</v>
      </c>
      <c r="N113" s="166" t="n">
        <v>29.93</v>
      </c>
    </row>
    <row r="114" customFormat="false" ht="11.1" hidden="false" customHeight="true" outlineLevel="0" collapsed="false">
      <c r="A114" s="85"/>
      <c r="B114" s="86" t="s">
        <v>188</v>
      </c>
      <c r="C114" s="166" t="n">
        <v>43.23</v>
      </c>
      <c r="D114" s="166" t="n">
        <v>18.55</v>
      </c>
      <c r="E114" s="166" t="n">
        <v>50.89</v>
      </c>
      <c r="F114" s="166" t="n">
        <v>46.33</v>
      </c>
      <c r="G114" s="166" t="n">
        <v>22.61</v>
      </c>
      <c r="H114" s="166" t="n">
        <v>25.16</v>
      </c>
      <c r="I114" s="166" t="n">
        <v>47.61</v>
      </c>
      <c r="J114" s="166" t="n">
        <v>61.71</v>
      </c>
      <c r="K114" s="166" t="n">
        <v>480</v>
      </c>
      <c r="L114" s="166" t="n">
        <v>32.53</v>
      </c>
      <c r="M114" s="166" t="n">
        <v>31.44</v>
      </c>
      <c r="N114" s="166" t="n">
        <v>30.4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42.8</v>
      </c>
      <c r="D115" s="166" t="n">
        <v>19.37</v>
      </c>
      <c r="E115" s="166" t="n">
        <v>49.87</v>
      </c>
      <c r="F115" s="166" t="n">
        <v>45.8</v>
      </c>
      <c r="G115" s="166" t="n">
        <v>23.87</v>
      </c>
      <c r="H115" s="166" t="n">
        <v>23.89</v>
      </c>
      <c r="I115" s="166" t="n">
        <v>45.3</v>
      </c>
      <c r="J115" s="166" t="n">
        <v>60.88</v>
      </c>
      <c r="K115" s="166" t="n">
        <v>478.91</v>
      </c>
      <c r="L115" s="166" t="n">
        <v>32.81</v>
      </c>
      <c r="M115" s="166" t="n">
        <v>30.67</v>
      </c>
      <c r="N115" s="166" t="n">
        <v>29.31</v>
      </c>
    </row>
    <row r="116" customFormat="false" ht="11.1" hidden="false" customHeight="true" outlineLevel="0" collapsed="false">
      <c r="A116" s="85"/>
      <c r="B116" s="86" t="s">
        <v>186</v>
      </c>
      <c r="C116" s="166" t="n">
        <v>45.98</v>
      </c>
      <c r="D116" s="166" t="n">
        <v>17.55</v>
      </c>
      <c r="E116" s="166" t="n">
        <v>55.49</v>
      </c>
      <c r="F116" s="166" t="n">
        <v>52.17</v>
      </c>
      <c r="G116" s="166" t="n">
        <v>26.28</v>
      </c>
      <c r="H116" s="166" t="n">
        <v>28.12</v>
      </c>
      <c r="I116" s="166" t="n">
        <v>49.4</v>
      </c>
      <c r="J116" s="166" t="n">
        <v>67.1</v>
      </c>
      <c r="K116" s="166" t="n">
        <v>512.68</v>
      </c>
      <c r="L116" s="166" t="n">
        <v>32.88</v>
      </c>
      <c r="M116" s="166" t="n">
        <v>32.48</v>
      </c>
      <c r="N116" s="166" t="n">
        <v>30.64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06577916992953</v>
      </c>
      <c r="D133" s="169" t="n">
        <v>4.03225806451613</v>
      </c>
      <c r="E133" s="169" t="n">
        <v>5.90086546026751</v>
      </c>
      <c r="F133" s="169" t="n">
        <v>5.72129137719656</v>
      </c>
      <c r="G133" s="169" t="n">
        <v>11.943793911007</v>
      </c>
      <c r="H133" s="169" t="n">
        <v>3.94896719319561</v>
      </c>
      <c r="I133" s="169" t="n">
        <v>10.314039408867</v>
      </c>
      <c r="J133" s="169" t="n">
        <v>5.50667970022809</v>
      </c>
      <c r="K133" s="169" t="n">
        <v>7.43088461417767</v>
      </c>
      <c r="L133" s="169" t="n">
        <v>8.14998450573286</v>
      </c>
      <c r="M133" s="169" t="n">
        <v>10.4609010875194</v>
      </c>
      <c r="N133" s="169" t="n">
        <v>10.8751941998964</v>
      </c>
    </row>
    <row r="134" customFormat="false" ht="12" hidden="true" customHeight="true" outlineLevel="0" collapsed="false">
      <c r="A134" s="79" t="n">
        <v>1993</v>
      </c>
      <c r="B134" s="79"/>
      <c r="C134" s="169" t="n">
        <v>5.43478260869566</v>
      </c>
      <c r="D134" s="169" t="n">
        <v>3.48837209302324</v>
      </c>
      <c r="E134" s="169" t="n">
        <v>3.52897473997027</v>
      </c>
      <c r="F134" s="169" t="n">
        <v>2.70583687669115</v>
      </c>
      <c r="G134" s="169" t="n">
        <v>3.81799163179917</v>
      </c>
      <c r="H134" s="169" t="n">
        <v>3.2729398012858</v>
      </c>
      <c r="I134" s="169" t="n">
        <v>7.81468043538935</v>
      </c>
      <c r="J134" s="169" t="n">
        <v>13.0018529956764</v>
      </c>
      <c r="K134" s="169" t="n">
        <v>7.78443113772454</v>
      </c>
      <c r="L134" s="169" t="n">
        <v>6.44699140401146</v>
      </c>
      <c r="M134" s="169" t="n">
        <v>4.68823253633379</v>
      </c>
      <c r="N134" s="169" t="n">
        <v>1.16767865483418</v>
      </c>
    </row>
    <row r="135" customFormat="false" ht="12" hidden="true" customHeight="true" outlineLevel="0" collapsed="false">
      <c r="A135" s="79" t="n">
        <v>1994</v>
      </c>
      <c r="B135" s="79"/>
      <c r="C135" s="169" t="n">
        <v>5.25773195876286</v>
      </c>
      <c r="D135" s="169" t="n">
        <v>10.7365792759051</v>
      </c>
      <c r="E135" s="169" t="n">
        <v>6.67384284176534</v>
      </c>
      <c r="F135" s="169" t="n">
        <v>6.84983063605571</v>
      </c>
      <c r="G135" s="169" t="n">
        <v>4.08060453400503</v>
      </c>
      <c r="H135" s="169" t="n">
        <v>5.31975099037916</v>
      </c>
      <c r="I135" s="169" t="n">
        <v>0.181206316334453</v>
      </c>
      <c r="J135" s="169" t="n">
        <v>3.77152227384529</v>
      </c>
      <c r="K135" s="169" t="n">
        <v>6.67208672086721</v>
      </c>
      <c r="L135" s="169" t="n">
        <v>-1.42664872139974</v>
      </c>
      <c r="M135" s="169" t="n">
        <v>3.53784146887597</v>
      </c>
      <c r="N135" s="169" t="n">
        <v>4.57063711911357</v>
      </c>
    </row>
    <row r="136" customFormat="false" ht="12" hidden="true" customHeight="true" outlineLevel="0" collapsed="false">
      <c r="A136" s="79" t="n">
        <v>1995</v>
      </c>
      <c r="B136" s="79"/>
      <c r="C136" s="169" t="n">
        <v>4.44009141364674</v>
      </c>
      <c r="D136" s="169" t="n">
        <v>12.8523111612176</v>
      </c>
      <c r="E136" s="169" t="n">
        <v>5.28086108308105</v>
      </c>
      <c r="F136" s="169" t="n">
        <v>5.00176118351531</v>
      </c>
      <c r="G136" s="169" t="n">
        <v>0.435624394966112</v>
      </c>
      <c r="H136" s="169" t="n">
        <v>5.05104782375068</v>
      </c>
      <c r="I136" s="169" t="n">
        <v>7.51937984496122</v>
      </c>
      <c r="J136" s="169" t="n">
        <v>2.39662891756652</v>
      </c>
      <c r="K136" s="169" t="n">
        <v>4.40526396016463</v>
      </c>
      <c r="L136" s="169" t="n">
        <v>1.31075914800655</v>
      </c>
      <c r="M136" s="169" t="n">
        <v>4.93079584775087</v>
      </c>
      <c r="N136" s="169" t="n">
        <v>3.17880794701988</v>
      </c>
    </row>
    <row r="137" customFormat="false" ht="12" hidden="true" customHeight="true" outlineLevel="0" collapsed="false">
      <c r="A137" s="79" t="n">
        <v>1996</v>
      </c>
      <c r="B137" s="79"/>
      <c r="C137" s="169" t="n">
        <v>2.68834010628322</v>
      </c>
      <c r="D137" s="169" t="n">
        <v>16.983016983017</v>
      </c>
      <c r="E137" s="169" t="n">
        <v>4.21725239616613</v>
      </c>
      <c r="F137" s="169" t="n">
        <v>3.85776585038578</v>
      </c>
      <c r="G137" s="169" t="n">
        <v>-0.0481927710843451</v>
      </c>
      <c r="H137" s="169" t="n">
        <v>0.204603580562647</v>
      </c>
      <c r="I137" s="169" t="n">
        <v>0.793078586878153</v>
      </c>
      <c r="J137" s="169" t="n">
        <v>7.99897119341564</v>
      </c>
      <c r="K137" s="169" t="n">
        <v>-0.23359937706833</v>
      </c>
      <c r="L137" s="169" t="n">
        <v>0.91644204851751</v>
      </c>
      <c r="M137" s="169" t="n">
        <v>2.01978565539982</v>
      </c>
      <c r="N137" s="169" t="n">
        <v>1.71159606332904</v>
      </c>
    </row>
    <row r="138" customFormat="false" ht="12" hidden="true" customHeight="true" outlineLevel="0" collapsed="false">
      <c r="A138" s="79" t="n">
        <v>1997</v>
      </c>
      <c r="B138" s="79"/>
      <c r="C138" s="169" t="n">
        <v>2.55707762557076</v>
      </c>
      <c r="D138" s="169" t="n">
        <v>4.61144321093082</v>
      </c>
      <c r="E138" s="169" t="n">
        <v>4.32250153280198</v>
      </c>
      <c r="F138" s="169" t="n">
        <v>4.68346253229971</v>
      </c>
      <c r="G138" s="169" t="n">
        <v>-1.06075216972035</v>
      </c>
      <c r="H138" s="169" t="n">
        <v>3.36906584992343</v>
      </c>
      <c r="I138" s="169" t="n">
        <v>6.91463996185027</v>
      </c>
      <c r="J138" s="169" t="n">
        <v>3.61990950226243</v>
      </c>
      <c r="K138" s="169" t="n">
        <v>-2.56341463414634</v>
      </c>
      <c r="L138" s="169" t="n">
        <v>-0.961538461538453</v>
      </c>
      <c r="M138" s="169" t="n">
        <v>1.73737373737373</v>
      </c>
      <c r="N138" s="169" t="n">
        <v>1.43037442153975</v>
      </c>
    </row>
    <row r="139" customFormat="false" ht="12" hidden="true" customHeight="true" outlineLevel="0" collapsed="false">
      <c r="A139" s="79" t="n">
        <v>1998</v>
      </c>
      <c r="B139" s="79"/>
      <c r="C139" s="169" t="n">
        <v>1.72157910359158</v>
      </c>
      <c r="D139" s="169" t="n">
        <v>-1.14285714285714</v>
      </c>
      <c r="E139" s="169" t="n">
        <v>3.11489861886571</v>
      </c>
      <c r="F139" s="169" t="n">
        <v>3.05461277383526</v>
      </c>
      <c r="G139" s="169" t="n">
        <v>-1.31578947368421</v>
      </c>
      <c r="H139" s="169" t="n">
        <v>3.45679012345678</v>
      </c>
      <c r="I139" s="169" t="n">
        <v>7.27029438001783</v>
      </c>
      <c r="J139" s="169" t="n">
        <v>-4.61962767179959</v>
      </c>
      <c r="K139" s="169" t="n">
        <v>-6.18538636761873</v>
      </c>
      <c r="L139" s="169" t="n">
        <v>-2.04962243797195</v>
      </c>
      <c r="M139" s="169" t="n">
        <v>1.62827640984908</v>
      </c>
      <c r="N139" s="169" t="n">
        <v>0.37328909166321</v>
      </c>
    </row>
    <row r="140" customFormat="false" ht="12" hidden="true" customHeight="true" outlineLevel="0" collapsed="false">
      <c r="A140" s="79" t="n">
        <v>1999</v>
      </c>
      <c r="B140" s="79"/>
      <c r="C140" s="169" t="n">
        <v>1.0796615115261</v>
      </c>
      <c r="D140" s="169" t="n">
        <v>0.247729149463268</v>
      </c>
      <c r="E140" s="169" t="n">
        <v>0.968937019093758</v>
      </c>
      <c r="F140" s="169" t="n">
        <v>0.958083832335333</v>
      </c>
      <c r="G140" s="169" t="n">
        <v>-0.493827160493836</v>
      </c>
      <c r="H140" s="169" t="n">
        <v>-1.05011933174224</v>
      </c>
      <c r="I140" s="169" t="n">
        <v>-1.97505197505198</v>
      </c>
      <c r="J140" s="169" t="n">
        <v>15.6626506024096</v>
      </c>
      <c r="K140" s="169" t="n">
        <v>-5.13101019264634</v>
      </c>
      <c r="L140" s="169" t="n">
        <v>-0.825991189427299</v>
      </c>
      <c r="M140" s="169" t="n">
        <v>0.664322000781567</v>
      </c>
      <c r="N140" s="169" t="n">
        <v>-0.330578512396684</v>
      </c>
    </row>
    <row r="141" customFormat="false" ht="12" hidden="true" customHeight="true" outlineLevel="0" collapsed="false">
      <c r="A141" s="79" t="n">
        <v>2000</v>
      </c>
      <c r="B141" s="79"/>
      <c r="C141" s="169" t="n">
        <v>2.04965357967669</v>
      </c>
      <c r="D141" s="169" t="n">
        <v>12.1911037891268</v>
      </c>
      <c r="E141" s="169" t="n">
        <v>4.82641828958509</v>
      </c>
      <c r="F141" s="169" t="n">
        <v>5.60498220640571</v>
      </c>
      <c r="G141" s="169" t="n">
        <v>0.49627791563276</v>
      </c>
      <c r="H141" s="169" t="n">
        <v>4.19681620839363</v>
      </c>
      <c r="I141" s="169" t="n">
        <v>-3.43584305408271</v>
      </c>
      <c r="J141" s="169" t="n">
        <v>-18.7708333333333</v>
      </c>
      <c r="K141" s="169" t="n">
        <v>4.28069188581071</v>
      </c>
      <c r="L141" s="169" t="n">
        <v>1.19378123264853</v>
      </c>
      <c r="M141" s="169" t="n">
        <v>1.78571428571428</v>
      </c>
      <c r="N141" s="169" t="n">
        <v>2.1558872305141</v>
      </c>
    </row>
    <row r="142" customFormat="false" ht="12" hidden="true" customHeight="true" outlineLevel="0" collapsed="false">
      <c r="A142" s="79" t="n">
        <v>2001</v>
      </c>
      <c r="B142" s="79"/>
      <c r="C142" s="169" t="n">
        <v>3.62093352192363</v>
      </c>
      <c r="D142" s="169" t="n">
        <v>18.0616740088106</v>
      </c>
      <c r="E142" s="169" t="n">
        <v>2.88099084544966</v>
      </c>
      <c r="F142" s="169" t="n">
        <v>2.72395394552092</v>
      </c>
      <c r="G142" s="169" t="n">
        <v>1.87654320987653</v>
      </c>
      <c r="H142" s="169" t="n">
        <v>5.55555555555556</v>
      </c>
      <c r="I142" s="169" t="n">
        <v>4.41467164506919</v>
      </c>
      <c r="J142" s="169" t="n">
        <v>0.0769428058476507</v>
      </c>
      <c r="K142" s="169" t="n">
        <v>7.58421663025595</v>
      </c>
      <c r="L142" s="169" t="n">
        <v>1.86556927297667</v>
      </c>
      <c r="M142" s="169" t="n">
        <v>2.25019069412662</v>
      </c>
      <c r="N142" s="169" t="n">
        <v>2.1103896103896</v>
      </c>
    </row>
    <row r="143" customFormat="false" ht="12" hidden="true" customHeight="true" outlineLevel="0" collapsed="false">
      <c r="A143" s="79" t="n">
        <v>2002</v>
      </c>
      <c r="B143" s="79"/>
      <c r="C143" s="169" t="n">
        <v>2.86650286650286</v>
      </c>
      <c r="D143" s="169" t="n">
        <v>-12.2512437810945</v>
      </c>
      <c r="E143" s="169" t="n">
        <v>2.22454854750065</v>
      </c>
      <c r="F143" s="169" t="n">
        <v>1.74958993985786</v>
      </c>
      <c r="G143" s="169" t="n">
        <v>3.87784779447406</v>
      </c>
      <c r="H143" s="169" t="n">
        <v>2.28070175438597</v>
      </c>
      <c r="I143" s="169" t="n">
        <v>1.64072360117795</v>
      </c>
      <c r="J143" s="169" t="n">
        <v>7.86776012301385</v>
      </c>
      <c r="K143" s="169" t="n">
        <v>5.33981799493594</v>
      </c>
      <c r="L143" s="169" t="n">
        <v>0.700242391597101</v>
      </c>
      <c r="M143" s="169" t="n">
        <v>3.54345393509885</v>
      </c>
      <c r="N143" s="169" t="n">
        <v>1.19236883942766</v>
      </c>
    </row>
    <row r="144" customFormat="false" ht="12" hidden="true" customHeight="true" outlineLevel="0" collapsed="false">
      <c r="A144" s="79" t="n">
        <v>2003</v>
      </c>
      <c r="B144" s="79"/>
      <c r="C144" s="169" t="n">
        <v>1.99044585987261</v>
      </c>
      <c r="D144" s="169" t="n">
        <v>-3.82707299787384</v>
      </c>
      <c r="E144" s="169" t="n">
        <v>3.84024577572966</v>
      </c>
      <c r="F144" s="169" t="n">
        <v>4.003224073079</v>
      </c>
      <c r="G144" s="169" t="n">
        <v>0.373308446103593</v>
      </c>
      <c r="H144" s="169" t="n">
        <v>2.27272727272727</v>
      </c>
      <c r="I144" s="169" t="n">
        <v>-8.48509933774835</v>
      </c>
      <c r="J144" s="169" t="n">
        <v>11.3803753860775</v>
      </c>
      <c r="K144" s="169" t="n">
        <v>1.62545515124111</v>
      </c>
      <c r="L144" s="169" t="n">
        <v>-0.213960952126229</v>
      </c>
      <c r="M144" s="169" t="n">
        <v>0.432276657060513</v>
      </c>
      <c r="N144" s="169" t="n">
        <v>2.78868813825611</v>
      </c>
    </row>
    <row r="145" customFormat="false" ht="12" hidden="true" customHeight="true" outlineLevel="0" collapsed="false">
      <c r="A145" s="79" t="n">
        <v>2004</v>
      </c>
      <c r="B145" s="79"/>
      <c r="C145" s="169" t="n">
        <v>1.92557897475932</v>
      </c>
      <c r="D145" s="169" t="n">
        <v>23.1392778187178</v>
      </c>
      <c r="E145" s="169" t="n">
        <v>4.63510848126232</v>
      </c>
      <c r="F145" s="169" t="n">
        <v>4.02996641694654</v>
      </c>
      <c r="G145" s="169" t="n">
        <v>-0.790330079033026</v>
      </c>
      <c r="H145" s="169" t="n">
        <v>1.13207547169812</v>
      </c>
      <c r="I145" s="169" t="n">
        <v>4.29669832654906</v>
      </c>
      <c r="J145" s="169" t="n">
        <v>11.0921501706485</v>
      </c>
      <c r="K145" s="169" t="n">
        <v>1.28331225703715</v>
      </c>
      <c r="L145" s="169" t="n">
        <v>-2.17099973197534</v>
      </c>
      <c r="M145" s="169" t="n">
        <v>1.04017216642755</v>
      </c>
      <c r="N145" s="169" t="n">
        <v>1.8341612533435</v>
      </c>
    </row>
    <row r="146" customFormat="false" ht="12" hidden="true" customHeight="true" outlineLevel="0" collapsed="false">
      <c r="A146" s="79" t="n">
        <v>2005</v>
      </c>
      <c r="B146" s="79"/>
      <c r="C146" s="169" t="n">
        <v>1.8126116926219</v>
      </c>
      <c r="D146" s="169" t="n">
        <v>-22.0825852782765</v>
      </c>
      <c r="E146" s="169" t="n">
        <v>4.42978322337417</v>
      </c>
      <c r="F146" s="169" t="n">
        <v>4.04767817233672</v>
      </c>
      <c r="G146" s="169" t="n">
        <v>0.281162136832222</v>
      </c>
      <c r="H146" s="169" t="n">
        <v>3.52404643449418</v>
      </c>
      <c r="I146" s="169" t="n">
        <v>-4.18473547267996</v>
      </c>
      <c r="J146" s="169" t="n">
        <v>-4.2242703533026</v>
      </c>
      <c r="K146" s="169" t="n">
        <v>1.59768786127168</v>
      </c>
      <c r="L146" s="169" t="n">
        <v>0.356164383561648</v>
      </c>
      <c r="M146" s="169" t="n">
        <v>1.13596024139153</v>
      </c>
      <c r="N146" s="169" t="n">
        <v>0.67542213883678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96188565697091</v>
      </c>
      <c r="D147" s="169" t="n">
        <v>14.2857142857143</v>
      </c>
      <c r="E147" s="169" t="n">
        <v>8.68682310469315</v>
      </c>
      <c r="F147" s="169" t="n">
        <v>8.4964200477327</v>
      </c>
      <c r="G147" s="169" t="n">
        <v>2.94392523364486</v>
      </c>
      <c r="H147" s="169" t="n">
        <v>3.60432519022828</v>
      </c>
      <c r="I147" s="169" t="n">
        <v>3.80176510522743</v>
      </c>
      <c r="J147" s="169" t="n">
        <v>-0.0601443464314286</v>
      </c>
      <c r="K147" s="169" t="n">
        <v>1.72504039507521</v>
      </c>
      <c r="L147" s="169" t="n">
        <v>-0.518700518700527</v>
      </c>
      <c r="M147" s="169" t="n">
        <v>1.43910143910145</v>
      </c>
      <c r="N147" s="169" t="n">
        <v>2.12448751397689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35262904003859</v>
      </c>
      <c r="D148" s="169" t="n">
        <v>8.1989247311828</v>
      </c>
      <c r="E148" s="169" t="n">
        <v>4.5048785551173</v>
      </c>
      <c r="F148" s="169" t="n">
        <v>4.53145622525297</v>
      </c>
      <c r="G148" s="169" t="n">
        <v>2.6327734906945</v>
      </c>
      <c r="H148" s="169" t="n">
        <v>2.62852725164282</v>
      </c>
      <c r="I148" s="169" t="n">
        <v>0.937431872683675</v>
      </c>
      <c r="J148" s="169" t="n">
        <v>-3.59077231695085</v>
      </c>
      <c r="K148" s="169" t="n">
        <v>5.50347882502965</v>
      </c>
      <c r="L148" s="169" t="n">
        <v>2.46981339187708</v>
      </c>
      <c r="M148" s="169" t="n">
        <v>1.280276816609</v>
      </c>
      <c r="N148" s="169" t="n">
        <v>1.24087591240875</v>
      </c>
    </row>
    <row r="149" customFormat="false" ht="12" hidden="false" customHeight="true" outlineLevel="0" collapsed="false">
      <c r="A149" s="79" t="n">
        <v>2008</v>
      </c>
      <c r="B149" s="79"/>
      <c r="C149" s="169" t="n">
        <v>0.630105017502913</v>
      </c>
      <c r="D149" s="169" t="n">
        <v>8.63354037267079</v>
      </c>
      <c r="E149" s="169" t="n">
        <v>-1.15216527612237</v>
      </c>
      <c r="F149" s="169" t="n">
        <v>-3.17760942760944</v>
      </c>
      <c r="G149" s="169" t="n">
        <v>4.86510393631137</v>
      </c>
      <c r="H149" s="169" t="n">
        <v>-0.0753295668549896</v>
      </c>
      <c r="I149" s="169" t="n">
        <v>-0.1511879049676</v>
      </c>
      <c r="J149" s="169" t="n">
        <v>-7.17852684144819</v>
      </c>
      <c r="K149" s="169" t="n">
        <v>5.76136050382748</v>
      </c>
      <c r="L149" s="169" t="n">
        <v>0.0803427959292833</v>
      </c>
      <c r="M149" s="169" t="n">
        <v>2.59651520327981</v>
      </c>
      <c r="N149" s="169" t="n">
        <v>2.34318673395819</v>
      </c>
    </row>
    <row r="150" customFormat="false" ht="12" hidden="false" customHeight="true" outlineLevel="0" collapsed="false">
      <c r="A150" s="79" t="n">
        <v>2009</v>
      </c>
      <c r="B150" s="79"/>
      <c r="C150" s="169" t="n">
        <v>-1.32189239332097</v>
      </c>
      <c r="D150" s="169" t="n">
        <v>-20.9834190966266</v>
      </c>
      <c r="E150" s="169" t="n">
        <v>-5.42604501607717</v>
      </c>
      <c r="F150" s="169" t="n">
        <v>-7.17235383612258</v>
      </c>
      <c r="G150" s="169" t="n">
        <v>1.94010965837199</v>
      </c>
      <c r="H150" s="169" t="n">
        <v>-7.42555597436865</v>
      </c>
      <c r="I150" s="169" t="n">
        <v>7.93856802941812</v>
      </c>
      <c r="J150" s="169" t="n">
        <v>26.922214750056</v>
      </c>
      <c r="K150" s="169" t="n">
        <v>1.10473975459138</v>
      </c>
      <c r="L150" s="169" t="n">
        <v>-7.5996788868076</v>
      </c>
      <c r="M150" s="169" t="n">
        <v>3.33000333000332</v>
      </c>
      <c r="N150" s="169" t="n">
        <v>4.71997182106377</v>
      </c>
    </row>
    <row r="151" customFormat="false" ht="12" hidden="false" customHeight="true" outlineLevel="0" collapsed="false">
      <c r="A151" s="79" t="n">
        <v>2010</v>
      </c>
      <c r="B151" s="79"/>
      <c r="C151" s="169" t="n">
        <v>1.97414806110459</v>
      </c>
      <c r="D151" s="169" t="n">
        <v>17.2937771345876</v>
      </c>
      <c r="E151" s="169" t="n">
        <v>6.94857628559285</v>
      </c>
      <c r="F151" s="169" t="n">
        <v>8.00749239054086</v>
      </c>
      <c r="G151" s="169" t="n">
        <v>-0.455109640049656</v>
      </c>
      <c r="H151" s="169" t="n">
        <v>3.62377850162868</v>
      </c>
      <c r="I151" s="169" t="n">
        <v>-2.48496993987976</v>
      </c>
      <c r="J151" s="169" t="n">
        <v>10.5969622041682</v>
      </c>
      <c r="K151" s="169" t="n">
        <v>-1.94142027088662</v>
      </c>
      <c r="L151" s="169" t="n">
        <v>-2.98291340863018</v>
      </c>
      <c r="M151" s="169" t="n">
        <v>0.128907508862383</v>
      </c>
      <c r="N151" s="169" t="n">
        <v>0.941809619912547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76962457337885</v>
      </c>
      <c r="D156" s="169" t="n">
        <v>6.47668393782384</v>
      </c>
      <c r="E156" s="169" t="n">
        <v>8.0137871607066</v>
      </c>
      <c r="F156" s="169" t="n">
        <v>7.60233918128657</v>
      </c>
      <c r="G156" s="169" t="n">
        <v>16.4356435643564</v>
      </c>
      <c r="H156" s="169" t="n">
        <v>3.8</v>
      </c>
      <c r="I156" s="169" t="n">
        <v>13.2976946207818</v>
      </c>
      <c r="J156" s="169" t="n">
        <v>4.4452608376194</v>
      </c>
      <c r="K156" s="169" t="n">
        <v>9.19945725915876</v>
      </c>
      <c r="L156" s="169" t="n">
        <v>8.4079283887468</v>
      </c>
      <c r="M156" s="169" t="n">
        <v>13.2573485302939</v>
      </c>
      <c r="N156" s="169" t="n">
        <v>11.4571746384872</v>
      </c>
    </row>
    <row r="157" customFormat="false" ht="11.1" hidden="true" customHeight="true" outlineLevel="0" collapsed="false">
      <c r="A157" s="85"/>
      <c r="B157" s="86" t="s">
        <v>186</v>
      </c>
      <c r="C157" s="169" t="n">
        <v>8.2066869300912</v>
      </c>
      <c r="D157" s="169" t="n">
        <v>4.72673559822748</v>
      </c>
      <c r="E157" s="169" t="n">
        <v>6.09305760709012</v>
      </c>
      <c r="F157" s="169" t="n">
        <v>5.80152671755725</v>
      </c>
      <c r="G157" s="169" t="n">
        <v>12.0087336244541</v>
      </c>
      <c r="H157" s="169" t="n">
        <v>4.3132803632236</v>
      </c>
      <c r="I157" s="169" t="n">
        <v>9.2019058963669</v>
      </c>
      <c r="J157" s="169" t="n">
        <v>6.60407898996438</v>
      </c>
      <c r="K157" s="169" t="n">
        <v>11.207082039775</v>
      </c>
      <c r="L157" s="169" t="n">
        <v>8.00123571207909</v>
      </c>
      <c r="M157" s="169" t="n">
        <v>8.27300930713548</v>
      </c>
      <c r="N157" s="169" t="n">
        <v>9.31549150797734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17858553931252</v>
      </c>
      <c r="D158" s="169" t="n">
        <v>3.93586005830903</v>
      </c>
      <c r="E158" s="169" t="n">
        <v>5.97194388777555</v>
      </c>
      <c r="F158" s="169" t="n">
        <v>5.78512396694215</v>
      </c>
      <c r="G158" s="169" t="n">
        <v>9.51315053161723</v>
      </c>
      <c r="H158" s="169" t="n">
        <v>3.83444917833231</v>
      </c>
      <c r="I158" s="169" t="n">
        <v>11.3739763421292</v>
      </c>
      <c r="J158" s="169" t="n">
        <v>1.68843580758204</v>
      </c>
      <c r="K158" s="169" t="n">
        <v>8.70521879261186</v>
      </c>
      <c r="L158" s="169" t="n">
        <v>8.21504077318032</v>
      </c>
      <c r="M158" s="169" t="n">
        <v>12.6967471143757</v>
      </c>
      <c r="N158" s="169" t="n">
        <v>12.2607346094154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25459896983077</v>
      </c>
      <c r="D159" s="169" t="n">
        <v>1.36054421768708</v>
      </c>
      <c r="E159" s="169" t="n">
        <v>3.67316341829084</v>
      </c>
      <c r="F159" s="169" t="n">
        <v>3.84464495880738</v>
      </c>
      <c r="G159" s="169" t="n">
        <v>11.3758189398451</v>
      </c>
      <c r="H159" s="169" t="n">
        <v>4.15183867141163</v>
      </c>
      <c r="I159" s="169" t="n">
        <v>7.52752157096104</v>
      </c>
      <c r="J159" s="169" t="n">
        <v>8.75934230194319</v>
      </c>
      <c r="K159" s="169" t="n">
        <v>0.235203048707874</v>
      </c>
      <c r="L159" s="169" t="n">
        <v>7.91834209712343</v>
      </c>
      <c r="M159" s="169" t="n">
        <v>8.13848920863312</v>
      </c>
      <c r="N159" s="169" t="n">
        <v>10.888671875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5.40225417800232</v>
      </c>
      <c r="D160" s="169" t="n">
        <v>5.59610705596106</v>
      </c>
      <c r="E160" s="169" t="n">
        <v>0.438771439968093</v>
      </c>
      <c r="F160" s="169" t="n">
        <v>-0.752508361204036</v>
      </c>
      <c r="G160" s="169" t="n">
        <v>5.38548752834467</v>
      </c>
      <c r="H160" s="169" t="n">
        <v>2.44059087989723</v>
      </c>
      <c r="I160" s="169" t="n">
        <v>5.2196992037747</v>
      </c>
      <c r="J160" s="169" t="n">
        <v>12.0998944776644</v>
      </c>
      <c r="K160" s="169" t="n">
        <v>10.6579274353877</v>
      </c>
      <c r="L160" s="169" t="n">
        <v>8.40460041285758</v>
      </c>
      <c r="M160" s="169" t="n">
        <v>8.6334745762712</v>
      </c>
      <c r="N160" s="169" t="n">
        <v>1.89620758483035</v>
      </c>
    </row>
    <row r="161" customFormat="false" ht="11.1" hidden="true" customHeight="true" outlineLevel="0" collapsed="false">
      <c r="A161" s="85"/>
      <c r="B161" s="86" t="s">
        <v>186</v>
      </c>
      <c r="C161" s="169" t="n">
        <v>6.03932584269661</v>
      </c>
      <c r="D161" s="169" t="n">
        <v>3.38504936530325</v>
      </c>
      <c r="E161" s="169" t="n">
        <v>3.1326139923425</v>
      </c>
      <c r="F161" s="169" t="n">
        <v>2.52525252525253</v>
      </c>
      <c r="G161" s="169" t="n">
        <v>4.09356725146199</v>
      </c>
      <c r="H161" s="169" t="n">
        <v>2.39390642002178</v>
      </c>
      <c r="I161" s="169" t="n">
        <v>8.86283065175893</v>
      </c>
      <c r="J161" s="169" t="n">
        <v>16.2162162162162</v>
      </c>
      <c r="K161" s="169" t="n">
        <v>7.12844467785179</v>
      </c>
      <c r="L161" s="169" t="n">
        <v>8.83867276887871</v>
      </c>
      <c r="M161" s="169" t="n">
        <v>7.49761222540593</v>
      </c>
      <c r="N161" s="169" t="n">
        <v>3.10734463276836</v>
      </c>
    </row>
    <row r="162" customFormat="false" ht="11.1" hidden="true" customHeight="true" outlineLevel="0" collapsed="false">
      <c r="A162" s="85"/>
      <c r="B162" s="86" t="s">
        <v>187</v>
      </c>
      <c r="C162" s="169" t="n">
        <v>6.0628195763331</v>
      </c>
      <c r="D162" s="169" t="n">
        <v>2.24403927068724</v>
      </c>
      <c r="E162" s="169" t="n">
        <v>3.59304084720119</v>
      </c>
      <c r="F162" s="169" t="n">
        <v>2.77343749999999</v>
      </c>
      <c r="G162" s="169" t="n">
        <v>4.34338272866633</v>
      </c>
      <c r="H162" s="169" t="n">
        <v>4.04454865181711</v>
      </c>
      <c r="I162" s="169" t="n">
        <v>8.16993464052287</v>
      </c>
      <c r="J162" s="169" t="n">
        <v>15.7268170426065</v>
      </c>
      <c r="K162" s="169" t="n">
        <v>7.67454457336716</v>
      </c>
      <c r="L162" s="169" t="n">
        <v>8.06586659224114</v>
      </c>
      <c r="M162" s="169" t="n">
        <v>3.25884543761639</v>
      </c>
      <c r="N162" s="169" t="n">
        <v>-0.184331797235018</v>
      </c>
    </row>
    <row r="163" customFormat="false" ht="11.1" hidden="true" customHeight="true" outlineLevel="0" collapsed="false">
      <c r="A163" s="85"/>
      <c r="B163" s="86" t="s">
        <v>188</v>
      </c>
      <c r="C163" s="169" t="n">
        <v>4.22437673130193</v>
      </c>
      <c r="D163" s="169" t="n">
        <v>3.02013422818794</v>
      </c>
      <c r="E163" s="169" t="n">
        <v>6.79681851048446</v>
      </c>
      <c r="F163" s="169" t="n">
        <v>6.08235738571968</v>
      </c>
      <c r="G163" s="169" t="n">
        <v>1.60427807486631</v>
      </c>
      <c r="H163" s="169" t="n">
        <v>3.92938496583145</v>
      </c>
      <c r="I163" s="169" t="n">
        <v>8.63309352517985</v>
      </c>
      <c r="J163" s="169" t="n">
        <v>8.46619021440351</v>
      </c>
      <c r="K163" s="169" t="n">
        <v>4.72272551756912</v>
      </c>
      <c r="L163" s="169" t="n">
        <v>0.802522212668393</v>
      </c>
      <c r="M163" s="169" t="n">
        <v>0.457380457380467</v>
      </c>
      <c r="N163" s="169" t="n">
        <v>-0.30823425803610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6.04719764011799</v>
      </c>
      <c r="D164" s="169" t="n">
        <v>9.21658986175116</v>
      </c>
      <c r="E164" s="169" t="n">
        <v>6.27482128673552</v>
      </c>
      <c r="F164" s="169" t="n">
        <v>6.44481887110362</v>
      </c>
      <c r="G164" s="169" t="n">
        <v>3.22754168908016</v>
      </c>
      <c r="H164" s="169" t="n">
        <v>4.13793103448276</v>
      </c>
      <c r="I164" s="169" t="n">
        <v>0.784753363228703</v>
      </c>
      <c r="J164" s="169" t="n">
        <v>16.7241920301224</v>
      </c>
      <c r="K164" s="169" t="n">
        <v>4.50270892400977</v>
      </c>
      <c r="L164" s="169" t="n">
        <v>-1.98585418933622</v>
      </c>
      <c r="M164" s="169" t="n">
        <v>3.90053632374449</v>
      </c>
      <c r="N164" s="169" t="n">
        <v>4.26052889324191</v>
      </c>
    </row>
    <row r="165" customFormat="false" ht="11.1" hidden="true" customHeight="true" outlineLevel="0" collapsed="false">
      <c r="A165" s="85"/>
      <c r="B165" s="86" t="s">
        <v>186</v>
      </c>
      <c r="C165" s="169" t="n">
        <v>4.90066225165565</v>
      </c>
      <c r="D165" s="169" t="n">
        <v>9.95907230559345</v>
      </c>
      <c r="E165" s="169" t="n">
        <v>6.37867026662167</v>
      </c>
      <c r="F165" s="169" t="n">
        <v>6.33356790992259</v>
      </c>
      <c r="G165" s="169" t="n">
        <v>5.75842696629213</v>
      </c>
      <c r="H165" s="169" t="n">
        <v>4.56960680127523</v>
      </c>
      <c r="I165" s="169" t="n">
        <v>0.400801603206418</v>
      </c>
      <c r="J165" s="169" t="n">
        <v>7.21191533838514</v>
      </c>
      <c r="K165" s="169" t="n">
        <v>6.41673976985398</v>
      </c>
      <c r="L165" s="169" t="n">
        <v>-2.78580814717476</v>
      </c>
      <c r="M165" s="169" t="n">
        <v>1.15504220346511</v>
      </c>
      <c r="N165" s="169" t="n">
        <v>2.37442922374431</v>
      </c>
    </row>
    <row r="166" customFormat="false" ht="11.1" hidden="true" customHeight="true" outlineLevel="0" collapsed="false">
      <c r="A166" s="85"/>
      <c r="B166" s="86" t="s">
        <v>187</v>
      </c>
      <c r="C166" s="169" t="n">
        <v>4.23553719008265</v>
      </c>
      <c r="D166" s="169" t="n">
        <v>10.1508916323731</v>
      </c>
      <c r="E166" s="169" t="n">
        <v>6.09711573566996</v>
      </c>
      <c r="F166" s="169" t="n">
        <v>6.30938806537438</v>
      </c>
      <c r="G166" s="169" t="n">
        <v>3.57492654260527</v>
      </c>
      <c r="H166" s="169" t="n">
        <v>5.63380281690141</v>
      </c>
      <c r="I166" s="169" t="n">
        <v>-0.251762336354489</v>
      </c>
      <c r="J166" s="169" t="n">
        <v>0.866269626421229</v>
      </c>
      <c r="K166" s="169" t="n">
        <v>5.62101194100984</v>
      </c>
      <c r="L166" s="169" t="n">
        <v>-3.95144628099175</v>
      </c>
      <c r="M166" s="169" t="n">
        <v>2.2091974752029</v>
      </c>
      <c r="N166" s="169" t="n">
        <v>4.84764542936289</v>
      </c>
    </row>
    <row r="167" customFormat="false" ht="11.1" hidden="true" customHeight="true" outlineLevel="0" collapsed="false">
      <c r="A167" s="85"/>
      <c r="B167" s="86" t="s">
        <v>188</v>
      </c>
      <c r="C167" s="169" t="n">
        <v>5.94684385382061</v>
      </c>
      <c r="D167" s="169" t="n">
        <v>13.3550488599348</v>
      </c>
      <c r="E167" s="169" t="n">
        <v>7.61679079214623</v>
      </c>
      <c r="F167" s="169" t="n">
        <v>8.08404558404558</v>
      </c>
      <c r="G167" s="169" t="n">
        <v>3.73684210526318</v>
      </c>
      <c r="H167" s="169" t="n">
        <v>6.95890410958904</v>
      </c>
      <c r="I167" s="169" t="n">
        <v>0.127356087620996</v>
      </c>
      <c r="J167" s="169" t="n">
        <v>-7.14647744551445</v>
      </c>
      <c r="K167" s="169" t="n">
        <v>11.2289758062229</v>
      </c>
      <c r="L167" s="169" t="n">
        <v>3.18453227182256</v>
      </c>
      <c r="M167" s="169" t="n">
        <v>6.49834437086092</v>
      </c>
      <c r="N167" s="169" t="n">
        <v>6.7579505300353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4.10292072322672</v>
      </c>
      <c r="D168" s="169" t="n">
        <v>11.9198312236287</v>
      </c>
      <c r="E168" s="169" t="n">
        <v>6.39013452914796</v>
      </c>
      <c r="F168" s="169" t="n">
        <v>6.45033636723386</v>
      </c>
      <c r="G168" s="169" t="n">
        <v>0.573215216258461</v>
      </c>
      <c r="H168" s="169" t="n">
        <v>6.68272125225768</v>
      </c>
      <c r="I168" s="169" t="n">
        <v>6.20133481646272</v>
      </c>
      <c r="J168" s="169" t="n">
        <v>-5.69892473118281</v>
      </c>
      <c r="K168" s="169" t="n">
        <v>4.76267225400919</v>
      </c>
      <c r="L168" s="169" t="n">
        <v>1.08243130724397</v>
      </c>
      <c r="M168" s="169" t="n">
        <v>4.31722196152042</v>
      </c>
      <c r="N168" s="169" t="n">
        <v>3.80460310004698</v>
      </c>
    </row>
    <row r="169" customFormat="false" ht="11.1" hidden="true" customHeight="true" outlineLevel="0" collapsed="false">
      <c r="A169" s="85"/>
      <c r="B169" s="86" t="s">
        <v>186</v>
      </c>
      <c r="C169" s="169" t="n">
        <v>5.49242424242425</v>
      </c>
      <c r="D169" s="169" t="n">
        <v>12.4069478908189</v>
      </c>
      <c r="E169" s="169" t="n">
        <v>6.44035532994923</v>
      </c>
      <c r="F169" s="169" t="n">
        <v>6.18795499669096</v>
      </c>
      <c r="G169" s="169" t="n">
        <v>2.61177512173528</v>
      </c>
      <c r="H169" s="169" t="n">
        <v>6.85975609756098</v>
      </c>
      <c r="I169" s="169" t="n">
        <v>8.58283433133732</v>
      </c>
      <c r="J169" s="169" t="n">
        <v>0</v>
      </c>
      <c r="K169" s="169" t="n">
        <v>4.41750515213965</v>
      </c>
      <c r="L169" s="169" t="n">
        <v>1.37875101378751</v>
      </c>
      <c r="M169" s="169" t="n">
        <v>6.28019323671498</v>
      </c>
      <c r="N169" s="169" t="n">
        <v>4.54950936663694</v>
      </c>
    </row>
    <row r="170" customFormat="false" ht="11.1" hidden="true" customHeight="true" outlineLevel="0" collapsed="false">
      <c r="A170" s="85"/>
      <c r="B170" s="86" t="s">
        <v>187</v>
      </c>
      <c r="C170" s="169" t="n">
        <v>4.95540138751238</v>
      </c>
      <c r="D170" s="169" t="n">
        <v>13.3250311332503</v>
      </c>
      <c r="E170" s="169" t="n">
        <v>5.57467309015829</v>
      </c>
      <c r="F170" s="169" t="n">
        <v>5.25563103324993</v>
      </c>
      <c r="G170" s="169" t="n">
        <v>0.709219858156047</v>
      </c>
      <c r="H170" s="169" t="n">
        <v>4.21333333333334</v>
      </c>
      <c r="I170" s="169" t="n">
        <v>6.81474003028775</v>
      </c>
      <c r="J170" s="169" t="n">
        <v>3.78421900161032</v>
      </c>
      <c r="K170" s="169" t="n">
        <v>4.58738594204351</v>
      </c>
      <c r="L170" s="169" t="n">
        <v>1.77467061037915</v>
      </c>
      <c r="M170" s="169" t="n">
        <v>6.52845169827965</v>
      </c>
      <c r="N170" s="169" t="n">
        <v>2.55394099515631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35528378802132</v>
      </c>
      <c r="D171" s="169" t="n">
        <v>13.7931034482759</v>
      </c>
      <c r="E171" s="169" t="n">
        <v>3.30292544825419</v>
      </c>
      <c r="F171" s="169" t="n">
        <v>2.53706754530478</v>
      </c>
      <c r="G171" s="169" t="n">
        <v>-1.9279553526129</v>
      </c>
      <c r="H171" s="169" t="n">
        <v>2.6127049180328</v>
      </c>
      <c r="I171" s="169" t="n">
        <v>8.44568812007123</v>
      </c>
      <c r="J171" s="169" t="n">
        <v>11.9268558951965</v>
      </c>
      <c r="K171" s="169" t="n">
        <v>3.91166870665035</v>
      </c>
      <c r="L171" s="169" t="n">
        <v>0.992008817856146</v>
      </c>
      <c r="M171" s="169" t="n">
        <v>2.8371550719005</v>
      </c>
      <c r="N171" s="169" t="n">
        <v>1.9445593711212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3.40681362725451</v>
      </c>
      <c r="D172" s="169" t="n">
        <v>16.6823751178134</v>
      </c>
      <c r="E172" s="169" t="n">
        <v>3.82859149982437</v>
      </c>
      <c r="F172" s="169" t="n">
        <v>2.97397769516729</v>
      </c>
      <c r="G172" s="169" t="n">
        <v>1.0880829015544</v>
      </c>
      <c r="H172" s="169" t="n">
        <v>-1.24153498871331</v>
      </c>
      <c r="I172" s="169" t="n">
        <v>3.53495679497252</v>
      </c>
      <c r="J172" s="169" t="n">
        <v>16.3625997719498</v>
      </c>
      <c r="K172" s="169" t="n">
        <v>-0.430769230769229</v>
      </c>
      <c r="L172" s="169" t="n">
        <v>0.576606260296543</v>
      </c>
      <c r="M172" s="169" t="n">
        <v>3.23886639676113</v>
      </c>
      <c r="N172" s="169" t="n">
        <v>1.67420814479638</v>
      </c>
    </row>
    <row r="173" customFormat="false" ht="11.1" hidden="true" customHeight="true" outlineLevel="0" collapsed="false">
      <c r="A173" s="85"/>
      <c r="B173" s="86" t="s">
        <v>186</v>
      </c>
      <c r="C173" s="169" t="n">
        <v>2.00478755236387</v>
      </c>
      <c r="D173" s="169" t="n">
        <v>18.9845474613686</v>
      </c>
      <c r="E173" s="169" t="n">
        <v>3.54694485842029</v>
      </c>
      <c r="F173" s="169" t="n">
        <v>3.33437207852911</v>
      </c>
      <c r="G173" s="169" t="n">
        <v>-3.01984469370147</v>
      </c>
      <c r="H173" s="169" t="n">
        <v>0.237755587256288</v>
      </c>
      <c r="I173" s="169" t="n">
        <v>2.15992647058823</v>
      </c>
      <c r="J173" s="169" t="n">
        <v>8.01852303192786</v>
      </c>
      <c r="K173" s="169" t="n">
        <v>0.44117305593609</v>
      </c>
      <c r="L173" s="169" t="n">
        <v>1.25333333333333</v>
      </c>
      <c r="M173" s="169" t="n">
        <v>0.826446280991732</v>
      </c>
      <c r="N173" s="169" t="n">
        <v>1.79180887372013</v>
      </c>
    </row>
    <row r="174" customFormat="false" ht="11.1" hidden="true" customHeight="true" outlineLevel="0" collapsed="false">
      <c r="A174" s="85"/>
      <c r="B174" s="86" t="s">
        <v>187</v>
      </c>
      <c r="C174" s="169" t="n">
        <v>2.32924142272583</v>
      </c>
      <c r="D174" s="169" t="n">
        <v>18.2417582417582</v>
      </c>
      <c r="E174" s="169" t="n">
        <v>5.01955671447196</v>
      </c>
      <c r="F174" s="169" t="n">
        <v>5.12907608695652</v>
      </c>
      <c r="G174" s="169" t="n">
        <v>-2.7699530516432</v>
      </c>
      <c r="H174" s="169" t="n">
        <v>1.1770726714432</v>
      </c>
      <c r="I174" s="169" t="n">
        <v>-0.968809073724017</v>
      </c>
      <c r="J174" s="169" t="n">
        <v>5.01680889578483</v>
      </c>
      <c r="K174" s="169" t="n">
        <v>-1.39015387565313</v>
      </c>
      <c r="L174" s="169" t="n">
        <v>0.607661822985463</v>
      </c>
      <c r="M174" s="169" t="n">
        <v>1.0351966873706</v>
      </c>
      <c r="N174" s="169" t="n">
        <v>1.37398024903392</v>
      </c>
    </row>
    <row r="175" customFormat="false" ht="11.1" hidden="true" customHeight="true" outlineLevel="0" collapsed="false">
      <c r="A175" s="85"/>
      <c r="B175" s="86" t="s">
        <v>188</v>
      </c>
      <c r="C175" s="169" t="n">
        <v>2.97330097087378</v>
      </c>
      <c r="D175" s="169" t="n">
        <v>13.4680134680135</v>
      </c>
      <c r="E175" s="169" t="n">
        <v>4.38489646772229</v>
      </c>
      <c r="F175" s="169" t="n">
        <v>3.88817480719794</v>
      </c>
      <c r="G175" s="169" t="n">
        <v>4.2421107087429</v>
      </c>
      <c r="H175" s="169" t="n">
        <v>0.599101347978021</v>
      </c>
      <c r="I175" s="169" t="n">
        <v>-1.5482054890922</v>
      </c>
      <c r="J175" s="169" t="n">
        <v>3.38941721531334</v>
      </c>
      <c r="K175" s="169" t="n">
        <v>0.510429447852758</v>
      </c>
      <c r="L175" s="169" t="n">
        <v>1.14597544338335</v>
      </c>
      <c r="M175" s="169" t="n">
        <v>2.91005291005291</v>
      </c>
      <c r="N175" s="169" t="n">
        <v>1.90746753246754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3.55297157622741</v>
      </c>
      <c r="D176" s="169" t="n">
        <v>6.70436187399031</v>
      </c>
      <c r="E176" s="169" t="n">
        <v>4.66847090663059</v>
      </c>
      <c r="F176" s="169" t="n">
        <v>4.94584837545126</v>
      </c>
      <c r="G176" s="169" t="n">
        <v>3.07534597642234</v>
      </c>
      <c r="H176" s="169" t="n">
        <v>3.60000000000001</v>
      </c>
      <c r="I176" s="169" t="n">
        <v>9.12999494183107</v>
      </c>
      <c r="J176" s="169" t="n">
        <v>7.17785399314062</v>
      </c>
      <c r="K176" s="169" t="n">
        <v>-0.800885867325917</v>
      </c>
      <c r="L176" s="169" t="n">
        <v>-0.19110019110019</v>
      </c>
      <c r="M176" s="169" t="n">
        <v>2.87581699346404</v>
      </c>
      <c r="N176" s="169" t="n">
        <v>2.44770805518468</v>
      </c>
    </row>
    <row r="177" customFormat="false" ht="11.1" hidden="true" customHeight="true" outlineLevel="0" collapsed="false">
      <c r="A177" s="85"/>
      <c r="B177" s="86" t="s">
        <v>186</v>
      </c>
      <c r="C177" s="169" t="n">
        <v>2.11205632150191</v>
      </c>
      <c r="D177" s="169" t="n">
        <v>3.0612244897959</v>
      </c>
      <c r="E177" s="169" t="n">
        <v>3.65572826712722</v>
      </c>
      <c r="F177" s="169" t="n">
        <v>3.7997587454765</v>
      </c>
      <c r="G177" s="169" t="n">
        <v>-3.38078291814948</v>
      </c>
      <c r="H177" s="169" t="n">
        <v>2.70398481973434</v>
      </c>
      <c r="I177" s="169" t="n">
        <v>5.08322087269455</v>
      </c>
      <c r="J177" s="169" t="n">
        <v>6.74638989169677</v>
      </c>
      <c r="K177" s="169" t="n">
        <v>-3.83984095059759</v>
      </c>
      <c r="L177" s="169" t="n">
        <v>-1.31682907558599</v>
      </c>
      <c r="M177" s="169" t="n">
        <v>2.04918032786885</v>
      </c>
      <c r="N177" s="169" t="n">
        <v>0.963956412405693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6453398954168</v>
      </c>
      <c r="D178" s="169" t="n">
        <v>4.27509293680298</v>
      </c>
      <c r="E178" s="169" t="n">
        <v>4.2830540037244</v>
      </c>
      <c r="F178" s="169" t="n">
        <v>4.65266558966076</v>
      </c>
      <c r="G178" s="169" t="n">
        <v>-1.11057460164173</v>
      </c>
      <c r="H178" s="169" t="n">
        <v>3.43955488113303</v>
      </c>
      <c r="I178" s="169" t="n">
        <v>7.70699117155812</v>
      </c>
      <c r="J178" s="169" t="n">
        <v>5.54050726422064</v>
      </c>
      <c r="K178" s="169" t="n">
        <v>-2.67852802488942</v>
      </c>
      <c r="L178" s="169" t="n">
        <v>-1.3655462184874</v>
      </c>
      <c r="M178" s="169" t="n">
        <v>1.55737704918033</v>
      </c>
      <c r="N178" s="169" t="n">
        <v>1.22829309614569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82675309369478</v>
      </c>
      <c r="D179" s="169" t="n">
        <v>4.82195845697329</v>
      </c>
      <c r="E179" s="169" t="n">
        <v>3.99649941656941</v>
      </c>
      <c r="F179" s="169" t="n">
        <v>4.70151562016703</v>
      </c>
      <c r="G179" s="169" t="n">
        <v>-2.18362282878411</v>
      </c>
      <c r="H179" s="169" t="n">
        <v>3.32506203473946</v>
      </c>
      <c r="I179" s="169" t="n">
        <v>5.90898260662378</v>
      </c>
      <c r="J179" s="169" t="n">
        <v>-4.74056603773585</v>
      </c>
      <c r="K179" s="169" t="n">
        <v>-2.97866106743493</v>
      </c>
      <c r="L179" s="169" t="n">
        <v>-0.971135689236576</v>
      </c>
      <c r="M179" s="169" t="n">
        <v>0.734484024972446</v>
      </c>
      <c r="N179" s="169" t="n">
        <v>1.2345679012345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2.33936369307548</v>
      </c>
      <c r="D180" s="169" t="n">
        <v>0.757002271006812</v>
      </c>
      <c r="E180" s="169" t="n">
        <v>5.7207498383969</v>
      </c>
      <c r="F180" s="169" t="n">
        <v>6.3639490884073</v>
      </c>
      <c r="G180" s="169" t="n">
        <v>0.248632521133757</v>
      </c>
      <c r="H180" s="169" t="n">
        <v>6.17760617760619</v>
      </c>
      <c r="I180" s="169" t="n">
        <v>9.47856315179607</v>
      </c>
      <c r="J180" s="169" t="n">
        <v>-8.61714285714287</v>
      </c>
      <c r="K180" s="169" t="n">
        <v>-4.89862672308611</v>
      </c>
      <c r="L180" s="169" t="n">
        <v>-1.06673960612692</v>
      </c>
      <c r="M180" s="169" t="n">
        <v>1.48242270224482</v>
      </c>
      <c r="N180" s="169" t="n">
        <v>0.477845351867941</v>
      </c>
    </row>
    <row r="181" customFormat="false" ht="11.1" hidden="true" customHeight="true" outlineLevel="0" collapsed="false">
      <c r="A181" s="85"/>
      <c r="B181" s="86" t="s">
        <v>186</v>
      </c>
      <c r="C181" s="169" t="n">
        <v>2.78655558747487</v>
      </c>
      <c r="D181" s="169" t="n">
        <v>1.6201620162016</v>
      </c>
      <c r="E181" s="169" t="n">
        <v>4.05442932518744</v>
      </c>
      <c r="F181" s="169" t="n">
        <v>4.00929692039512</v>
      </c>
      <c r="G181" s="169" t="n">
        <v>-1.47329650092081</v>
      </c>
      <c r="H181" s="169" t="n">
        <v>3.55658198614319</v>
      </c>
      <c r="I181" s="169" t="n">
        <v>9.52482876712328</v>
      </c>
      <c r="J181" s="169" t="n">
        <v>-8.41259775945889</v>
      </c>
      <c r="K181" s="169" t="n">
        <v>-5.51254928358496</v>
      </c>
      <c r="L181" s="169" t="n">
        <v>-1.57459300773951</v>
      </c>
      <c r="M181" s="169" t="n">
        <v>3.4136546184739</v>
      </c>
      <c r="N181" s="169" t="n">
        <v>1.1623080116231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94785735690741</v>
      </c>
      <c r="D182" s="169" t="n">
        <v>-2.13903743315508</v>
      </c>
      <c r="E182" s="169" t="n">
        <v>4.19642857142857</v>
      </c>
      <c r="F182" s="169" t="n">
        <v>3.61222599567768</v>
      </c>
      <c r="G182" s="169" t="n">
        <v>-0.78125</v>
      </c>
      <c r="H182" s="169" t="n">
        <v>3.52078239608804</v>
      </c>
      <c r="I182" s="169" t="n">
        <v>7.50996898537881</v>
      </c>
      <c r="J182" s="169" t="n">
        <v>-5.85627624825011</v>
      </c>
      <c r="K182" s="169" t="n">
        <v>-6.15634365634365</v>
      </c>
      <c r="L182" s="169" t="n">
        <v>-2.50266240681577</v>
      </c>
      <c r="M182" s="169" t="n">
        <v>1.81598062953996</v>
      </c>
      <c r="N182" s="169" t="n">
        <v>0.376569037656907</v>
      </c>
    </row>
    <row r="183" customFormat="false" ht="11.1" hidden="true" customHeight="true" outlineLevel="0" collapsed="false">
      <c r="A183" s="85"/>
      <c r="B183" s="86" t="s">
        <v>188</v>
      </c>
      <c r="C183" s="169" t="n">
        <v>-0.0578703703703809</v>
      </c>
      <c r="D183" s="169" t="n">
        <v>-5.30785562632697</v>
      </c>
      <c r="E183" s="169" t="n">
        <v>-0.81346423562411</v>
      </c>
      <c r="F183" s="169" t="n">
        <v>-0.974889217134418</v>
      </c>
      <c r="G183" s="169" t="n">
        <v>-2.79046169457129</v>
      </c>
      <c r="H183" s="169" t="n">
        <v>1.24879923150816</v>
      </c>
      <c r="I183" s="169" t="n">
        <v>2.94713160854892</v>
      </c>
      <c r="J183" s="169" t="n">
        <v>5.00123793018072</v>
      </c>
      <c r="K183" s="169" t="n">
        <v>-7.99989934068147</v>
      </c>
      <c r="L183" s="169" t="n">
        <v>-2.91473712884772</v>
      </c>
      <c r="M183" s="169" t="n">
        <v>0.0729128691213816</v>
      </c>
      <c r="N183" s="169" t="n">
        <v>-0.590086546026754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00579091740323</v>
      </c>
      <c r="D184" s="169" t="n">
        <v>-2.02854996243427</v>
      </c>
      <c r="E184" s="169" t="n">
        <v>-0.275145215530429</v>
      </c>
      <c r="F184" s="169" t="n">
        <v>-1.39068564036224</v>
      </c>
      <c r="G184" s="169" t="n">
        <v>-2.38095238095238</v>
      </c>
      <c r="H184" s="169" t="n">
        <v>-2.3896103896104</v>
      </c>
      <c r="I184" s="169" t="n">
        <v>-1.27011007620661</v>
      </c>
      <c r="J184" s="169" t="n">
        <v>19.159579789895</v>
      </c>
      <c r="K184" s="169" t="n">
        <v>-5.13730414369165</v>
      </c>
      <c r="L184" s="169" t="n">
        <v>-0.0552944429084903</v>
      </c>
      <c r="M184" s="169" t="n">
        <v>1.0016694490818</v>
      </c>
      <c r="N184" s="169" t="n">
        <v>-0.216169476869865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558971492453878</v>
      </c>
      <c r="D185" s="169" t="n">
        <v>-1.50575730735164</v>
      </c>
      <c r="E185" s="169" t="n">
        <v>0.240192153723001</v>
      </c>
      <c r="F185" s="169" t="n">
        <v>-0.251396648044675</v>
      </c>
      <c r="G185" s="169" t="n">
        <v>-2.61682242990653</v>
      </c>
      <c r="H185" s="169" t="n">
        <v>-1.87332738626228</v>
      </c>
      <c r="I185" s="169" t="n">
        <v>-2.5014657025601</v>
      </c>
      <c r="J185" s="169" t="n">
        <v>26.9559196861297</v>
      </c>
      <c r="K185" s="169" t="n">
        <v>-6.0377070452637</v>
      </c>
      <c r="L185" s="169" t="n">
        <v>-1.51843817787419</v>
      </c>
      <c r="M185" s="169" t="n">
        <v>0.0388349514563089</v>
      </c>
      <c r="N185" s="169" t="n">
        <v>0.246204349610181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26396237507349</v>
      </c>
      <c r="D186" s="169" t="n">
        <v>1.45719489981786</v>
      </c>
      <c r="E186" s="169" t="n">
        <v>0.828334761496706</v>
      </c>
      <c r="F186" s="169" t="n">
        <v>1.31108462455303</v>
      </c>
      <c r="G186" s="169" t="n">
        <v>1.13188976377954</v>
      </c>
      <c r="H186" s="169" t="n">
        <v>-0.897496457250838</v>
      </c>
      <c r="I186" s="169" t="n">
        <v>-2.34906243560684</v>
      </c>
      <c r="J186" s="169" t="n">
        <v>19.2565055762082</v>
      </c>
      <c r="K186" s="169" t="n">
        <v>-5.39720558882235</v>
      </c>
      <c r="L186" s="169" t="n">
        <v>-0.873839432004374</v>
      </c>
      <c r="M186" s="169" t="n">
        <v>0.792707094728499</v>
      </c>
      <c r="N186" s="169" t="n">
        <v>-0.41684035014589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47654892877821</v>
      </c>
      <c r="D187" s="169" t="n">
        <v>3.43796711509717</v>
      </c>
      <c r="E187" s="169" t="n">
        <v>2.96945701357465</v>
      </c>
      <c r="F187" s="169" t="n">
        <v>3.99761336515512</v>
      </c>
      <c r="G187" s="169" t="n">
        <v>1.67014613778707</v>
      </c>
      <c r="H187" s="169" t="n">
        <v>0.711574952561691</v>
      </c>
      <c r="I187" s="169" t="n">
        <v>-1.70454545454545</v>
      </c>
      <c r="J187" s="169" t="n">
        <v>-1.17896722471116</v>
      </c>
      <c r="K187" s="169" t="n">
        <v>-4.00995650865723</v>
      </c>
      <c r="L187" s="169" t="n">
        <v>-0.785634118967465</v>
      </c>
      <c r="M187" s="169" t="n">
        <v>0.655737704918025</v>
      </c>
      <c r="N187" s="169" t="n">
        <v>-0.8310249307479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35787567893786</v>
      </c>
      <c r="D188" s="169" t="n">
        <v>8.81901840490798</v>
      </c>
      <c r="E188" s="169" t="n">
        <v>3.21888412017168</v>
      </c>
      <c r="F188" s="169" t="n">
        <v>4.88684814693343</v>
      </c>
      <c r="G188" s="169" t="n">
        <v>1.47357723577235</v>
      </c>
      <c r="H188" s="169" t="n">
        <v>2.55455029270888</v>
      </c>
      <c r="I188" s="169" t="n">
        <v>-0.536020583190407</v>
      </c>
      <c r="J188" s="169" t="n">
        <v>-8.31234256926953</v>
      </c>
      <c r="K188" s="169" t="n">
        <v>-0.34818139963167</v>
      </c>
      <c r="L188" s="169" t="n">
        <v>0.470262793914245</v>
      </c>
      <c r="M188" s="169" t="n">
        <v>1.03305785123966</v>
      </c>
      <c r="N188" s="169" t="n">
        <v>1.86308492201042</v>
      </c>
    </row>
    <row r="189" customFormat="false" ht="11.1" hidden="true" customHeight="true" outlineLevel="0" collapsed="false">
      <c r="A189" s="85"/>
      <c r="B189" s="86" t="s">
        <v>186</v>
      </c>
      <c r="C189" s="169" t="n">
        <v>2.27904391328515</v>
      </c>
      <c r="D189" s="169" t="n">
        <v>12.0503597122302</v>
      </c>
      <c r="E189" s="169" t="n">
        <v>4.76570820021298</v>
      </c>
      <c r="F189" s="169" t="n">
        <v>5.96471576589191</v>
      </c>
      <c r="G189" s="169" t="n">
        <v>0.383877159309037</v>
      </c>
      <c r="H189" s="169" t="n">
        <v>5.63636363636364</v>
      </c>
      <c r="I189" s="169" t="n">
        <v>-2.86630587292042</v>
      </c>
      <c r="J189" s="169" t="n">
        <v>-21.9596437011453</v>
      </c>
      <c r="K189" s="169" t="n">
        <v>5.2856756024912</v>
      </c>
      <c r="L189" s="169" t="n">
        <v>1.8997797356828</v>
      </c>
      <c r="M189" s="169" t="n">
        <v>0.815217391304344</v>
      </c>
      <c r="N189" s="169" t="n">
        <v>1.10519852640196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17706821480405</v>
      </c>
      <c r="D190" s="169" t="n">
        <v>12.7468581687612</v>
      </c>
      <c r="E190" s="169" t="n">
        <v>5.66572237960341</v>
      </c>
      <c r="F190" s="169" t="n">
        <v>6.11764705882352</v>
      </c>
      <c r="G190" s="169" t="n">
        <v>-0.389294403892947</v>
      </c>
      <c r="H190" s="169" t="n">
        <v>4.57578646329839</v>
      </c>
      <c r="I190" s="169" t="n">
        <v>-5.46528803545053</v>
      </c>
      <c r="J190" s="169" t="n">
        <v>-25.7481296758105</v>
      </c>
      <c r="K190" s="169" t="n">
        <v>5.73888091822094</v>
      </c>
      <c r="L190" s="169" t="n">
        <v>1.46005509641873</v>
      </c>
      <c r="M190" s="169" t="n">
        <v>2.39874164372789</v>
      </c>
      <c r="N190" s="169" t="n">
        <v>3.26496442025952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48216833095579</v>
      </c>
      <c r="D191" s="169" t="n">
        <v>14.6676300578035</v>
      </c>
      <c r="E191" s="169" t="n">
        <v>5.76764625102994</v>
      </c>
      <c r="F191" s="169" t="n">
        <v>5.56511761331038</v>
      </c>
      <c r="G191" s="169" t="n">
        <v>0.770020533880881</v>
      </c>
      <c r="H191" s="169" t="n">
        <v>4.14507772020724</v>
      </c>
      <c r="I191" s="169" t="n">
        <v>-4.91329479768785</v>
      </c>
      <c r="J191" s="169" t="n">
        <v>-19.5657361011692</v>
      </c>
      <c r="K191" s="169" t="n">
        <v>5.83022255150598</v>
      </c>
      <c r="L191" s="169" t="n">
        <v>0.93325791855203</v>
      </c>
      <c r="M191" s="169" t="n">
        <v>2.89540354686935</v>
      </c>
      <c r="N191" s="169" t="n">
        <v>2.59377494014366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78088716880023</v>
      </c>
      <c r="D192" s="169" t="n">
        <v>22.7625088090204</v>
      </c>
      <c r="E192" s="169" t="n">
        <v>6.32610632610631</v>
      </c>
      <c r="F192" s="169" t="n">
        <v>7.56722951844901</v>
      </c>
      <c r="G192" s="169" t="n">
        <v>0.250375563345017</v>
      </c>
      <c r="H192" s="169" t="n">
        <v>6.90192008303063</v>
      </c>
      <c r="I192" s="169" t="n">
        <v>0.68980383703385</v>
      </c>
      <c r="J192" s="169" t="n">
        <v>-15.8424908424908</v>
      </c>
      <c r="K192" s="169" t="n">
        <v>8.96884294418297</v>
      </c>
      <c r="L192" s="169" t="n">
        <v>0.715859030836995</v>
      </c>
      <c r="M192" s="169" t="n">
        <v>2.82208588957056</v>
      </c>
      <c r="N192" s="169" t="n">
        <v>1.78647384091875</v>
      </c>
    </row>
    <row r="193" customFormat="false" ht="11.1" hidden="true" customHeight="true" outlineLevel="0" collapsed="false">
      <c r="A193" s="85"/>
      <c r="B193" s="86" t="s">
        <v>186</v>
      </c>
      <c r="C193" s="169" t="n">
        <v>3.12500000000003</v>
      </c>
      <c r="D193" s="169" t="n">
        <v>19.2616372391653</v>
      </c>
      <c r="E193" s="169" t="n">
        <v>3.15120711562898</v>
      </c>
      <c r="F193" s="169" t="n">
        <v>2.93340380549682</v>
      </c>
      <c r="G193" s="169" t="n">
        <v>1.57743785850859</v>
      </c>
      <c r="H193" s="169" t="n">
        <v>5.24956970740105</v>
      </c>
      <c r="I193" s="169" t="n">
        <v>3.48741229880314</v>
      </c>
      <c r="J193" s="169" t="n">
        <v>-4.89168413696716</v>
      </c>
      <c r="K193" s="169" t="n">
        <v>6.06450285479141</v>
      </c>
      <c r="L193" s="169" t="n">
        <v>0.108078897595234</v>
      </c>
      <c r="M193" s="169" t="n">
        <v>2.15633423180594</v>
      </c>
      <c r="N193" s="169" t="n">
        <v>1.61943319838058</v>
      </c>
    </row>
    <row r="194" customFormat="false" ht="11.1" hidden="true" customHeight="true" outlineLevel="0" collapsed="false">
      <c r="A194" s="85"/>
      <c r="B194" s="86" t="s">
        <v>187</v>
      </c>
      <c r="C194" s="169" t="n">
        <v>3.09659090909089</v>
      </c>
      <c r="D194" s="169" t="n">
        <v>15.6050955414013</v>
      </c>
      <c r="E194" s="169" t="n">
        <v>1.79624664879357</v>
      </c>
      <c r="F194" s="169" t="n">
        <v>1.41352549889137</v>
      </c>
      <c r="G194" s="169" t="n">
        <v>2.39374694675136</v>
      </c>
      <c r="H194" s="169" t="n">
        <v>5.05925250683683</v>
      </c>
      <c r="I194" s="169" t="n">
        <v>5.87053571428572</v>
      </c>
      <c r="J194" s="169" t="n">
        <v>-6.10131542121466</v>
      </c>
      <c r="K194" s="169" t="n">
        <v>7.28177295341475</v>
      </c>
      <c r="L194" s="169" t="n">
        <v>2.76948140103177</v>
      </c>
      <c r="M194" s="169" t="n">
        <v>1.65130568356375</v>
      </c>
      <c r="N194" s="169" t="n">
        <v>1.49979732468583</v>
      </c>
    </row>
    <row r="195" customFormat="false" ht="11.1" hidden="true" customHeight="true" outlineLevel="0" collapsed="false">
      <c r="A195" s="85"/>
      <c r="B195" s="86" t="s">
        <v>188</v>
      </c>
      <c r="C195" s="169" t="n">
        <v>4.48218262806238</v>
      </c>
      <c r="D195" s="169" t="n">
        <v>15.5639571518589</v>
      </c>
      <c r="E195" s="169" t="n">
        <v>0.597247468190105</v>
      </c>
      <c r="F195" s="169" t="n">
        <v>-0.489130434782609</v>
      </c>
      <c r="G195" s="169" t="n">
        <v>3.05654610290374</v>
      </c>
      <c r="H195" s="169" t="n">
        <v>5.11080958842152</v>
      </c>
      <c r="I195" s="169" t="n">
        <v>7.71568856675241</v>
      </c>
      <c r="J195" s="169" t="n">
        <v>33.7288638386235</v>
      </c>
      <c r="K195" s="169" t="n">
        <v>7.94582514338028</v>
      </c>
      <c r="L195" s="169" t="n">
        <v>3.78257214906137</v>
      </c>
      <c r="M195" s="169" t="n">
        <v>2.32149138234259</v>
      </c>
      <c r="N195" s="169" t="n">
        <v>3.34500194476857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3.24153757888699</v>
      </c>
      <c r="D196" s="169" t="n">
        <v>-10.5625717566016</v>
      </c>
      <c r="E196" s="169" t="n">
        <v>-0.251396648044675</v>
      </c>
      <c r="F196" s="169" t="n">
        <v>-1.04651162790698</v>
      </c>
      <c r="G196" s="169" t="n">
        <v>6.54345654345654</v>
      </c>
      <c r="H196" s="169" t="n">
        <v>2.66990291262135</v>
      </c>
      <c r="I196" s="169" t="n">
        <v>1.69128666238491</v>
      </c>
      <c r="J196" s="169" t="n">
        <v>10.5277475516866</v>
      </c>
      <c r="K196" s="169" t="n">
        <v>7.37207515170788</v>
      </c>
      <c r="L196" s="169" t="n">
        <v>2.32367413887371</v>
      </c>
      <c r="M196" s="169" t="n">
        <v>4.77326968973746</v>
      </c>
      <c r="N196" s="169" t="n">
        <v>3.13414124529878</v>
      </c>
    </row>
    <row r="197" customFormat="false" ht="11.1" hidden="true" customHeight="true" outlineLevel="0" collapsed="false">
      <c r="A197" s="85"/>
      <c r="B197" s="86" t="s">
        <v>186</v>
      </c>
      <c r="C197" s="169" t="n">
        <v>2.08168642951252</v>
      </c>
      <c r="D197" s="169" t="n">
        <v>-14.064602960969</v>
      </c>
      <c r="E197" s="169" t="n">
        <v>1.77383592017739</v>
      </c>
      <c r="F197" s="169" t="n">
        <v>1.10397946084724</v>
      </c>
      <c r="G197" s="169" t="n">
        <v>3.34117647058825</v>
      </c>
      <c r="H197" s="169" t="n">
        <v>1.22649223221588</v>
      </c>
      <c r="I197" s="169" t="n">
        <v>1.35593220338983</v>
      </c>
      <c r="J197" s="169" t="n">
        <v>3.72275287778594</v>
      </c>
      <c r="K197" s="169" t="n">
        <v>5.50921435499517</v>
      </c>
      <c r="L197" s="169" t="n">
        <v>1.21457489878543</v>
      </c>
      <c r="M197" s="169" t="n">
        <v>3.73162457595176</v>
      </c>
      <c r="N197" s="169" t="n">
        <v>1.79282868525897</v>
      </c>
    </row>
    <row r="198" customFormat="false" ht="11.1" hidden="true" customHeight="true" outlineLevel="0" collapsed="false">
      <c r="A198" s="85"/>
      <c r="B198" s="86" t="s">
        <v>187</v>
      </c>
      <c r="C198" s="169" t="n">
        <v>3.60980986497658</v>
      </c>
      <c r="D198" s="169" t="n">
        <v>-12.6721763085399</v>
      </c>
      <c r="E198" s="169" t="n">
        <v>3.42375559652359</v>
      </c>
      <c r="F198" s="169" t="n">
        <v>3.17026509975402</v>
      </c>
      <c r="G198" s="169" t="n">
        <v>4.00763358778626</v>
      </c>
      <c r="H198" s="169" t="n">
        <v>2.55965292841648</v>
      </c>
      <c r="I198" s="169" t="n">
        <v>1.9818680160236</v>
      </c>
      <c r="J198" s="169" t="n">
        <v>22.1460506706408</v>
      </c>
      <c r="K198" s="169" t="n">
        <v>5.44340839202459</v>
      </c>
      <c r="L198" s="169" t="n">
        <v>0.132100396301183</v>
      </c>
      <c r="M198" s="169" t="n">
        <v>2.75783906309029</v>
      </c>
      <c r="N198" s="169" t="n">
        <v>1.23801916932908</v>
      </c>
    </row>
    <row r="199" customFormat="false" ht="11.1" hidden="true" customHeight="true" outlineLevel="0" collapsed="false">
      <c r="A199" s="85"/>
      <c r="B199" s="86" t="s">
        <v>188</v>
      </c>
      <c r="C199" s="169" t="n">
        <v>2.47801758593124</v>
      </c>
      <c r="D199" s="169" t="n">
        <v>-11.5594329334787</v>
      </c>
      <c r="E199" s="169" t="n">
        <v>3.69127516778522</v>
      </c>
      <c r="F199" s="169" t="n">
        <v>3.46805024576736</v>
      </c>
      <c r="G199" s="169" t="n">
        <v>1.63124073158673</v>
      </c>
      <c r="H199" s="169" t="n">
        <v>2.53872633390706</v>
      </c>
      <c r="I199" s="169" t="n">
        <v>1.69307575428697</v>
      </c>
      <c r="J199" s="169" t="n">
        <v>-1.3975155279503</v>
      </c>
      <c r="K199" s="169" t="n">
        <v>3.85133449738089</v>
      </c>
      <c r="L199" s="169" t="n">
        <v>-0.809935205183578</v>
      </c>
      <c r="M199" s="169" t="n">
        <v>2.99071845995186</v>
      </c>
      <c r="N199" s="169" t="n">
        <v>-1.20436582611968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72270075020839</v>
      </c>
      <c r="D200" s="169" t="n">
        <v>-5.07060333761234</v>
      </c>
      <c r="E200" s="169" t="n">
        <v>5.88070568468217</v>
      </c>
      <c r="F200" s="169" t="n">
        <v>6.31609870740306</v>
      </c>
      <c r="G200" s="169" t="n">
        <v>-2.62541022034692</v>
      </c>
      <c r="H200" s="169" t="n">
        <v>0.803782505910178</v>
      </c>
      <c r="I200" s="169" t="n">
        <v>-9.6421052631579</v>
      </c>
      <c r="J200" s="169" t="n">
        <v>6.34998769382229</v>
      </c>
      <c r="K200" s="169" t="n">
        <v>0.602186628495275</v>
      </c>
      <c r="L200" s="169" t="n">
        <v>-0.187015762757142</v>
      </c>
      <c r="M200" s="169" t="n">
        <v>-0.189825360668181</v>
      </c>
      <c r="N200" s="169" t="n">
        <v>1.62074554294975</v>
      </c>
    </row>
    <row r="201" customFormat="false" ht="11.1" hidden="true" customHeight="true" outlineLevel="0" collapsed="false">
      <c r="A201" s="85"/>
      <c r="B201" s="86" t="s">
        <v>186</v>
      </c>
      <c r="C201" s="169" t="n">
        <v>2.55549819308207</v>
      </c>
      <c r="D201" s="169" t="n">
        <v>-3.3672670321065</v>
      </c>
      <c r="E201" s="169" t="n">
        <v>3.7037037037037</v>
      </c>
      <c r="F201" s="169" t="n">
        <v>3.70746571863891</v>
      </c>
      <c r="G201" s="169" t="n">
        <v>1.54826958105647</v>
      </c>
      <c r="H201" s="169" t="n">
        <v>2.66558966074312</v>
      </c>
      <c r="I201" s="169" t="n">
        <v>-8.10544953767459</v>
      </c>
      <c r="J201" s="169" t="n">
        <v>15.6316410861865</v>
      </c>
      <c r="K201" s="169" t="n">
        <v>1.45477109762824</v>
      </c>
      <c r="L201" s="169" t="n">
        <v>0.0266666666666708</v>
      </c>
      <c r="M201" s="169" t="n">
        <v>0.436046511627922</v>
      </c>
      <c r="N201" s="169" t="n">
        <v>2.34833659491194</v>
      </c>
    </row>
    <row r="202" customFormat="false" ht="11.1" hidden="true" customHeight="true" outlineLevel="0" collapsed="false">
      <c r="A202" s="85"/>
      <c r="B202" s="86" t="s">
        <v>187</v>
      </c>
      <c r="C202" s="169" t="n">
        <v>2.18085106382979</v>
      </c>
      <c r="D202" s="169" t="n">
        <v>-3.31230283911673</v>
      </c>
      <c r="E202" s="169" t="n">
        <v>2.75019098548511</v>
      </c>
      <c r="F202" s="169" t="n">
        <v>2.59602649006622</v>
      </c>
      <c r="G202" s="169" t="n">
        <v>1.1926605504587</v>
      </c>
      <c r="H202" s="169" t="n">
        <v>3.13028764805414</v>
      </c>
      <c r="I202" s="169" t="n">
        <v>-8.51767624560678</v>
      </c>
      <c r="J202" s="169" t="n">
        <v>14.4460712542704</v>
      </c>
      <c r="K202" s="169" t="n">
        <v>2.28133305110656</v>
      </c>
      <c r="L202" s="169" t="n">
        <v>0.184696569920845</v>
      </c>
      <c r="M202" s="169" t="n">
        <v>2.86764705882354</v>
      </c>
      <c r="N202" s="169" t="n">
        <v>3.35305719921104</v>
      </c>
    </row>
    <row r="203" customFormat="false" ht="11.1" hidden="true" customHeight="true" outlineLevel="0" collapsed="false">
      <c r="A203" s="85"/>
      <c r="B203" s="86" t="s">
        <v>188</v>
      </c>
      <c r="C203" s="169" t="n">
        <v>1.48205928237131</v>
      </c>
      <c r="D203" s="169" t="n">
        <v>-3.5141800246609</v>
      </c>
      <c r="E203" s="169" t="n">
        <v>3.23624595469254</v>
      </c>
      <c r="F203" s="169" t="n">
        <v>3.64212193190816</v>
      </c>
      <c r="G203" s="169" t="n">
        <v>1.36186770428014</v>
      </c>
      <c r="H203" s="169" t="n">
        <v>2.55979857322703</v>
      </c>
      <c r="I203" s="169" t="n">
        <v>-7.83351120597654</v>
      </c>
      <c r="J203" s="169" t="n">
        <v>9.33633295838018</v>
      </c>
      <c r="K203" s="169" t="n">
        <v>2.16169476869865</v>
      </c>
      <c r="L203" s="169" t="n">
        <v>-0.925421883505734</v>
      </c>
      <c r="M203" s="169" t="n">
        <v>-1.06809078771695</v>
      </c>
      <c r="N203" s="169" t="n">
        <v>3.580952380952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2.81343895110626</v>
      </c>
      <c r="D204" s="169" t="n">
        <v>19.2697768762678</v>
      </c>
      <c r="E204" s="169" t="n">
        <v>3.96720444326897</v>
      </c>
      <c r="F204" s="169" t="n">
        <v>2.34871511467256</v>
      </c>
      <c r="G204" s="169" t="n">
        <v>3.3220991815118</v>
      </c>
      <c r="H204" s="169" t="n">
        <v>2.25140712945591</v>
      </c>
      <c r="I204" s="169" t="n">
        <v>5.73159366262814</v>
      </c>
      <c r="J204" s="169" t="n">
        <v>13.6542467021523</v>
      </c>
      <c r="K204" s="169" t="n">
        <v>3.05424036503692</v>
      </c>
      <c r="L204" s="169" t="n">
        <v>-2.11456102783725</v>
      </c>
      <c r="M204" s="169" t="n">
        <v>2.13008748573603</v>
      </c>
      <c r="N204" s="169" t="n">
        <v>3.07017543859651</v>
      </c>
    </row>
    <row r="205" customFormat="false" ht="11.1" hidden="true" customHeight="true" outlineLevel="0" collapsed="false">
      <c r="A205" s="85"/>
      <c r="B205" s="86" t="s">
        <v>186</v>
      </c>
      <c r="C205" s="169" t="n">
        <v>3.12106720362446</v>
      </c>
      <c r="D205" s="169" t="n">
        <v>22.8525121555916</v>
      </c>
      <c r="E205" s="169" t="n">
        <v>6.27917833800187</v>
      </c>
      <c r="F205" s="169" t="n">
        <v>5.99902056807051</v>
      </c>
      <c r="G205" s="169" t="n">
        <v>1.47982062780268</v>
      </c>
      <c r="H205" s="169" t="n">
        <v>2.0456333595594</v>
      </c>
      <c r="I205" s="169" t="n">
        <v>5.5448512095911</v>
      </c>
      <c r="J205" s="169" t="n">
        <v>14.6620379824382</v>
      </c>
      <c r="K205" s="169" t="n">
        <v>3.28463019594518</v>
      </c>
      <c r="L205" s="169" t="n">
        <v>-0.986403625699808</v>
      </c>
      <c r="M205" s="169" t="n">
        <v>3.5094066570188</v>
      </c>
      <c r="N205" s="169" t="n">
        <v>3.40344168260039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9521082769391</v>
      </c>
      <c r="D206" s="169" t="n">
        <v>27.5693311582382</v>
      </c>
      <c r="E206" s="169" t="n">
        <v>5.55142503097895</v>
      </c>
      <c r="F206" s="169" t="n">
        <v>5.60289181513039</v>
      </c>
      <c r="G206" s="169" t="n">
        <v>-2.44786944696283</v>
      </c>
      <c r="H206" s="169" t="n">
        <v>0.69729286300246</v>
      </c>
      <c r="I206" s="169" t="n">
        <v>4.0225988700565</v>
      </c>
      <c r="J206" s="169" t="n">
        <v>12.3027718550107</v>
      </c>
      <c r="K206" s="169" t="n">
        <v>0.613948354756388</v>
      </c>
      <c r="L206" s="169" t="n">
        <v>-3.02870687384778</v>
      </c>
      <c r="M206" s="169" t="n">
        <v>0.0714796283059371</v>
      </c>
      <c r="N206" s="169" t="n">
        <v>1.6030534351145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0768639508070663</v>
      </c>
      <c r="D207" s="169" t="n">
        <v>21.7252396166134</v>
      </c>
      <c r="E207" s="169" t="n">
        <v>2.77308897998554</v>
      </c>
      <c r="F207" s="169" t="n">
        <v>2.16450216450215</v>
      </c>
      <c r="G207" s="169" t="n">
        <v>-4.94241842610366</v>
      </c>
      <c r="H207" s="169" t="n">
        <v>-0.450081833060565</v>
      </c>
      <c r="I207" s="169" t="n">
        <v>2.31588698471515</v>
      </c>
      <c r="J207" s="169" t="n">
        <v>4.25925925925925</v>
      </c>
      <c r="K207" s="169" t="n">
        <v>-1.60812526449428</v>
      </c>
      <c r="L207" s="169" t="n">
        <v>-2.44505494505495</v>
      </c>
      <c r="M207" s="169" t="n">
        <v>-1.34952766531714</v>
      </c>
      <c r="N207" s="169" t="n">
        <v>-0.25744759102612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1.85972369819342</v>
      </c>
      <c r="D208" s="169" t="n">
        <v>-20.9183673469388</v>
      </c>
      <c r="E208" s="169" t="n">
        <v>3.56143474942763</v>
      </c>
      <c r="F208" s="169" t="n">
        <v>3.67170626349891</v>
      </c>
      <c r="G208" s="169" t="n">
        <v>-4.42684063373719</v>
      </c>
      <c r="H208" s="169" t="n">
        <v>3.89908256880733</v>
      </c>
      <c r="I208" s="169" t="n">
        <v>-2.79858968708683</v>
      </c>
      <c r="J208" s="169" t="n">
        <v>0.977397678680518</v>
      </c>
      <c r="K208" s="169" t="n">
        <v>1.5735098076557</v>
      </c>
      <c r="L208" s="169" t="n">
        <v>1.39458572600492</v>
      </c>
      <c r="M208" s="169" t="n">
        <v>2.6070763500931</v>
      </c>
      <c r="N208" s="169" t="n">
        <v>1.35396518375242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341713448865022</v>
      </c>
      <c r="D209" s="169" t="n">
        <v>-23.8126649076517</v>
      </c>
      <c r="E209" s="169" t="n">
        <v>2.56973424115967</v>
      </c>
      <c r="F209" s="169" t="n">
        <v>2.26380226380228</v>
      </c>
      <c r="G209" s="169" t="n">
        <v>-1.81175430844013</v>
      </c>
      <c r="H209" s="169" t="n">
        <v>2.73708558211257</v>
      </c>
      <c r="I209" s="169" t="n">
        <v>-5.01014198782961</v>
      </c>
      <c r="J209" s="169" t="n">
        <v>-6.12644701691897</v>
      </c>
      <c r="K209" s="169" t="n">
        <v>-0.243447746463431</v>
      </c>
      <c r="L209" s="169" t="n">
        <v>-0.242326332794846</v>
      </c>
      <c r="M209" s="169" t="n">
        <v>0.139811254806006</v>
      </c>
      <c r="N209" s="169" t="n">
        <v>-0.702662721893489</v>
      </c>
    </row>
    <row r="210" customFormat="false" ht="11.1" hidden="true" customHeight="true" outlineLevel="0" collapsed="false">
      <c r="A210" s="85"/>
      <c r="B210" s="86" t="s">
        <v>187</v>
      </c>
      <c r="C210" s="169" t="n">
        <v>2.22108756701556</v>
      </c>
      <c r="D210" s="169" t="n">
        <v>-21.4833759590793</v>
      </c>
      <c r="E210" s="169" t="n">
        <v>5.11857243484386</v>
      </c>
      <c r="F210" s="169" t="n">
        <v>4.52322738386309</v>
      </c>
      <c r="G210" s="169" t="n">
        <v>3.71747211895912</v>
      </c>
      <c r="H210" s="169" t="n">
        <v>4.96945010183299</v>
      </c>
      <c r="I210" s="169" t="n">
        <v>-2.34629589398219</v>
      </c>
      <c r="J210" s="169" t="n">
        <v>-9.85380672109361</v>
      </c>
      <c r="K210" s="169" t="n">
        <v>2.74019563031357</v>
      </c>
      <c r="L210" s="169" t="n">
        <v>0.434546442151003</v>
      </c>
      <c r="M210" s="169" t="n">
        <v>0.821428571428569</v>
      </c>
      <c r="N210" s="169" t="n">
        <v>0.601051840721254</v>
      </c>
    </row>
    <row r="211" customFormat="false" ht="11.1" hidden="true" customHeight="true" outlineLevel="0" collapsed="false">
      <c r="A211" s="85"/>
      <c r="B211" s="86" t="s">
        <v>188</v>
      </c>
      <c r="C211" s="169" t="n">
        <v>2.76923076923077</v>
      </c>
      <c r="D211" s="169" t="n">
        <v>-21.0498687664042</v>
      </c>
      <c r="E211" s="169" t="n">
        <v>6.07695917409667</v>
      </c>
      <c r="F211" s="169" t="n">
        <v>5.48354935194418</v>
      </c>
      <c r="G211" s="169" t="n">
        <v>2.97829379101464</v>
      </c>
      <c r="H211" s="169" t="n">
        <v>2.26058364159474</v>
      </c>
      <c r="I211" s="169" t="n">
        <v>-7.06201901312811</v>
      </c>
      <c r="J211" s="169" t="n">
        <v>-1.4801657785672</v>
      </c>
      <c r="K211" s="169" t="n">
        <v>2.21266427718041</v>
      </c>
      <c r="L211" s="169" t="n">
        <v>-0.0563221627710391</v>
      </c>
      <c r="M211" s="169" t="n">
        <v>0.991792065663489</v>
      </c>
      <c r="N211" s="169" t="n">
        <v>1.4011799410029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2.79081898800206</v>
      </c>
      <c r="D212" s="169" t="n">
        <v>11.5412186379928</v>
      </c>
      <c r="E212" s="169" t="n">
        <v>8.6710881847212</v>
      </c>
      <c r="F212" s="169" t="n">
        <v>7.78645833333333</v>
      </c>
      <c r="G212" s="169" t="n">
        <v>-0.39005363237446</v>
      </c>
      <c r="H212" s="169" t="n">
        <v>1.6777041942605</v>
      </c>
      <c r="I212" s="169" t="n">
        <v>2.33507141237814</v>
      </c>
      <c r="J212" s="169" t="n">
        <v>-2.05686630369027</v>
      </c>
      <c r="K212" s="169" t="n">
        <v>0.241393048817656</v>
      </c>
      <c r="L212" s="169" t="n">
        <v>-1.48327939590075</v>
      </c>
      <c r="M212" s="169" t="n">
        <v>0.435571687840294</v>
      </c>
      <c r="N212" s="169" t="n">
        <v>0.763358778625943</v>
      </c>
    </row>
    <row r="213" customFormat="false" ht="11.1" hidden="true" customHeight="true" outlineLevel="0" collapsed="false">
      <c r="A213" s="85"/>
      <c r="B213" s="86" t="s">
        <v>186</v>
      </c>
      <c r="C213" s="169" t="n">
        <v>4.64607151544638</v>
      </c>
      <c r="D213" s="169" t="n">
        <v>16.1904761904762</v>
      </c>
      <c r="E213" s="169" t="n">
        <v>8.95074946466809</v>
      </c>
      <c r="F213" s="169" t="n">
        <v>8.6740456290942</v>
      </c>
      <c r="G213" s="169" t="n">
        <v>2.61026102610262</v>
      </c>
      <c r="H213" s="169" t="n">
        <v>3.90243902439025</v>
      </c>
      <c r="I213" s="169" t="n">
        <v>4.27076660260516</v>
      </c>
      <c r="J213" s="169" t="n">
        <v>1.72642762284197</v>
      </c>
      <c r="K213" s="169" t="n">
        <v>2.29531263741096</v>
      </c>
      <c r="L213" s="169" t="n">
        <v>-0.134952766531711</v>
      </c>
      <c r="M213" s="169" t="n">
        <v>1.88481675392671</v>
      </c>
      <c r="N213" s="169" t="n">
        <v>2.94227188081936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7962037962038</v>
      </c>
      <c r="D214" s="169" t="n">
        <v>13.1921824104235</v>
      </c>
      <c r="E214" s="169" t="n">
        <v>8.82287245923608</v>
      </c>
      <c r="F214" s="169" t="n">
        <v>8.58479532163743</v>
      </c>
      <c r="G214" s="169" t="n">
        <v>3.00179211469533</v>
      </c>
      <c r="H214" s="169" t="n">
        <v>3.25960419091966</v>
      </c>
      <c r="I214" s="169" t="n">
        <v>2.78086763070078</v>
      </c>
      <c r="J214" s="169" t="n">
        <v>4.27548441449031</v>
      </c>
      <c r="K214" s="169" t="n">
        <v>1.56601045489933</v>
      </c>
      <c r="L214" s="169" t="n">
        <v>-1.00054083288263</v>
      </c>
      <c r="M214" s="169" t="n">
        <v>1.41693234148067</v>
      </c>
      <c r="N214" s="169" t="n">
        <v>2.31516056758774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69061876247505</v>
      </c>
      <c r="D215" s="169" t="n">
        <v>14.9601063829787</v>
      </c>
      <c r="E215" s="169" t="n">
        <v>8.71488608714886</v>
      </c>
      <c r="F215" s="169" t="n">
        <v>9.21550094517957</v>
      </c>
      <c r="G215" s="169" t="n">
        <v>6.37254901960785</v>
      </c>
      <c r="H215" s="169" t="n">
        <v>5.82797427652733</v>
      </c>
      <c r="I215" s="169" t="n">
        <v>6.18606916707259</v>
      </c>
      <c r="J215" s="169" t="n">
        <v>-3.8661858974359</v>
      </c>
      <c r="K215" s="169" t="n">
        <v>2.86141761735553</v>
      </c>
      <c r="L215" s="169" t="n">
        <v>0.507185122569737</v>
      </c>
      <c r="M215" s="169" t="n">
        <v>2.03183203521841</v>
      </c>
      <c r="N215" s="169" t="n">
        <v>2.4000000000000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3.93301192590714</v>
      </c>
      <c r="D216" s="169" t="n">
        <v>2.95629820051413</v>
      </c>
      <c r="E216" s="169" t="n">
        <v>4.95027124773959</v>
      </c>
      <c r="F216" s="169" t="n">
        <v>6.66827736168156</v>
      </c>
      <c r="G216" s="169" t="n">
        <v>6.7547723935389</v>
      </c>
      <c r="H216" s="169" t="n">
        <v>4.34216239687363</v>
      </c>
      <c r="I216" s="169" t="n">
        <v>-1.4842711564023</v>
      </c>
      <c r="J216" s="169" t="n">
        <v>-3.76775787523162</v>
      </c>
      <c r="K216" s="169" t="n">
        <v>5.39371551482277</v>
      </c>
      <c r="L216" s="169" t="n">
        <v>2.79222556802627</v>
      </c>
      <c r="M216" s="169" t="n">
        <v>1.301048066498</v>
      </c>
      <c r="N216" s="169" t="n">
        <v>2.34848484848484</v>
      </c>
    </row>
    <row r="217" customFormat="false" ht="11.1" hidden="false" customHeight="true" outlineLevel="0" collapsed="false">
      <c r="A217" s="85"/>
      <c r="B217" s="86" t="s">
        <v>186</v>
      </c>
      <c r="C217" s="169" t="n">
        <v>2.99860529986053</v>
      </c>
      <c r="D217" s="169" t="n">
        <v>2.45901639344261</v>
      </c>
      <c r="E217" s="169" t="n">
        <v>4.55974842767294</v>
      </c>
      <c r="F217" s="169" t="n">
        <v>4.63521097484932</v>
      </c>
      <c r="G217" s="169" t="n">
        <v>1.57894736842105</v>
      </c>
      <c r="H217" s="169" t="n">
        <v>2.41964608161791</v>
      </c>
      <c r="I217" s="169" t="n">
        <v>-1.67929551505223</v>
      </c>
      <c r="J217" s="169" t="n">
        <v>-3.43155538977993</v>
      </c>
      <c r="K217" s="169" t="n">
        <v>4.94325997248967</v>
      </c>
      <c r="L217" s="169" t="n">
        <v>2.10810810810811</v>
      </c>
      <c r="M217" s="169" t="n">
        <v>1.26755738266529</v>
      </c>
      <c r="N217" s="169" t="n">
        <v>0.940665701881315</v>
      </c>
    </row>
    <row r="218" customFormat="false" ht="11.1" hidden="false" customHeight="true" outlineLevel="0" collapsed="false">
      <c r="A218" s="85"/>
      <c r="B218" s="86" t="s">
        <v>187</v>
      </c>
      <c r="C218" s="169" t="n">
        <v>3.56111645813282</v>
      </c>
      <c r="D218" s="169" t="n">
        <v>14.8201438848921</v>
      </c>
      <c r="E218" s="169" t="n">
        <v>4.20771756978655</v>
      </c>
      <c r="F218" s="169" t="n">
        <v>4.02843601895735</v>
      </c>
      <c r="G218" s="169" t="n">
        <v>1.87037842540236</v>
      </c>
      <c r="H218" s="169" t="n">
        <v>2.63059000375799</v>
      </c>
      <c r="I218" s="169" t="n">
        <v>1.25541125541125</v>
      </c>
      <c r="J218" s="169" t="n">
        <v>-3.97899414259746</v>
      </c>
      <c r="K218" s="169" t="n">
        <v>5.41404761383299</v>
      </c>
      <c r="L218" s="169" t="n">
        <v>2.78612400983337</v>
      </c>
      <c r="M218" s="169" t="n">
        <v>1.64163464896963</v>
      </c>
      <c r="N218" s="169" t="n">
        <v>1.6058394160584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90753098188752</v>
      </c>
      <c r="D219" s="169" t="n">
        <v>11.4517061885483</v>
      </c>
      <c r="E219" s="169" t="n">
        <v>4.27263479145475</v>
      </c>
      <c r="F219" s="169" t="n">
        <v>2.94244915620942</v>
      </c>
      <c r="G219" s="169" t="n">
        <v>1.29032258064517</v>
      </c>
      <c r="H219" s="169" t="n">
        <v>1.17736422331942</v>
      </c>
      <c r="I219" s="169" t="n">
        <v>5.68807339449539</v>
      </c>
      <c r="J219" s="169" t="n">
        <v>-3.2090018753907</v>
      </c>
      <c r="K219" s="169" t="n">
        <v>6.21590909090909</v>
      </c>
      <c r="L219" s="169" t="n">
        <v>2.13064199607513</v>
      </c>
      <c r="M219" s="169" t="n">
        <v>1.02887487553933</v>
      </c>
      <c r="N219" s="169" t="n">
        <v>0.24857954545454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83203125</v>
      </c>
      <c r="D220" s="169" t="n">
        <v>23.3458177278402</v>
      </c>
      <c r="E220" s="169" t="n">
        <v>2.19685548136981</v>
      </c>
      <c r="F220" s="169" t="n">
        <v>-0.0906002265005554</v>
      </c>
      <c r="G220" s="169" t="n">
        <v>5.86886749197618</v>
      </c>
      <c r="H220" s="169" t="n">
        <v>3.95339159384103</v>
      </c>
      <c r="I220" s="169" t="n">
        <v>1.07937935686981</v>
      </c>
      <c r="J220" s="169" t="n">
        <v>-5.84082156611041</v>
      </c>
      <c r="K220" s="169" t="n">
        <v>7.82404223696179</v>
      </c>
      <c r="L220" s="169" t="n">
        <v>0.213049267643157</v>
      </c>
      <c r="M220" s="169" t="n">
        <v>3.74598644309667</v>
      </c>
      <c r="N220" s="169" t="n">
        <v>2.51665433012582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36109230422025</v>
      </c>
      <c r="D221" s="169" t="n">
        <v>10.6909090909091</v>
      </c>
      <c r="E221" s="169" t="n">
        <v>-0.26315789473685</v>
      </c>
      <c r="F221" s="169" t="n">
        <v>-2.20500595947559</v>
      </c>
      <c r="G221" s="169" t="n">
        <v>4.3609671848014</v>
      </c>
      <c r="H221" s="169" t="n">
        <v>-0.0705218617771521</v>
      </c>
      <c r="I221" s="169" t="n">
        <v>-1.4996875650906</v>
      </c>
      <c r="J221" s="169" t="n">
        <v>-12.3986095017381</v>
      </c>
      <c r="K221" s="169" t="n">
        <v>4.78209224215615</v>
      </c>
      <c r="L221" s="169" t="n">
        <v>-0.423504499735316</v>
      </c>
      <c r="M221" s="169" t="n">
        <v>2.50338294993236</v>
      </c>
      <c r="N221" s="169" t="n">
        <v>1.8996415770609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0.162639405204473</v>
      </c>
      <c r="D222" s="169" t="n">
        <v>6.32832080200501</v>
      </c>
      <c r="E222" s="169" t="n">
        <v>-2.28481386645657</v>
      </c>
      <c r="F222" s="169" t="n">
        <v>-4.01739490577759</v>
      </c>
      <c r="G222" s="169" t="n">
        <v>3.28778821520068</v>
      </c>
      <c r="H222" s="169" t="n">
        <v>0.69571585499817</v>
      </c>
      <c r="I222" s="169" t="n">
        <v>-1.11158614792647</v>
      </c>
      <c r="J222" s="169" t="n">
        <v>-10.3071098022718</v>
      </c>
      <c r="K222" s="169" t="n">
        <v>4.76823668737406</v>
      </c>
      <c r="L222" s="169" t="n">
        <v>-0.39861812383738</v>
      </c>
      <c r="M222" s="169" t="n">
        <v>1.85567010309278</v>
      </c>
      <c r="N222" s="169" t="n">
        <v>1.76005747126436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0.764242704956004</v>
      </c>
      <c r="D223" s="169" t="n">
        <v>-2.02387130254282</v>
      </c>
      <c r="E223" s="169" t="n">
        <v>-4.40975609756097</v>
      </c>
      <c r="F223" s="169" t="n">
        <v>-6.74653215636822</v>
      </c>
      <c r="G223" s="169" t="n">
        <v>6.05095541401272</v>
      </c>
      <c r="H223" s="169" t="n">
        <v>-4.76726726726726</v>
      </c>
      <c r="I223" s="169" t="n">
        <v>0.868055555555557</v>
      </c>
      <c r="J223" s="169" t="n">
        <v>0.02152852529602</v>
      </c>
      <c r="K223" s="169" t="n">
        <v>5.64031239970042</v>
      </c>
      <c r="L223" s="169" t="n">
        <v>0.905846829536088</v>
      </c>
      <c r="M223" s="169" t="n">
        <v>2.16819973718792</v>
      </c>
      <c r="N223" s="169" t="n">
        <v>2.97555791710946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3.75118708452041</v>
      </c>
      <c r="D224" s="169" t="n">
        <v>-21.8117408906883</v>
      </c>
      <c r="E224" s="169" t="n">
        <v>-11.2750263435195</v>
      </c>
      <c r="F224" s="169" t="n">
        <v>-13.2849693946951</v>
      </c>
      <c r="G224" s="169" t="n">
        <v>-0.779558250324826</v>
      </c>
      <c r="H224" s="169" t="n">
        <v>-9.28742994395516</v>
      </c>
      <c r="I224" s="169" t="n">
        <v>5.02780867630702</v>
      </c>
      <c r="J224" s="169" t="n">
        <v>15.4737559645535</v>
      </c>
      <c r="K224" s="169" t="n">
        <v>1.85573797473562</v>
      </c>
      <c r="L224" s="169" t="n">
        <v>-8.53042785011958</v>
      </c>
      <c r="M224" s="169" t="n">
        <v>4.12654745529575</v>
      </c>
      <c r="N224" s="169" t="n">
        <v>4.04332129963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899482797391499</v>
      </c>
      <c r="D225" s="169" t="n">
        <v>-18.8567674113009</v>
      </c>
      <c r="E225" s="169" t="n">
        <v>-7.82133433848475</v>
      </c>
      <c r="F225" s="169" t="n">
        <v>-9.48608572008936</v>
      </c>
      <c r="G225" s="169" t="n">
        <v>4.59247000413737</v>
      </c>
      <c r="H225" s="169" t="n">
        <v>-6.95130557515878</v>
      </c>
      <c r="I225" s="169" t="n">
        <v>7.80291816451681</v>
      </c>
      <c r="J225" s="169" t="n">
        <v>30.4673721340388</v>
      </c>
      <c r="K225" s="169" t="n">
        <v>2.92398803823075</v>
      </c>
      <c r="L225" s="169" t="n">
        <v>-6.27325890483786</v>
      </c>
      <c r="M225" s="169" t="n">
        <v>4.65346534653466</v>
      </c>
      <c r="N225" s="169" t="n">
        <v>5.94442490327121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185571793087448</v>
      </c>
      <c r="D226" s="169" t="n">
        <v>-23.8656452563347</v>
      </c>
      <c r="E226" s="169" t="n">
        <v>-2.41886716387826</v>
      </c>
      <c r="F226" s="169" t="n">
        <v>-3.92664509169364</v>
      </c>
      <c r="G226" s="169" t="n">
        <v>3.8859032658123</v>
      </c>
      <c r="H226" s="169" t="n">
        <v>-7.23636363636363</v>
      </c>
      <c r="I226" s="169" t="n">
        <v>8.97103329009943</v>
      </c>
      <c r="J226" s="169" t="n">
        <v>36.468105065666</v>
      </c>
      <c r="K226" s="169" t="n">
        <v>1.64994248998534</v>
      </c>
      <c r="L226" s="169" t="n">
        <v>-6.48345784418356</v>
      </c>
      <c r="M226" s="169" t="n">
        <v>3.91363022941971</v>
      </c>
      <c r="N226" s="169" t="n">
        <v>4.90645958348041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466744457409575</v>
      </c>
      <c r="D227" s="169" t="n">
        <v>-19.2266949152542</v>
      </c>
      <c r="E227" s="169" t="n">
        <v>0.244947948560935</v>
      </c>
      <c r="F227" s="169" t="n">
        <v>-1.23957629028622</v>
      </c>
      <c r="G227" s="169" t="n">
        <v>0.0429000429000439</v>
      </c>
      <c r="H227" s="169" t="n">
        <v>-5.91249507292078</v>
      </c>
      <c r="I227" s="169" t="n">
        <v>9.96127366609294</v>
      </c>
      <c r="J227" s="169" t="n">
        <v>25.9578131726216</v>
      </c>
      <c r="K227" s="169" t="n">
        <v>-2.52374875939316</v>
      </c>
      <c r="L227" s="169" t="n">
        <v>-8.92274211099021</v>
      </c>
      <c r="M227" s="169" t="n">
        <v>0.900321543408353</v>
      </c>
      <c r="N227" s="169" t="n">
        <v>4.1967664258685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2.93537247163296</v>
      </c>
      <c r="D228" s="169" t="n">
        <v>5.88996763754047</v>
      </c>
      <c r="E228" s="169" t="n">
        <v>11.6389548693587</v>
      </c>
      <c r="F228" s="169" t="n">
        <v>10.9019607843137</v>
      </c>
      <c r="G228" s="169" t="n">
        <v>-1.44041903099085</v>
      </c>
      <c r="H228" s="169" t="n">
        <v>1.01500441306266</v>
      </c>
      <c r="I228" s="169" t="n">
        <v>0.889642024994714</v>
      </c>
      <c r="J228" s="169" t="n">
        <v>17.7882723337269</v>
      </c>
      <c r="K228" s="169" t="n">
        <v>-2.22994263553365</v>
      </c>
      <c r="L228" s="169" t="n">
        <v>-0.871586287042419</v>
      </c>
      <c r="M228" s="169" t="n">
        <v>0.924702774108326</v>
      </c>
      <c r="N228" s="169" t="n">
        <v>2.0818875780707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2237349670978</v>
      </c>
      <c r="D229" s="169" t="n">
        <v>18.5425101214575</v>
      </c>
      <c r="E229" s="169" t="n">
        <v>8.81210386424046</v>
      </c>
      <c r="F229" s="169" t="n">
        <v>10.0987432675045</v>
      </c>
      <c r="G229" s="169" t="n">
        <v>2.80854430379746</v>
      </c>
      <c r="H229" s="169" t="n">
        <v>3.26128175957527</v>
      </c>
      <c r="I229" s="169" t="n">
        <v>-1.68693605335426</v>
      </c>
      <c r="J229" s="169" t="n">
        <v>12.3183507941872</v>
      </c>
      <c r="K229" s="169" t="n">
        <v>-2.80293966843276</v>
      </c>
      <c r="L229" s="169" t="n">
        <v>-4.05558706749858</v>
      </c>
      <c r="M229" s="169" t="n">
        <v>-0.346893724377168</v>
      </c>
      <c r="N229" s="169" t="n">
        <v>0.298804780876495</v>
      </c>
    </row>
    <row r="230" customFormat="false" ht="11.1" hidden="false" customHeight="true" outlineLevel="0" collapsed="false">
      <c r="A230" s="85"/>
      <c r="B230" s="86" t="s">
        <v>187</v>
      </c>
      <c r="C230" s="169" t="n">
        <v>1.37113641645364</v>
      </c>
      <c r="D230" s="169" t="n">
        <v>22.1362229102167</v>
      </c>
      <c r="E230" s="169" t="n">
        <v>3.9454658128486</v>
      </c>
      <c r="F230" s="169" t="n">
        <v>5.23242757691445</v>
      </c>
      <c r="G230" s="169" t="n">
        <v>-0.517309988062081</v>
      </c>
      <c r="H230" s="169" t="n">
        <v>4.39043512348098</v>
      </c>
      <c r="I230" s="169" t="n">
        <v>-1.94405871850822</v>
      </c>
      <c r="J230" s="169" t="n">
        <v>7.85358308987799</v>
      </c>
      <c r="K230" s="169" t="n">
        <v>-1.77533263100395</v>
      </c>
      <c r="L230" s="169" t="n">
        <v>-4.13694721825961</v>
      </c>
      <c r="M230" s="169" t="n">
        <v>-0.194805194805198</v>
      </c>
      <c r="N230" s="169" t="n">
        <v>0.70659488559891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1.3599062133646</v>
      </c>
      <c r="D231" s="169" t="n">
        <v>21.6393442622951</v>
      </c>
      <c r="E231" s="169" t="n">
        <v>3.62451639177357</v>
      </c>
      <c r="F231" s="169" t="n">
        <v>5.72797809219534</v>
      </c>
      <c r="G231" s="169" t="n">
        <v>-3.04459691252144</v>
      </c>
      <c r="H231" s="169" t="n">
        <v>5.40427314620861</v>
      </c>
      <c r="I231" s="169" t="n">
        <v>-6.84797495597729</v>
      </c>
      <c r="J231" s="169" t="n">
        <v>5.45112781954886</v>
      </c>
      <c r="K231" s="169" t="n">
        <v>-0.259740259740255</v>
      </c>
      <c r="L231" s="169" t="n">
        <v>-2.83751493428912</v>
      </c>
      <c r="M231" s="169" t="n">
        <v>0.191204588910125</v>
      </c>
      <c r="N231" s="169" t="n">
        <v>0.660283922086506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56410256410256</v>
      </c>
      <c r="D232" s="169" t="n">
        <v>18.398533007335</v>
      </c>
      <c r="E232" s="169" t="n">
        <v>6.10638297872339</v>
      </c>
      <c r="F232" s="169" t="n">
        <v>7.96793965110795</v>
      </c>
      <c r="G232" s="169" t="n">
        <v>5.71302037201065</v>
      </c>
      <c r="H232" s="169" t="n">
        <v>4.36871996505023</v>
      </c>
      <c r="I232" s="169" t="n">
        <v>-4.89187486878019</v>
      </c>
      <c r="J232" s="169" t="n">
        <v>1.70397594386904</v>
      </c>
      <c r="K232" s="169" t="n">
        <v>-1.05982976613504</v>
      </c>
      <c r="L232" s="169" t="n">
        <v>-3.83939038686985</v>
      </c>
      <c r="M232" s="169" t="n">
        <v>0.359947643979069</v>
      </c>
      <c r="N232" s="169" t="n">
        <v>-0.373895309313397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06437291897892</v>
      </c>
      <c r="D233" s="169" t="n">
        <v>19.8770491803279</v>
      </c>
      <c r="E233" s="169" t="n">
        <v>4.26531379180759</v>
      </c>
      <c r="F233" s="169" t="n">
        <v>6.33917651854871</v>
      </c>
      <c r="G233" s="169" t="n">
        <v>1.11581377452868</v>
      </c>
      <c r="H233" s="169" t="n">
        <v>3.26845391112744</v>
      </c>
      <c r="I233" s="169" t="n">
        <v>-1.4365522745411</v>
      </c>
      <c r="J233" s="169" t="n">
        <v>0.947795998194678</v>
      </c>
      <c r="K233" s="169" t="n">
        <v>0.166070765683912</v>
      </c>
      <c r="L233" s="169" t="n">
        <v>-2.80815843925508</v>
      </c>
      <c r="M233" s="169" t="n">
        <v>2.78481012658227</v>
      </c>
      <c r="N233" s="169" t="n">
        <v>1.4233697451175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18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4.79</v>
      </c>
      <c r="D11" s="166" t="n">
        <v>68.93</v>
      </c>
      <c r="E11" s="166" t="n">
        <v>64.79</v>
      </c>
      <c r="F11" s="166" t="n">
        <v>64.38</v>
      </c>
      <c r="G11" s="166" t="n">
        <v>101.15</v>
      </c>
      <c r="H11" s="166" t="n">
        <v>85.29</v>
      </c>
      <c r="I11" s="166" t="n">
        <v>67.48</v>
      </c>
      <c r="J11" s="166" t="n">
        <v>116.11</v>
      </c>
      <c r="K11" s="166" t="n">
        <v>104.23</v>
      </c>
      <c r="L11" s="166" t="n">
        <v>122.92</v>
      </c>
      <c r="M11" s="166" t="n">
        <v>93.27</v>
      </c>
      <c r="N11" s="166" t="n">
        <v>116.43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87.6</v>
      </c>
      <c r="D12" s="166" t="n">
        <v>77.19</v>
      </c>
      <c r="E12" s="166" t="n">
        <v>68.09</v>
      </c>
      <c r="F12" s="166" t="n">
        <v>67.63</v>
      </c>
      <c r="G12" s="166" t="n">
        <v>104.22</v>
      </c>
      <c r="H12" s="166" t="n">
        <v>85.67</v>
      </c>
      <c r="I12" s="166" t="n">
        <v>71.31</v>
      </c>
      <c r="J12" s="166" t="n">
        <v>116.39</v>
      </c>
      <c r="K12" s="166" t="n">
        <v>102.12</v>
      </c>
      <c r="L12" s="166" t="n">
        <v>127.31</v>
      </c>
      <c r="M12" s="166" t="n">
        <v>95.83</v>
      </c>
      <c r="N12" s="166" t="n">
        <v>119.17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87.85</v>
      </c>
      <c r="D13" s="166" t="n">
        <v>74.06</v>
      </c>
      <c r="E13" s="166" t="n">
        <v>67.98</v>
      </c>
      <c r="F13" s="166" t="n">
        <v>67.04</v>
      </c>
      <c r="G13" s="166" t="n">
        <v>100.15</v>
      </c>
      <c r="H13" s="166" t="n">
        <v>83.93</v>
      </c>
      <c r="I13" s="166" t="n">
        <v>76.8</v>
      </c>
      <c r="J13" s="166" t="n">
        <v>120.17</v>
      </c>
      <c r="K13" s="166" t="n">
        <v>99.94</v>
      </c>
      <c r="L13" s="166" t="n">
        <v>128.78</v>
      </c>
      <c r="M13" s="166" t="n">
        <v>96.14</v>
      </c>
      <c r="N13" s="166" t="n">
        <v>115.33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0.09</v>
      </c>
      <c r="D14" s="166" t="n">
        <v>56.28</v>
      </c>
      <c r="E14" s="166" t="n">
        <v>73.41</v>
      </c>
      <c r="F14" s="166" t="n">
        <v>73.14</v>
      </c>
      <c r="G14" s="166" t="n">
        <v>101.41</v>
      </c>
      <c r="H14" s="166" t="n">
        <v>85.55</v>
      </c>
      <c r="I14" s="166" t="n">
        <v>75.35</v>
      </c>
      <c r="J14" s="166" t="n">
        <v>120.4</v>
      </c>
      <c r="K14" s="166" t="n">
        <v>98.85</v>
      </c>
      <c r="L14" s="166" t="n">
        <v>123.69</v>
      </c>
      <c r="M14" s="166" t="n">
        <v>96.66</v>
      </c>
      <c r="N14" s="166" t="n">
        <v>114.2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91.27</v>
      </c>
      <c r="D15" s="166" t="n">
        <v>61.43</v>
      </c>
      <c r="E15" s="166" t="n">
        <v>75.35</v>
      </c>
      <c r="F15" s="166" t="n">
        <v>74.7</v>
      </c>
      <c r="G15" s="166" t="n">
        <v>96.2</v>
      </c>
      <c r="H15" s="166" t="n">
        <v>86.74</v>
      </c>
      <c r="I15" s="166" t="n">
        <v>79.92</v>
      </c>
      <c r="J15" s="166" t="n">
        <v>119.7</v>
      </c>
      <c r="K15" s="166" t="n">
        <v>101.22</v>
      </c>
      <c r="L15" s="166" t="n">
        <v>122.86</v>
      </c>
      <c r="M15" s="166" t="n">
        <v>97.12</v>
      </c>
      <c r="N15" s="166" t="n">
        <v>110.82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92.06</v>
      </c>
      <c r="D16" s="166" t="n">
        <v>67.7</v>
      </c>
      <c r="E16" s="166" t="n">
        <v>75.81</v>
      </c>
      <c r="F16" s="166" t="n">
        <v>74.6</v>
      </c>
      <c r="G16" s="166" t="n">
        <v>94.32</v>
      </c>
      <c r="H16" s="166" t="n">
        <v>86.26</v>
      </c>
      <c r="I16" s="166" t="n">
        <v>83.14</v>
      </c>
      <c r="J16" s="166" t="n">
        <v>124.2</v>
      </c>
      <c r="K16" s="166" t="n">
        <v>105.8</v>
      </c>
      <c r="L16" s="166" t="n">
        <v>120.06</v>
      </c>
      <c r="M16" s="166" t="n">
        <v>97.73</v>
      </c>
      <c r="N16" s="166" t="n">
        <v>109.6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93.8</v>
      </c>
      <c r="D17" s="166" t="n">
        <v>70.01</v>
      </c>
      <c r="E17" s="166" t="n">
        <v>79.83</v>
      </c>
      <c r="F17" s="166" t="n">
        <v>79.09</v>
      </c>
      <c r="G17" s="166" t="n">
        <v>96.16</v>
      </c>
      <c r="H17" s="166" t="n">
        <v>87.13</v>
      </c>
      <c r="I17" s="166" t="n">
        <v>88.58</v>
      </c>
      <c r="J17" s="166" t="n">
        <v>127.91</v>
      </c>
      <c r="K17" s="166" t="n">
        <v>100.01</v>
      </c>
      <c r="L17" s="166" t="n">
        <v>115.84</v>
      </c>
      <c r="M17" s="166" t="n">
        <v>99.43</v>
      </c>
      <c r="N17" s="166" t="n">
        <v>106.92</v>
      </c>
    </row>
    <row r="18" customFormat="false" ht="12" hidden="true" customHeight="true" outlineLevel="0" collapsed="false">
      <c r="A18" s="79" t="n">
        <v>1998</v>
      </c>
      <c r="B18" s="79"/>
      <c r="C18" s="166" t="n">
        <v>94.46</v>
      </c>
      <c r="D18" s="166" t="n">
        <v>68.7</v>
      </c>
      <c r="E18" s="166" t="n">
        <v>80.54</v>
      </c>
      <c r="F18" s="166" t="n">
        <v>79.71</v>
      </c>
      <c r="G18" s="166" t="n">
        <v>96.49</v>
      </c>
      <c r="H18" s="166" t="n">
        <v>88.4</v>
      </c>
      <c r="I18" s="166" t="n">
        <v>97.51</v>
      </c>
      <c r="J18" s="166" t="n">
        <v>128.04</v>
      </c>
      <c r="K18" s="166" t="n">
        <v>94.76</v>
      </c>
      <c r="L18" s="166" t="n">
        <v>111.93</v>
      </c>
      <c r="M18" s="166" t="n">
        <v>100.18</v>
      </c>
      <c r="N18" s="166" t="n">
        <v>104.96</v>
      </c>
    </row>
    <row r="19" customFormat="false" ht="12" hidden="true" customHeight="true" outlineLevel="0" collapsed="false">
      <c r="A19" s="79" t="n">
        <v>1999</v>
      </c>
      <c r="B19" s="79"/>
      <c r="C19" s="166" t="n">
        <v>94.81</v>
      </c>
      <c r="D19" s="166" t="n">
        <v>75.14</v>
      </c>
      <c r="E19" s="166" t="n">
        <v>81.92</v>
      </c>
      <c r="F19" s="166" t="n">
        <v>81.06</v>
      </c>
      <c r="G19" s="166" t="n">
        <v>97.81</v>
      </c>
      <c r="H19" s="166" t="n">
        <v>87.97</v>
      </c>
      <c r="I19" s="166" t="n">
        <v>102.18</v>
      </c>
      <c r="J19" s="166" t="n">
        <v>130.54</v>
      </c>
      <c r="K19" s="166" t="n">
        <v>88.67</v>
      </c>
      <c r="L19" s="166" t="n">
        <v>108.68</v>
      </c>
      <c r="M19" s="166" t="n">
        <v>99.93</v>
      </c>
      <c r="N19" s="166" t="n">
        <v>104.11</v>
      </c>
    </row>
    <row r="20" customFormat="false" ht="12" hidden="true" customHeight="true" outlineLevel="0" collapsed="false">
      <c r="A20" s="79" t="n">
        <v>2000</v>
      </c>
      <c r="B20" s="79"/>
      <c r="C20" s="166" t="n">
        <v>96.07</v>
      </c>
      <c r="D20" s="166" t="n">
        <v>75.52</v>
      </c>
      <c r="E20" s="166" t="n">
        <v>86.78</v>
      </c>
      <c r="F20" s="166" t="n">
        <v>86.29</v>
      </c>
      <c r="G20" s="166" t="n">
        <v>98.52</v>
      </c>
      <c r="H20" s="166" t="n">
        <v>89.18</v>
      </c>
      <c r="I20" s="166" t="n">
        <v>100.34</v>
      </c>
      <c r="J20" s="166" t="n">
        <v>125.61</v>
      </c>
      <c r="K20" s="166" t="n">
        <v>88.95</v>
      </c>
      <c r="L20" s="166" t="n">
        <v>107.08</v>
      </c>
      <c r="M20" s="166" t="n">
        <v>100.59</v>
      </c>
      <c r="N20" s="166" t="n">
        <v>103.88</v>
      </c>
    </row>
    <row r="21" customFormat="false" ht="12" hidden="true" customHeight="true" outlineLevel="0" collapsed="false">
      <c r="A21" s="79" t="n">
        <v>2001</v>
      </c>
      <c r="B21" s="79"/>
      <c r="C21" s="166" t="n">
        <v>97.27</v>
      </c>
      <c r="D21" s="166" t="n">
        <v>75.3</v>
      </c>
      <c r="E21" s="166" t="n">
        <v>87.79</v>
      </c>
      <c r="F21" s="166" t="n">
        <v>87.52</v>
      </c>
      <c r="G21" s="166" t="n">
        <v>98.63</v>
      </c>
      <c r="H21" s="166" t="n">
        <v>92.64</v>
      </c>
      <c r="I21" s="166" t="n">
        <v>105.37</v>
      </c>
      <c r="J21" s="166" t="n">
        <v>121.85</v>
      </c>
      <c r="K21" s="166" t="n">
        <v>94.15</v>
      </c>
      <c r="L21" s="166" t="n">
        <v>107.28</v>
      </c>
      <c r="M21" s="166" t="n">
        <v>100.04</v>
      </c>
      <c r="N21" s="166" t="n">
        <v>101.79</v>
      </c>
    </row>
    <row r="22" customFormat="false" ht="12" hidden="true" customHeight="true" outlineLevel="0" collapsed="false">
      <c r="A22" s="79" t="n">
        <v>2002</v>
      </c>
      <c r="B22" s="79"/>
      <c r="C22" s="166" t="n">
        <v>97.85</v>
      </c>
      <c r="D22" s="166" t="n">
        <v>76.37</v>
      </c>
      <c r="E22" s="166" t="n">
        <v>87.99</v>
      </c>
      <c r="F22" s="166" t="n">
        <v>87.27</v>
      </c>
      <c r="G22" s="166" t="n">
        <v>100.92</v>
      </c>
      <c r="H22" s="166" t="n">
        <v>93.03</v>
      </c>
      <c r="I22" s="166" t="n">
        <v>108.86</v>
      </c>
      <c r="J22" s="166" t="n">
        <v>124.67</v>
      </c>
      <c r="K22" s="166" t="n">
        <v>97.65</v>
      </c>
      <c r="L22" s="166" t="n">
        <v>106.18</v>
      </c>
      <c r="M22" s="166" t="n">
        <v>100.57</v>
      </c>
      <c r="N22" s="166" t="n">
        <v>99.36</v>
      </c>
    </row>
    <row r="23" customFormat="false" ht="12" hidden="true" customHeight="true" outlineLevel="0" collapsed="false">
      <c r="A23" s="79" t="n">
        <v>2003</v>
      </c>
      <c r="B23" s="79"/>
      <c r="C23" s="166" t="n">
        <v>98.33</v>
      </c>
      <c r="D23" s="166" t="n">
        <v>80.57</v>
      </c>
      <c r="E23" s="166" t="n">
        <v>91.19</v>
      </c>
      <c r="F23" s="166" t="n">
        <v>90.82</v>
      </c>
      <c r="G23" s="166" t="n">
        <v>100.88</v>
      </c>
      <c r="H23" s="166" t="n">
        <v>94.8</v>
      </c>
      <c r="I23" s="166" t="n">
        <v>99.33</v>
      </c>
      <c r="J23" s="166" t="n">
        <v>112.75</v>
      </c>
      <c r="K23" s="166" t="n">
        <v>99.97</v>
      </c>
      <c r="L23" s="166" t="n">
        <v>105.47</v>
      </c>
      <c r="M23" s="166" t="n">
        <v>100.5</v>
      </c>
      <c r="N23" s="166" t="n">
        <v>98.98</v>
      </c>
    </row>
    <row r="24" customFormat="false" ht="12" hidden="true" customHeight="true" outlineLevel="0" collapsed="false">
      <c r="A24" s="79" t="n">
        <v>2004</v>
      </c>
      <c r="B24" s="79"/>
      <c r="C24" s="166" t="n">
        <v>99.17</v>
      </c>
      <c r="D24" s="166" t="n">
        <v>108.53</v>
      </c>
      <c r="E24" s="166" t="n">
        <v>96.42</v>
      </c>
      <c r="F24" s="166" t="n">
        <v>95.94</v>
      </c>
      <c r="G24" s="166" t="n">
        <v>100.37</v>
      </c>
      <c r="H24" s="166" t="n">
        <v>96.47</v>
      </c>
      <c r="I24" s="166" t="n">
        <v>104.47</v>
      </c>
      <c r="J24" s="166" t="n">
        <v>110.69</v>
      </c>
      <c r="K24" s="166" t="n">
        <v>97.88</v>
      </c>
      <c r="L24" s="166" t="n">
        <v>100.37</v>
      </c>
      <c r="M24" s="166" t="n">
        <v>99.96</v>
      </c>
      <c r="N24" s="166" t="n">
        <v>99.8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103.13</v>
      </c>
      <c r="D26" s="166" t="n">
        <v>100.24</v>
      </c>
      <c r="E26" s="166" t="n">
        <v>107.65</v>
      </c>
      <c r="F26" s="166" t="n">
        <v>109.85</v>
      </c>
      <c r="G26" s="166" t="n">
        <v>100.42</v>
      </c>
      <c r="H26" s="166" t="n">
        <v>104.47</v>
      </c>
      <c r="I26" s="166" t="n">
        <v>105.61</v>
      </c>
      <c r="J26" s="166" t="n">
        <v>106.9</v>
      </c>
      <c r="K26" s="166" t="n">
        <v>99.02</v>
      </c>
      <c r="L26" s="166" t="n">
        <v>98.61</v>
      </c>
      <c r="M26" s="166" t="n">
        <v>100.67</v>
      </c>
      <c r="N26" s="166" t="n">
        <v>101.24</v>
      </c>
    </row>
    <row r="27" customFormat="false" ht="12" hidden="false" customHeight="true" outlineLevel="0" collapsed="false">
      <c r="A27" s="79" t="n">
        <v>2007</v>
      </c>
      <c r="B27" s="79"/>
      <c r="C27" s="166" t="n">
        <v>104.72</v>
      </c>
      <c r="D27" s="166" t="n">
        <v>131.25</v>
      </c>
      <c r="E27" s="166" t="n">
        <v>111.65</v>
      </c>
      <c r="F27" s="166" t="n">
        <v>113.74</v>
      </c>
      <c r="G27" s="166" t="n">
        <v>98.1</v>
      </c>
      <c r="H27" s="166" t="n">
        <v>104.84</v>
      </c>
      <c r="I27" s="166" t="n">
        <v>114.41</v>
      </c>
      <c r="J27" s="166" t="n">
        <v>115.77</v>
      </c>
      <c r="K27" s="166" t="n">
        <v>102.08</v>
      </c>
      <c r="L27" s="166" t="n">
        <v>99.8</v>
      </c>
      <c r="M27" s="166" t="n">
        <v>100.47</v>
      </c>
      <c r="N27" s="166" t="n">
        <v>101.28</v>
      </c>
    </row>
    <row r="28" customFormat="false" ht="12" hidden="false" customHeight="true" outlineLevel="0" collapsed="false">
      <c r="A28" s="79" t="n">
        <v>2008</v>
      </c>
      <c r="B28" s="79"/>
      <c r="C28" s="166" t="n">
        <v>104.58</v>
      </c>
      <c r="D28" s="166" t="n">
        <v>137.48</v>
      </c>
      <c r="E28" s="166" t="n">
        <v>107.34</v>
      </c>
      <c r="F28" s="166" t="n">
        <v>108.29</v>
      </c>
      <c r="G28" s="166" t="n">
        <v>98.48</v>
      </c>
      <c r="H28" s="166" t="n">
        <v>107.1</v>
      </c>
      <c r="I28" s="166" t="n">
        <v>121.8</v>
      </c>
      <c r="J28" s="166" t="n">
        <v>119.15</v>
      </c>
      <c r="K28" s="166" t="n">
        <v>104.73</v>
      </c>
      <c r="L28" s="166" t="n">
        <v>97.97</v>
      </c>
      <c r="M28" s="166" t="n">
        <v>102.06</v>
      </c>
      <c r="N28" s="166" t="n">
        <v>102.5</v>
      </c>
    </row>
    <row r="29" customFormat="false" ht="12" hidden="false" customHeight="true" outlineLevel="0" collapsed="false">
      <c r="A29" s="79" t="n">
        <v>2009</v>
      </c>
      <c r="B29" s="79"/>
      <c r="C29" s="166" t="n">
        <v>99.17</v>
      </c>
      <c r="D29" s="166" t="n">
        <v>132.86</v>
      </c>
      <c r="E29" s="166" t="n">
        <v>90.76</v>
      </c>
      <c r="F29" s="166" t="n">
        <v>86.94</v>
      </c>
      <c r="G29" s="166" t="n">
        <v>93.57</v>
      </c>
      <c r="H29" s="166" t="n">
        <v>101.09</v>
      </c>
      <c r="I29" s="166" t="n">
        <v>135.21</v>
      </c>
      <c r="J29" s="166" t="n">
        <v>131.84</v>
      </c>
      <c r="K29" s="166" t="n">
        <v>109.58</v>
      </c>
      <c r="L29" s="166" t="n">
        <v>87.04</v>
      </c>
      <c r="M29" s="166" t="n">
        <v>101.86</v>
      </c>
      <c r="N29" s="166" t="n">
        <v>102.51</v>
      </c>
    </row>
    <row r="30" customFormat="false" ht="12" hidden="false" customHeight="true" outlineLevel="0" collapsed="false">
      <c r="A30" s="79" t="n">
        <v>2010</v>
      </c>
      <c r="B30" s="79"/>
      <c r="C30" s="166" t="n">
        <v>102.35</v>
      </c>
      <c r="D30" s="166" t="n">
        <v>164.98</v>
      </c>
      <c r="E30" s="166" t="n">
        <v>101.41</v>
      </c>
      <c r="F30" s="166" t="n">
        <v>98.64</v>
      </c>
      <c r="G30" s="166" t="n">
        <v>94.45</v>
      </c>
      <c r="H30" s="166" t="n">
        <v>105.29</v>
      </c>
      <c r="I30" s="166" t="n">
        <v>143.78</v>
      </c>
      <c r="J30" s="166" t="n">
        <v>131.9</v>
      </c>
      <c r="K30" s="166" t="n">
        <v>109.31</v>
      </c>
      <c r="L30" s="166" t="n">
        <v>86.73</v>
      </c>
      <c r="M30" s="166" t="n">
        <v>101.86</v>
      </c>
      <c r="N30" s="166" t="n">
        <v>102.98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82.44</v>
      </c>
      <c r="D35" s="166" t="n">
        <v>63.55</v>
      </c>
      <c r="E35" s="166" t="n">
        <v>61.66</v>
      </c>
      <c r="F35" s="166" t="n">
        <v>60.48</v>
      </c>
      <c r="G35" s="166" t="n">
        <v>87.16</v>
      </c>
      <c r="H35" s="166" t="n">
        <v>80.79</v>
      </c>
      <c r="I35" s="166" t="n">
        <v>68.02</v>
      </c>
      <c r="J35" s="166" t="n">
        <v>118.28</v>
      </c>
      <c r="K35" s="166" t="n">
        <v>108.15</v>
      </c>
      <c r="L35" s="166" t="n">
        <v>123.27</v>
      </c>
      <c r="M35" s="166" t="n">
        <v>92.39</v>
      </c>
      <c r="N35" s="166" t="n">
        <v>116.63</v>
      </c>
    </row>
    <row r="36" customFormat="false" ht="11.1" hidden="true" customHeight="true" outlineLevel="0" collapsed="false">
      <c r="A36" s="85"/>
      <c r="B36" s="86" t="s">
        <v>186</v>
      </c>
      <c r="C36" s="166" t="n">
        <v>84.52</v>
      </c>
      <c r="D36" s="166" t="n">
        <v>68.36</v>
      </c>
      <c r="E36" s="166" t="n">
        <v>65.58</v>
      </c>
      <c r="F36" s="166" t="n">
        <v>65.64</v>
      </c>
      <c r="G36" s="166" t="n">
        <v>105.95</v>
      </c>
      <c r="H36" s="166" t="n">
        <v>87.76</v>
      </c>
      <c r="I36" s="166" t="n">
        <v>65.31</v>
      </c>
      <c r="J36" s="166" t="n">
        <v>116.4</v>
      </c>
      <c r="K36" s="166" t="n">
        <v>99.69</v>
      </c>
      <c r="L36" s="166" t="n">
        <v>118.41</v>
      </c>
      <c r="M36" s="166" t="n">
        <v>91.06</v>
      </c>
      <c r="N36" s="166" t="n">
        <v>113.18</v>
      </c>
    </row>
    <row r="37" customFormat="false" ht="11.1" hidden="true" customHeight="true" outlineLevel="0" collapsed="false">
      <c r="A37" s="85"/>
      <c r="B37" s="86" t="s">
        <v>187</v>
      </c>
      <c r="C37" s="166" t="n">
        <v>85.94</v>
      </c>
      <c r="D37" s="166" t="n">
        <v>73.41</v>
      </c>
      <c r="E37" s="166" t="n">
        <v>64.57</v>
      </c>
      <c r="F37" s="166" t="n">
        <v>64.67</v>
      </c>
      <c r="G37" s="166" t="n">
        <v>111.01</v>
      </c>
      <c r="H37" s="166" t="n">
        <v>85.96</v>
      </c>
      <c r="I37" s="166" t="n">
        <v>67.63</v>
      </c>
      <c r="J37" s="166" t="n">
        <v>113.93</v>
      </c>
      <c r="K37" s="166" t="n">
        <v>108.42</v>
      </c>
      <c r="L37" s="166" t="n">
        <v>128.15</v>
      </c>
      <c r="M37" s="166" t="n">
        <v>95.51</v>
      </c>
      <c r="N37" s="166" t="n">
        <v>120.38</v>
      </c>
    </row>
    <row r="38" customFormat="false" ht="11.1" hidden="true" customHeight="true" outlineLevel="0" collapsed="false">
      <c r="A38" s="85"/>
      <c r="B38" s="86" t="s">
        <v>188</v>
      </c>
      <c r="C38" s="166" t="n">
        <v>86.24</v>
      </c>
      <c r="D38" s="166" t="n">
        <v>70.56</v>
      </c>
      <c r="E38" s="166" t="n">
        <v>67.61</v>
      </c>
      <c r="F38" s="166" t="n">
        <v>66.99</v>
      </c>
      <c r="G38" s="166" t="n">
        <v>99.52</v>
      </c>
      <c r="H38" s="166" t="n">
        <v>86.61</v>
      </c>
      <c r="I38" s="166" t="n">
        <v>68.45</v>
      </c>
      <c r="J38" s="166" t="n">
        <v>116.02</v>
      </c>
      <c r="K38" s="166" t="n">
        <v>101.96</v>
      </c>
      <c r="L38" s="166" t="n">
        <v>121.94</v>
      </c>
      <c r="M38" s="166" t="n">
        <v>94.1</v>
      </c>
      <c r="N38" s="166" t="n">
        <v>115.3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6.28</v>
      </c>
      <c r="D39" s="166" t="n">
        <v>73.44</v>
      </c>
      <c r="E39" s="166" t="n">
        <v>66.5</v>
      </c>
      <c r="F39" s="166" t="n">
        <v>65.52</v>
      </c>
      <c r="G39" s="166" t="n">
        <v>98.44</v>
      </c>
      <c r="H39" s="166" t="n">
        <v>81.15</v>
      </c>
      <c r="I39" s="166" t="n">
        <v>70.84</v>
      </c>
      <c r="J39" s="166" t="n">
        <v>116.87</v>
      </c>
      <c r="K39" s="166" t="n">
        <v>101.92</v>
      </c>
      <c r="L39" s="166" t="n">
        <v>127.82</v>
      </c>
      <c r="M39" s="166" t="n">
        <v>96.62</v>
      </c>
      <c r="N39" s="166" t="n">
        <v>119.81</v>
      </c>
    </row>
    <row r="40" customFormat="false" ht="11.1" hidden="true" customHeight="true" outlineLevel="0" collapsed="false">
      <c r="A40" s="85"/>
      <c r="B40" s="86" t="s">
        <v>186</v>
      </c>
      <c r="C40" s="166" t="n">
        <v>86.85</v>
      </c>
      <c r="D40" s="166" t="n">
        <v>76.52</v>
      </c>
      <c r="E40" s="166" t="n">
        <v>68.39</v>
      </c>
      <c r="F40" s="166" t="n">
        <v>68.36</v>
      </c>
      <c r="G40" s="166" t="n">
        <v>108.41</v>
      </c>
      <c r="H40" s="166" t="n">
        <v>86.45</v>
      </c>
      <c r="I40" s="166" t="n">
        <v>69.68</v>
      </c>
      <c r="J40" s="166" t="n">
        <v>116.51</v>
      </c>
      <c r="K40" s="166" t="n">
        <v>102.03</v>
      </c>
      <c r="L40" s="166" t="n">
        <v>120.53</v>
      </c>
      <c r="M40" s="166" t="n">
        <v>94.03</v>
      </c>
      <c r="N40" s="166" t="n">
        <v>114.46</v>
      </c>
    </row>
    <row r="41" customFormat="false" ht="11.1" hidden="true" customHeight="true" outlineLevel="0" collapsed="false">
      <c r="A41" s="85"/>
      <c r="B41" s="86" t="s">
        <v>187</v>
      </c>
      <c r="C41" s="166" t="n">
        <v>88.61</v>
      </c>
      <c r="D41" s="166" t="n">
        <v>81.8</v>
      </c>
      <c r="E41" s="166" t="n">
        <v>67.64</v>
      </c>
      <c r="F41" s="166" t="n">
        <v>67.6</v>
      </c>
      <c r="G41" s="166" t="n">
        <v>109.88</v>
      </c>
      <c r="H41" s="166" t="n">
        <v>86.85</v>
      </c>
      <c r="I41" s="166" t="n">
        <v>74.07</v>
      </c>
      <c r="J41" s="166" t="n">
        <v>116.27</v>
      </c>
      <c r="K41" s="166" t="n">
        <v>105.33</v>
      </c>
      <c r="L41" s="166" t="n">
        <v>132.29</v>
      </c>
      <c r="M41" s="166" t="n">
        <v>97.66</v>
      </c>
      <c r="N41" s="166" t="n">
        <v>123.14</v>
      </c>
    </row>
    <row r="42" customFormat="false" ht="11.1" hidden="true" customHeight="true" outlineLevel="0" collapsed="false">
      <c r="A42" s="85"/>
      <c r="B42" s="86" t="s">
        <v>188</v>
      </c>
      <c r="C42" s="166" t="n">
        <v>88.64</v>
      </c>
      <c r="D42" s="166" t="n">
        <v>76.88</v>
      </c>
      <c r="E42" s="166" t="n">
        <v>69.93</v>
      </c>
      <c r="F42" s="166" t="n">
        <v>69.07</v>
      </c>
      <c r="G42" s="166" t="n">
        <v>100</v>
      </c>
      <c r="H42" s="166" t="n">
        <v>88.18</v>
      </c>
      <c r="I42" s="166" t="n">
        <v>70.78</v>
      </c>
      <c r="J42" s="166" t="n">
        <v>115.8</v>
      </c>
      <c r="K42" s="166" t="n">
        <v>99.57</v>
      </c>
      <c r="L42" s="166" t="n">
        <v>128.25</v>
      </c>
      <c r="M42" s="166" t="n">
        <v>95.11</v>
      </c>
      <c r="N42" s="166" t="n">
        <v>119.1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85.16</v>
      </c>
      <c r="D43" s="166" t="n">
        <v>70.67</v>
      </c>
      <c r="E43" s="166" t="n">
        <v>63.7</v>
      </c>
      <c r="F43" s="166" t="n">
        <v>62.01</v>
      </c>
      <c r="G43" s="166" t="n">
        <v>93.51</v>
      </c>
      <c r="H43" s="166" t="n">
        <v>77.54</v>
      </c>
      <c r="I43" s="166" t="n">
        <v>75.55</v>
      </c>
      <c r="J43" s="166" t="n">
        <v>118.04</v>
      </c>
      <c r="K43" s="166" t="n">
        <v>100.19</v>
      </c>
      <c r="L43" s="166" t="n">
        <v>131.49</v>
      </c>
      <c r="M43" s="166" t="n">
        <v>97.41</v>
      </c>
      <c r="N43" s="166" t="n">
        <v>115.84</v>
      </c>
    </row>
    <row r="44" customFormat="false" ht="11.1" hidden="true" customHeight="true" outlineLevel="0" collapsed="false">
      <c r="A44" s="85"/>
      <c r="B44" s="86" t="s">
        <v>186</v>
      </c>
      <c r="C44" s="166" t="n">
        <v>87.43</v>
      </c>
      <c r="D44" s="166" t="n">
        <v>73.43</v>
      </c>
      <c r="E44" s="166" t="n">
        <v>67.38</v>
      </c>
      <c r="F44" s="166" t="n">
        <v>66.88</v>
      </c>
      <c r="G44" s="166" t="n">
        <v>105.16</v>
      </c>
      <c r="H44" s="166" t="n">
        <v>84.8</v>
      </c>
      <c r="I44" s="166" t="n">
        <v>75.4</v>
      </c>
      <c r="J44" s="166" t="n">
        <v>121.49</v>
      </c>
      <c r="K44" s="166" t="n">
        <v>100.29</v>
      </c>
      <c r="L44" s="166" t="n">
        <v>125.12</v>
      </c>
      <c r="M44" s="166" t="n">
        <v>96</v>
      </c>
      <c r="N44" s="166" t="n">
        <v>112.39</v>
      </c>
    </row>
    <row r="45" customFormat="false" ht="11.1" hidden="true" customHeight="true" outlineLevel="0" collapsed="false">
      <c r="A45" s="85"/>
      <c r="B45" s="86" t="s">
        <v>187</v>
      </c>
      <c r="C45" s="166" t="n">
        <v>89.6</v>
      </c>
      <c r="D45" s="166" t="n">
        <v>76.98</v>
      </c>
      <c r="E45" s="166" t="n">
        <v>67.7</v>
      </c>
      <c r="F45" s="166" t="n">
        <v>67.32</v>
      </c>
      <c r="G45" s="166" t="n">
        <v>107.17</v>
      </c>
      <c r="H45" s="166" t="n">
        <v>85.81</v>
      </c>
      <c r="I45" s="166" t="n">
        <v>79.58</v>
      </c>
      <c r="J45" s="166" t="n">
        <v>120.3</v>
      </c>
      <c r="K45" s="166" t="n">
        <v>103.33</v>
      </c>
      <c r="L45" s="166" t="n">
        <v>135.72</v>
      </c>
      <c r="M45" s="166" t="n">
        <v>98.29</v>
      </c>
      <c r="N45" s="166" t="n">
        <v>118.86</v>
      </c>
    </row>
    <row r="46" customFormat="false" ht="11.1" hidden="true" customHeight="true" outlineLevel="0" collapsed="false">
      <c r="A46" s="85"/>
      <c r="B46" s="86" t="s">
        <v>188</v>
      </c>
      <c r="C46" s="166" t="n">
        <v>89.19</v>
      </c>
      <c r="D46" s="166" t="n">
        <v>75.22</v>
      </c>
      <c r="E46" s="166" t="n">
        <v>73.35</v>
      </c>
      <c r="F46" s="166" t="n">
        <v>72.19</v>
      </c>
      <c r="G46" s="166" t="n">
        <v>94.58</v>
      </c>
      <c r="H46" s="166" t="n">
        <v>87.47</v>
      </c>
      <c r="I46" s="166" t="n">
        <v>76.87</v>
      </c>
      <c r="J46" s="166" t="n">
        <v>120.65</v>
      </c>
      <c r="K46" s="166" t="n">
        <v>95.96</v>
      </c>
      <c r="L46" s="166" t="n">
        <v>123.06</v>
      </c>
      <c r="M46" s="166" t="n">
        <v>92.98</v>
      </c>
      <c r="N46" s="166" t="n">
        <v>114.3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87.78</v>
      </c>
      <c r="D47" s="166" t="n">
        <v>54.06</v>
      </c>
      <c r="E47" s="166" t="n">
        <v>68.52</v>
      </c>
      <c r="F47" s="166" t="n">
        <v>67.41</v>
      </c>
      <c r="G47" s="166" t="n">
        <v>95.22</v>
      </c>
      <c r="H47" s="166" t="n">
        <v>79.3</v>
      </c>
      <c r="I47" s="166" t="n">
        <v>74.64</v>
      </c>
      <c r="J47" s="166" t="n">
        <v>120.2</v>
      </c>
      <c r="K47" s="166" t="n">
        <v>99.18</v>
      </c>
      <c r="L47" s="166" t="n">
        <v>125.38</v>
      </c>
      <c r="M47" s="166" t="n">
        <v>97.11</v>
      </c>
      <c r="N47" s="166" t="n">
        <v>114.25</v>
      </c>
    </row>
    <row r="48" customFormat="false" ht="11.1" hidden="true" customHeight="true" outlineLevel="0" collapsed="false">
      <c r="A48" s="85"/>
      <c r="B48" s="86" t="s">
        <v>186</v>
      </c>
      <c r="C48" s="166" t="n">
        <v>89.61</v>
      </c>
      <c r="D48" s="166" t="n">
        <v>55.66</v>
      </c>
      <c r="E48" s="166" t="n">
        <v>73.67</v>
      </c>
      <c r="F48" s="166" t="n">
        <v>73.77</v>
      </c>
      <c r="G48" s="166" t="n">
        <v>107.31</v>
      </c>
      <c r="H48" s="166" t="n">
        <v>86.37</v>
      </c>
      <c r="I48" s="166" t="n">
        <v>73.45</v>
      </c>
      <c r="J48" s="166" t="n">
        <v>121.56</v>
      </c>
      <c r="K48" s="166" t="n">
        <v>99.23</v>
      </c>
      <c r="L48" s="166" t="n">
        <v>118.12</v>
      </c>
      <c r="M48" s="166" t="n">
        <v>95.52</v>
      </c>
      <c r="N48" s="166" t="n">
        <v>110.75</v>
      </c>
    </row>
    <row r="49" customFormat="false" ht="11.1" hidden="true" customHeight="true" outlineLevel="0" collapsed="false">
      <c r="A49" s="85"/>
      <c r="B49" s="86" t="s">
        <v>187</v>
      </c>
      <c r="C49" s="166" t="n">
        <v>91.48</v>
      </c>
      <c r="D49" s="166" t="n">
        <v>57.93</v>
      </c>
      <c r="E49" s="166" t="n">
        <v>73.49</v>
      </c>
      <c r="F49" s="166" t="n">
        <v>73.77</v>
      </c>
      <c r="G49" s="166" t="n">
        <v>107.23</v>
      </c>
      <c r="H49" s="166" t="n">
        <v>87.62</v>
      </c>
      <c r="I49" s="166" t="n">
        <v>78.59</v>
      </c>
      <c r="J49" s="166" t="n">
        <v>120.83</v>
      </c>
      <c r="K49" s="166" t="n">
        <v>101.25</v>
      </c>
      <c r="L49" s="166" t="n">
        <v>128.49</v>
      </c>
      <c r="M49" s="166" t="n">
        <v>98.42</v>
      </c>
      <c r="N49" s="166" t="n">
        <v>117.65</v>
      </c>
    </row>
    <row r="50" customFormat="false" ht="11.1" hidden="true" customHeight="true" outlineLevel="0" collapsed="false">
      <c r="A50" s="85"/>
      <c r="B50" s="86" t="s">
        <v>188</v>
      </c>
      <c r="C50" s="166" t="n">
        <v>91.42</v>
      </c>
      <c r="D50" s="166" t="n">
        <v>57.55</v>
      </c>
      <c r="E50" s="166" t="n">
        <v>78.12</v>
      </c>
      <c r="F50" s="166" t="n">
        <v>77.78</v>
      </c>
      <c r="G50" s="166" t="n">
        <v>95.74</v>
      </c>
      <c r="H50" s="166" t="n">
        <v>88.75</v>
      </c>
      <c r="I50" s="166" t="n">
        <v>75.46</v>
      </c>
      <c r="J50" s="166" t="n">
        <v>118.64</v>
      </c>
      <c r="K50" s="166" t="n">
        <v>96.46</v>
      </c>
      <c r="L50" s="166" t="n">
        <v>122.91</v>
      </c>
      <c r="M50" s="166" t="n">
        <v>95.59</v>
      </c>
      <c r="N50" s="166" t="n">
        <v>114.2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89.53</v>
      </c>
      <c r="D51" s="166" t="n">
        <v>59.3</v>
      </c>
      <c r="E51" s="166" t="n">
        <v>72.86</v>
      </c>
      <c r="F51" s="166" t="n">
        <v>71.76</v>
      </c>
      <c r="G51" s="166" t="n">
        <v>91.89</v>
      </c>
      <c r="H51" s="166" t="n">
        <v>81.43</v>
      </c>
      <c r="I51" s="166" t="n">
        <v>78.81</v>
      </c>
      <c r="J51" s="166" t="n">
        <v>118.33</v>
      </c>
      <c r="K51" s="166" t="n">
        <v>100.56</v>
      </c>
      <c r="L51" s="166" t="n">
        <v>123.8</v>
      </c>
      <c r="M51" s="166" t="n">
        <v>97.31</v>
      </c>
      <c r="N51" s="166" t="n">
        <v>110.72</v>
      </c>
    </row>
    <row r="52" customFormat="false" ht="11.1" hidden="true" customHeight="true" outlineLevel="0" collapsed="false">
      <c r="A52" s="85"/>
      <c r="B52" s="86" t="s">
        <v>186</v>
      </c>
      <c r="C52" s="166" t="n">
        <v>91.06</v>
      </c>
      <c r="D52" s="166" t="n">
        <v>60.42</v>
      </c>
      <c r="E52" s="166" t="n">
        <v>76</v>
      </c>
      <c r="F52" s="166" t="n">
        <v>75.9</v>
      </c>
      <c r="G52" s="166" t="n">
        <v>102.6</v>
      </c>
      <c r="H52" s="166" t="n">
        <v>88.34</v>
      </c>
      <c r="I52" s="166" t="n">
        <v>78.96</v>
      </c>
      <c r="J52" s="166" t="n">
        <v>120.02</v>
      </c>
      <c r="K52" s="166" t="n">
        <v>99.78</v>
      </c>
      <c r="L52" s="166" t="n">
        <v>116.5</v>
      </c>
      <c r="M52" s="166" t="n">
        <v>95.88</v>
      </c>
      <c r="N52" s="166" t="n">
        <v>106.87</v>
      </c>
    </row>
    <row r="53" customFormat="false" ht="11.1" hidden="true" customHeight="true" outlineLevel="0" collapsed="false">
      <c r="A53" s="85"/>
      <c r="B53" s="86" t="s">
        <v>187</v>
      </c>
      <c r="C53" s="166" t="n">
        <v>92.58</v>
      </c>
      <c r="D53" s="166" t="n">
        <v>63.63</v>
      </c>
      <c r="E53" s="166" t="n">
        <v>74.79</v>
      </c>
      <c r="F53" s="166" t="n">
        <v>74.68</v>
      </c>
      <c r="G53" s="166" t="n">
        <v>101.99</v>
      </c>
      <c r="H53" s="166" t="n">
        <v>88.48</v>
      </c>
      <c r="I53" s="166" t="n">
        <v>82.78</v>
      </c>
      <c r="J53" s="166" t="n">
        <v>119.73</v>
      </c>
      <c r="K53" s="166" t="n">
        <v>103.76</v>
      </c>
      <c r="L53" s="166" t="n">
        <v>127.78</v>
      </c>
      <c r="M53" s="166" t="n">
        <v>98.79</v>
      </c>
      <c r="N53" s="166" t="n">
        <v>113.98</v>
      </c>
    </row>
    <row r="54" customFormat="false" ht="11.1" hidden="true" customHeight="true" outlineLevel="0" collapsed="false">
      <c r="A54" s="85"/>
      <c r="B54" s="86" t="s">
        <v>188</v>
      </c>
      <c r="C54" s="166" t="n">
        <v>91.9</v>
      </c>
      <c r="D54" s="166" t="n">
        <v>62.11</v>
      </c>
      <c r="E54" s="166" t="n">
        <v>77.66</v>
      </c>
      <c r="F54" s="166" t="n">
        <v>76.43</v>
      </c>
      <c r="G54" s="166" t="n">
        <v>88.36</v>
      </c>
      <c r="H54" s="166" t="n">
        <v>88.75</v>
      </c>
      <c r="I54" s="166" t="n">
        <v>78.99</v>
      </c>
      <c r="J54" s="166" t="n">
        <v>120.9</v>
      </c>
      <c r="K54" s="166" t="n">
        <v>100.79</v>
      </c>
      <c r="L54" s="166" t="n">
        <v>123.47</v>
      </c>
      <c r="M54" s="166" t="n">
        <v>96.51</v>
      </c>
      <c r="N54" s="166" t="n">
        <v>111.7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89.4</v>
      </c>
      <c r="D55" s="166" t="n">
        <v>66.44</v>
      </c>
      <c r="E55" s="166" t="n">
        <v>71.79</v>
      </c>
      <c r="F55" s="166" t="n">
        <v>69.73</v>
      </c>
      <c r="G55" s="166" t="n">
        <v>83.08</v>
      </c>
      <c r="H55" s="166" t="n">
        <v>79.65</v>
      </c>
      <c r="I55" s="166" t="n">
        <v>81.91</v>
      </c>
      <c r="J55" s="166" t="n">
        <v>123.15</v>
      </c>
      <c r="K55" s="166" t="n">
        <v>105.32</v>
      </c>
      <c r="L55" s="166" t="n">
        <v>120.6</v>
      </c>
      <c r="M55" s="166" t="n">
        <v>98.05</v>
      </c>
      <c r="N55" s="166" t="n">
        <v>109.51</v>
      </c>
    </row>
    <row r="56" customFormat="false" ht="11.1" hidden="true" customHeight="true" outlineLevel="0" collapsed="false">
      <c r="A56" s="85"/>
      <c r="B56" s="86" t="s">
        <v>186</v>
      </c>
      <c r="C56" s="166" t="n">
        <v>91.52</v>
      </c>
      <c r="D56" s="166" t="n">
        <v>66.53</v>
      </c>
      <c r="E56" s="166" t="n">
        <v>75.72</v>
      </c>
      <c r="F56" s="166" t="n">
        <v>75.13</v>
      </c>
      <c r="G56" s="166" t="n">
        <v>101.57</v>
      </c>
      <c r="H56" s="166" t="n">
        <v>87.99</v>
      </c>
      <c r="I56" s="166" t="n">
        <v>81.39</v>
      </c>
      <c r="J56" s="166" t="n">
        <v>123.99</v>
      </c>
      <c r="K56" s="166" t="n">
        <v>106.93</v>
      </c>
      <c r="L56" s="166" t="n">
        <v>114.43</v>
      </c>
      <c r="M56" s="166" t="n">
        <v>96.16</v>
      </c>
      <c r="N56" s="166" t="n">
        <v>106.42</v>
      </c>
    </row>
    <row r="57" customFormat="false" ht="11.1" hidden="true" customHeight="true" outlineLevel="0" collapsed="false">
      <c r="A57" s="85"/>
      <c r="B57" s="86" t="s">
        <v>187</v>
      </c>
      <c r="C57" s="166" t="n">
        <v>94.05</v>
      </c>
      <c r="D57" s="166" t="n">
        <v>70.06</v>
      </c>
      <c r="E57" s="166" t="n">
        <v>76.42</v>
      </c>
      <c r="F57" s="166" t="n">
        <v>76.03</v>
      </c>
      <c r="G57" s="166" t="n">
        <v>102.27</v>
      </c>
      <c r="H57" s="166" t="n">
        <v>88.95</v>
      </c>
      <c r="I57" s="166" t="n">
        <v>86.32</v>
      </c>
      <c r="J57" s="166" t="n">
        <v>123.56</v>
      </c>
      <c r="K57" s="166" t="n">
        <v>108.13</v>
      </c>
      <c r="L57" s="166" t="n">
        <v>124.85</v>
      </c>
      <c r="M57" s="166" t="n">
        <v>99.38</v>
      </c>
      <c r="N57" s="166" t="n">
        <v>112.76</v>
      </c>
    </row>
    <row r="58" customFormat="false" ht="11.1" hidden="true" customHeight="true" outlineLevel="0" collapsed="false">
      <c r="A58" s="85"/>
      <c r="B58" s="86" t="s">
        <v>188</v>
      </c>
      <c r="C58" s="166" t="n">
        <v>93.28</v>
      </c>
      <c r="D58" s="166" t="n">
        <v>67.45</v>
      </c>
      <c r="E58" s="166" t="n">
        <v>79.41</v>
      </c>
      <c r="F58" s="166" t="n">
        <v>77.59</v>
      </c>
      <c r="G58" s="166" t="n">
        <v>89.71</v>
      </c>
      <c r="H58" s="166" t="n">
        <v>88.35</v>
      </c>
      <c r="I58" s="166" t="n">
        <v>82.66</v>
      </c>
      <c r="J58" s="166" t="n">
        <v>126.05</v>
      </c>
      <c r="K58" s="166" t="n">
        <v>103.26</v>
      </c>
      <c r="L58" s="166" t="n">
        <v>120.63</v>
      </c>
      <c r="M58" s="166" t="n">
        <v>97.29</v>
      </c>
      <c r="N58" s="166" t="n">
        <v>110.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90.15</v>
      </c>
      <c r="D59" s="166" t="n">
        <v>69.74</v>
      </c>
      <c r="E59" s="166" t="n">
        <v>73.24</v>
      </c>
      <c r="F59" s="166" t="n">
        <v>71.38</v>
      </c>
      <c r="G59" s="166" t="n">
        <v>87.76</v>
      </c>
      <c r="H59" s="166" t="n">
        <v>79.5</v>
      </c>
      <c r="I59" s="166" t="n">
        <v>88.18</v>
      </c>
      <c r="J59" s="166" t="n">
        <v>127.38</v>
      </c>
      <c r="K59" s="166" t="n">
        <v>100</v>
      </c>
      <c r="L59" s="166" t="n">
        <v>114.52</v>
      </c>
      <c r="M59" s="166" t="n">
        <v>99.21</v>
      </c>
      <c r="N59" s="166" t="n">
        <v>105.99</v>
      </c>
    </row>
    <row r="60" customFormat="false" ht="11.1" hidden="true" customHeight="true" outlineLevel="0" collapsed="false">
      <c r="A60" s="85"/>
      <c r="B60" s="86" t="s">
        <v>186</v>
      </c>
      <c r="C60" s="166" t="n">
        <v>94.37</v>
      </c>
      <c r="D60" s="166" t="n">
        <v>69.11</v>
      </c>
      <c r="E60" s="166" t="n">
        <v>81.78</v>
      </c>
      <c r="F60" s="166" t="n">
        <v>81.51</v>
      </c>
      <c r="G60" s="166" t="n">
        <v>102.97</v>
      </c>
      <c r="H60" s="166" t="n">
        <v>90.03</v>
      </c>
      <c r="I60" s="166" t="n">
        <v>88.12</v>
      </c>
      <c r="J60" s="166" t="n">
        <v>129.41</v>
      </c>
      <c r="K60" s="166" t="n">
        <v>100.51</v>
      </c>
      <c r="L60" s="166" t="n">
        <v>111.18</v>
      </c>
      <c r="M60" s="166" t="n">
        <v>98.13</v>
      </c>
      <c r="N60" s="166" t="n">
        <v>104.39</v>
      </c>
    </row>
    <row r="61" customFormat="false" ht="11.1" hidden="true" customHeight="true" outlineLevel="0" collapsed="false">
      <c r="A61" s="85"/>
      <c r="B61" s="86" t="s">
        <v>187</v>
      </c>
      <c r="C61" s="166" t="n">
        <v>95.65</v>
      </c>
      <c r="D61" s="166" t="n">
        <v>71.82</v>
      </c>
      <c r="E61" s="166" t="n">
        <v>80.46</v>
      </c>
      <c r="F61" s="166" t="n">
        <v>80.63</v>
      </c>
      <c r="G61" s="166" t="n">
        <v>102.7</v>
      </c>
      <c r="H61" s="166" t="n">
        <v>89.74</v>
      </c>
      <c r="I61" s="166" t="n">
        <v>92.1</v>
      </c>
      <c r="J61" s="166" t="n">
        <v>127.43</v>
      </c>
      <c r="K61" s="166" t="n">
        <v>101.24</v>
      </c>
      <c r="L61" s="166" t="n">
        <v>119.98</v>
      </c>
      <c r="M61" s="166" t="n">
        <v>101.42</v>
      </c>
      <c r="N61" s="166" t="n">
        <v>109.67</v>
      </c>
    </row>
    <row r="62" customFormat="false" ht="11.1" hidden="true" customHeight="true" outlineLevel="0" collapsed="false">
      <c r="A62" s="85"/>
      <c r="B62" s="86" t="s">
        <v>188</v>
      </c>
      <c r="C62" s="166" t="n">
        <v>94.99</v>
      </c>
      <c r="D62" s="166" t="n">
        <v>69.83</v>
      </c>
      <c r="E62" s="166" t="n">
        <v>83.82</v>
      </c>
      <c r="F62" s="166" t="n">
        <v>82.81</v>
      </c>
      <c r="G62" s="166" t="n">
        <v>90.78</v>
      </c>
      <c r="H62" s="166" t="n">
        <v>89.11</v>
      </c>
      <c r="I62" s="166" t="n">
        <v>86.44</v>
      </c>
      <c r="J62" s="166" t="n">
        <v>127.52</v>
      </c>
      <c r="K62" s="166" t="n">
        <v>98.35</v>
      </c>
      <c r="L62" s="166" t="n">
        <v>117.33</v>
      </c>
      <c r="M62" s="166" t="n">
        <v>99.02</v>
      </c>
      <c r="N62" s="166" t="n">
        <v>107.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93.49</v>
      </c>
      <c r="D63" s="166" t="n">
        <v>68.88</v>
      </c>
      <c r="E63" s="166" t="n">
        <v>78.09</v>
      </c>
      <c r="F63" s="166" t="n">
        <v>76.64</v>
      </c>
      <c r="G63" s="166" t="n">
        <v>93.32</v>
      </c>
      <c r="H63" s="166" t="n">
        <v>83.47</v>
      </c>
      <c r="I63" s="166" t="n">
        <v>99.81</v>
      </c>
      <c r="J63" s="166" t="n">
        <v>128.59</v>
      </c>
      <c r="K63" s="166" t="n">
        <v>96.15</v>
      </c>
      <c r="L63" s="166" t="n">
        <v>113.99</v>
      </c>
      <c r="M63" s="166" t="n">
        <v>101.29</v>
      </c>
      <c r="N63" s="166" t="n">
        <v>105.38</v>
      </c>
    </row>
    <row r="64" customFormat="false" ht="11.1" hidden="true" customHeight="true" outlineLevel="0" collapsed="false">
      <c r="A64" s="85"/>
      <c r="B64" s="86" t="s">
        <v>186</v>
      </c>
      <c r="C64" s="166" t="n">
        <v>93.96</v>
      </c>
      <c r="D64" s="166" t="n">
        <v>67.58</v>
      </c>
      <c r="E64" s="166" t="n">
        <v>80.83</v>
      </c>
      <c r="F64" s="166" t="n">
        <v>80.51</v>
      </c>
      <c r="G64" s="166" t="n">
        <v>100.08</v>
      </c>
      <c r="H64" s="166" t="n">
        <v>89.46</v>
      </c>
      <c r="I64" s="166" t="n">
        <v>96.72</v>
      </c>
      <c r="J64" s="166" t="n">
        <v>127.59</v>
      </c>
      <c r="K64" s="166" t="n">
        <v>95.53</v>
      </c>
      <c r="L64" s="166" t="n">
        <v>106.31</v>
      </c>
      <c r="M64" s="166" t="n">
        <v>98.87</v>
      </c>
      <c r="N64" s="166" t="n">
        <v>101.33</v>
      </c>
    </row>
    <row r="65" customFormat="false" ht="11.1" hidden="true" customHeight="true" outlineLevel="0" collapsed="false">
      <c r="A65" s="85"/>
      <c r="B65" s="86" t="s">
        <v>187</v>
      </c>
      <c r="C65" s="166" t="n">
        <v>95.82</v>
      </c>
      <c r="D65" s="166" t="n">
        <v>69.86</v>
      </c>
      <c r="E65" s="166" t="n">
        <v>80.97</v>
      </c>
      <c r="F65" s="166" t="n">
        <v>80.69</v>
      </c>
      <c r="G65" s="166" t="n">
        <v>102.06</v>
      </c>
      <c r="H65" s="166" t="n">
        <v>90.73</v>
      </c>
      <c r="I65" s="166" t="n">
        <v>100.78</v>
      </c>
      <c r="J65" s="166" t="n">
        <v>127.33</v>
      </c>
      <c r="K65" s="166" t="n">
        <v>95.73</v>
      </c>
      <c r="L65" s="166" t="n">
        <v>114.7</v>
      </c>
      <c r="M65" s="166" t="n">
        <v>101.69</v>
      </c>
      <c r="N65" s="166" t="n">
        <v>107.1</v>
      </c>
    </row>
    <row r="66" customFormat="false" ht="11.1" hidden="true" customHeight="true" outlineLevel="0" collapsed="false">
      <c r="A66" s="85"/>
      <c r="B66" s="86" t="s">
        <v>188</v>
      </c>
      <c r="C66" s="166" t="n">
        <v>94.56</v>
      </c>
      <c r="D66" s="166" t="n">
        <v>68.63</v>
      </c>
      <c r="E66" s="166" t="n">
        <v>82.28</v>
      </c>
      <c r="F66" s="166" t="n">
        <v>81.03</v>
      </c>
      <c r="G66" s="166" t="n">
        <v>90.35</v>
      </c>
      <c r="H66" s="166" t="n">
        <v>89.7</v>
      </c>
      <c r="I66" s="166" t="n">
        <v>93.6</v>
      </c>
      <c r="J66" s="166" t="n">
        <v>128.64</v>
      </c>
      <c r="K66" s="166" t="n">
        <v>92.25</v>
      </c>
      <c r="L66" s="166" t="n">
        <v>112.69</v>
      </c>
      <c r="M66" s="166" t="n">
        <v>98.89</v>
      </c>
      <c r="N66" s="166" t="n">
        <v>106.0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92.68</v>
      </c>
      <c r="D67" s="166" t="n">
        <v>74.49</v>
      </c>
      <c r="E67" s="166" t="n">
        <v>76.98</v>
      </c>
      <c r="F67" s="166" t="n">
        <v>75.37</v>
      </c>
      <c r="G67" s="166" t="n">
        <v>90.86</v>
      </c>
      <c r="H67" s="166" t="n">
        <v>82.03</v>
      </c>
      <c r="I67" s="166" t="n">
        <v>103.86</v>
      </c>
      <c r="J67" s="166" t="n">
        <v>131.25</v>
      </c>
      <c r="K67" s="166" t="n">
        <v>88.8</v>
      </c>
      <c r="L67" s="166" t="n">
        <v>110.22</v>
      </c>
      <c r="M67" s="166" t="n">
        <v>100.87</v>
      </c>
      <c r="N67" s="166" t="n">
        <v>104.21</v>
      </c>
    </row>
    <row r="68" customFormat="false" ht="11.1" hidden="true" customHeight="true" outlineLevel="0" collapsed="false">
      <c r="A68" s="85"/>
      <c r="B68" s="86" t="s">
        <v>186</v>
      </c>
      <c r="C68" s="166" t="n">
        <v>94.29</v>
      </c>
      <c r="D68" s="166" t="n">
        <v>74.73</v>
      </c>
      <c r="E68" s="166" t="n">
        <v>82.19</v>
      </c>
      <c r="F68" s="166" t="n">
        <v>81.61</v>
      </c>
      <c r="G68" s="166" t="n">
        <v>100.69</v>
      </c>
      <c r="H68" s="166" t="n">
        <v>89.38</v>
      </c>
      <c r="I68" s="166" t="n">
        <v>101.12</v>
      </c>
      <c r="J68" s="166" t="n">
        <v>132.56</v>
      </c>
      <c r="K68" s="166" t="n">
        <v>88.99</v>
      </c>
      <c r="L68" s="166" t="n">
        <v>103.79</v>
      </c>
      <c r="M68" s="166" t="n">
        <v>98.44</v>
      </c>
      <c r="N68" s="166" t="n">
        <v>101.11</v>
      </c>
    </row>
    <row r="69" customFormat="false" ht="11.1" hidden="true" customHeight="true" outlineLevel="0" collapsed="false">
      <c r="A69" s="85"/>
      <c r="B69" s="86" t="s">
        <v>187</v>
      </c>
      <c r="C69" s="166" t="n">
        <v>96.24</v>
      </c>
      <c r="D69" s="166" t="n">
        <v>76.69</v>
      </c>
      <c r="E69" s="166" t="n">
        <v>82.31</v>
      </c>
      <c r="F69" s="166" t="n">
        <v>82.22</v>
      </c>
      <c r="G69" s="166" t="n">
        <v>105.85</v>
      </c>
      <c r="H69" s="166" t="n">
        <v>90.02</v>
      </c>
      <c r="I69" s="166" t="n">
        <v>105.21</v>
      </c>
      <c r="J69" s="166" t="n">
        <v>131.14</v>
      </c>
      <c r="K69" s="166" t="n">
        <v>89.65</v>
      </c>
      <c r="L69" s="166" t="n">
        <v>111</v>
      </c>
      <c r="M69" s="166" t="n">
        <v>101.53</v>
      </c>
      <c r="N69" s="166" t="n">
        <v>106.6</v>
      </c>
    </row>
    <row r="70" customFormat="false" ht="11.1" hidden="true" customHeight="true" outlineLevel="0" collapsed="false">
      <c r="A70" s="85"/>
      <c r="B70" s="86" t="s">
        <v>188</v>
      </c>
      <c r="C70" s="166" t="n">
        <v>95.99</v>
      </c>
      <c r="D70" s="166" t="n">
        <v>74.37</v>
      </c>
      <c r="E70" s="166" t="n">
        <v>86.14</v>
      </c>
      <c r="F70" s="166" t="n">
        <v>84.98</v>
      </c>
      <c r="G70" s="166" t="n">
        <v>93.74</v>
      </c>
      <c r="H70" s="166" t="n">
        <v>90.18</v>
      </c>
      <c r="I70" s="166" t="n">
        <v>98.8</v>
      </c>
      <c r="J70" s="166" t="n">
        <v>127.11</v>
      </c>
      <c r="K70" s="166" t="n">
        <v>87.26</v>
      </c>
      <c r="L70" s="166" t="n">
        <v>109.7</v>
      </c>
      <c r="M70" s="166" t="n">
        <v>98.95</v>
      </c>
      <c r="N70" s="166" t="n">
        <v>104.7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5.04</v>
      </c>
      <c r="D71" s="166" t="n">
        <v>74.67</v>
      </c>
      <c r="E71" s="166" t="n">
        <v>83.74</v>
      </c>
      <c r="F71" s="166" t="n">
        <v>82.39</v>
      </c>
      <c r="G71" s="166" t="n">
        <v>96.16</v>
      </c>
      <c r="H71" s="166" t="n">
        <v>83.38</v>
      </c>
      <c r="I71" s="166" t="n">
        <v>103.53</v>
      </c>
      <c r="J71" s="166" t="n">
        <v>130.18</v>
      </c>
      <c r="K71" s="166" t="n">
        <v>89.54</v>
      </c>
      <c r="L71" s="166" t="n">
        <v>109.96</v>
      </c>
      <c r="M71" s="166" t="n">
        <v>101.56</v>
      </c>
      <c r="N71" s="166" t="n">
        <v>105.07</v>
      </c>
    </row>
    <row r="72" customFormat="false" ht="11.1" hidden="true" customHeight="true" outlineLevel="0" collapsed="false">
      <c r="A72" s="85"/>
      <c r="B72" s="86" t="s">
        <v>186</v>
      </c>
      <c r="C72" s="166" t="n">
        <v>96.08</v>
      </c>
      <c r="D72" s="166" t="n">
        <v>74.27</v>
      </c>
      <c r="E72" s="166" t="n">
        <v>87.28</v>
      </c>
      <c r="F72" s="166" t="n">
        <v>87.25</v>
      </c>
      <c r="G72" s="166" t="n">
        <v>100.84</v>
      </c>
      <c r="H72" s="166" t="n">
        <v>91.89</v>
      </c>
      <c r="I72" s="166" t="n">
        <v>99.59</v>
      </c>
      <c r="J72" s="166" t="n">
        <v>126.82</v>
      </c>
      <c r="K72" s="166" t="n">
        <v>88.88</v>
      </c>
      <c r="L72" s="166" t="n">
        <v>102.12</v>
      </c>
      <c r="M72" s="166" t="n">
        <v>99.22</v>
      </c>
      <c r="N72" s="166" t="n">
        <v>100.88</v>
      </c>
    </row>
    <row r="73" customFormat="false" ht="11.1" hidden="true" customHeight="true" outlineLevel="0" collapsed="false">
      <c r="A73" s="85"/>
      <c r="B73" s="86" t="s">
        <v>187</v>
      </c>
      <c r="C73" s="166" t="n">
        <v>97.42</v>
      </c>
      <c r="D73" s="166" t="n">
        <v>78.23</v>
      </c>
      <c r="E73" s="166" t="n">
        <v>87.1</v>
      </c>
      <c r="F73" s="166" t="n">
        <v>87.23</v>
      </c>
      <c r="G73" s="166" t="n">
        <v>104.52</v>
      </c>
      <c r="H73" s="166" t="n">
        <v>91.55</v>
      </c>
      <c r="I73" s="166" t="n">
        <v>102.94</v>
      </c>
      <c r="J73" s="166" t="n">
        <v>124.02</v>
      </c>
      <c r="K73" s="166" t="n">
        <v>90.41</v>
      </c>
      <c r="L73" s="166" t="n">
        <v>109.67</v>
      </c>
      <c r="M73" s="166" t="n">
        <v>102.27</v>
      </c>
      <c r="N73" s="166" t="n">
        <v>106.05</v>
      </c>
    </row>
    <row r="74" customFormat="false" ht="11.1" hidden="true" customHeight="true" outlineLevel="0" collapsed="false">
      <c r="A74" s="85"/>
      <c r="B74" s="86" t="s">
        <v>188</v>
      </c>
      <c r="C74" s="166" t="n">
        <v>95.75</v>
      </c>
      <c r="D74" s="166" t="n">
        <v>74.83</v>
      </c>
      <c r="E74" s="166" t="n">
        <v>88.98</v>
      </c>
      <c r="F74" s="166" t="n">
        <v>88.27</v>
      </c>
      <c r="G74" s="166" t="n">
        <v>92.4</v>
      </c>
      <c r="H74" s="166" t="n">
        <v>89.97</v>
      </c>
      <c r="I74" s="166" t="n">
        <v>95.51</v>
      </c>
      <c r="J74" s="166" t="n">
        <v>121.42</v>
      </c>
      <c r="K74" s="166" t="n">
        <v>86.82</v>
      </c>
      <c r="L74" s="166" t="n">
        <v>106.36</v>
      </c>
      <c r="M74" s="166" t="n">
        <v>99.28</v>
      </c>
      <c r="N74" s="166" t="n">
        <v>103.1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6.4</v>
      </c>
      <c r="D75" s="166" t="n">
        <v>74.46</v>
      </c>
      <c r="E75" s="166" t="n">
        <v>87</v>
      </c>
      <c r="F75" s="166" t="n">
        <v>86.85</v>
      </c>
      <c r="G75" s="166" t="n">
        <v>93.68</v>
      </c>
      <c r="H75" s="166" t="n">
        <v>86.98</v>
      </c>
      <c r="I75" s="166" t="n">
        <v>108.01</v>
      </c>
      <c r="J75" s="166" t="n">
        <v>123.83</v>
      </c>
      <c r="K75" s="166" t="n">
        <v>93.4</v>
      </c>
      <c r="L75" s="166" t="n">
        <v>108.61</v>
      </c>
      <c r="M75" s="166" t="n">
        <v>101.06</v>
      </c>
      <c r="N75" s="166" t="n">
        <v>102.43</v>
      </c>
    </row>
    <row r="76" customFormat="false" ht="11.1" hidden="true" customHeight="true" outlineLevel="0" collapsed="false">
      <c r="A76" s="85"/>
      <c r="B76" s="86" t="s">
        <v>186</v>
      </c>
      <c r="C76" s="166" t="n">
        <v>96.99</v>
      </c>
      <c r="D76" s="166" t="n">
        <v>73.9</v>
      </c>
      <c r="E76" s="166" t="n">
        <v>88.54</v>
      </c>
      <c r="F76" s="166" t="n">
        <v>88.7</v>
      </c>
      <c r="G76" s="166" t="n">
        <v>100.92</v>
      </c>
      <c r="H76" s="166" t="n">
        <v>94.74</v>
      </c>
      <c r="I76" s="166" t="n">
        <v>104.71</v>
      </c>
      <c r="J76" s="166" t="n">
        <v>122.32</v>
      </c>
      <c r="K76" s="166" t="n">
        <v>93.35</v>
      </c>
      <c r="L76" s="166" t="n">
        <v>101.84</v>
      </c>
      <c r="M76" s="166" t="n">
        <v>98.52</v>
      </c>
      <c r="N76" s="166" t="n">
        <v>98.52</v>
      </c>
    </row>
    <row r="77" customFormat="false" ht="11.1" hidden="true" customHeight="true" outlineLevel="0" collapsed="false">
      <c r="A77" s="85"/>
      <c r="B77" s="86" t="s">
        <v>187</v>
      </c>
      <c r="C77" s="166" t="n">
        <v>98.55</v>
      </c>
      <c r="D77" s="166" t="n">
        <v>76.91</v>
      </c>
      <c r="E77" s="166" t="n">
        <v>87.26</v>
      </c>
      <c r="F77" s="166" t="n">
        <v>87.47</v>
      </c>
      <c r="G77" s="166" t="n">
        <v>105.64</v>
      </c>
      <c r="H77" s="166" t="n">
        <v>94.69</v>
      </c>
      <c r="I77" s="166" t="n">
        <v>107.22</v>
      </c>
      <c r="J77" s="166" t="n">
        <v>121.23</v>
      </c>
      <c r="K77" s="166" t="n">
        <v>95.82</v>
      </c>
      <c r="L77" s="166" t="n">
        <v>110.6</v>
      </c>
      <c r="M77" s="166" t="n">
        <v>101.74</v>
      </c>
      <c r="N77" s="166" t="n">
        <v>104.24</v>
      </c>
    </row>
    <row r="78" customFormat="false" ht="11.1" hidden="true" customHeight="true" outlineLevel="0" collapsed="false">
      <c r="A78" s="85"/>
      <c r="B78" s="86" t="s">
        <v>188</v>
      </c>
      <c r="C78" s="166" t="n">
        <v>97.17</v>
      </c>
      <c r="D78" s="166" t="n">
        <v>76.05</v>
      </c>
      <c r="E78" s="166" t="n">
        <v>88.24</v>
      </c>
      <c r="F78" s="166" t="n">
        <v>87</v>
      </c>
      <c r="G78" s="166" t="n">
        <v>94.36</v>
      </c>
      <c r="H78" s="166" t="n">
        <v>94.1</v>
      </c>
      <c r="I78" s="166" t="n">
        <v>101.55</v>
      </c>
      <c r="J78" s="166" t="n">
        <v>119.96</v>
      </c>
      <c r="K78" s="166" t="n">
        <v>94</v>
      </c>
      <c r="L78" s="166" t="n">
        <v>108.17</v>
      </c>
      <c r="M78" s="166" t="n">
        <v>98.81</v>
      </c>
      <c r="N78" s="166" t="n">
        <v>102.0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5.42</v>
      </c>
      <c r="D79" s="166" t="n">
        <v>75.17</v>
      </c>
      <c r="E79" s="166" t="n">
        <v>83.03</v>
      </c>
      <c r="F79" s="166" t="n">
        <v>82.02</v>
      </c>
      <c r="G79" s="166" t="n">
        <v>95.73</v>
      </c>
      <c r="H79" s="166" t="n">
        <v>86.04</v>
      </c>
      <c r="I79" s="166" t="n">
        <v>110.34</v>
      </c>
      <c r="J79" s="166" t="n">
        <v>125.02</v>
      </c>
      <c r="K79" s="166" t="n">
        <v>96.24</v>
      </c>
      <c r="L79" s="166" t="n">
        <v>107.16</v>
      </c>
      <c r="M79" s="166" t="n">
        <v>101.44</v>
      </c>
      <c r="N79" s="166" t="n">
        <v>99.82</v>
      </c>
    </row>
    <row r="80" customFormat="false" ht="11.1" hidden="true" customHeight="true" outlineLevel="0" collapsed="false">
      <c r="A80" s="85"/>
      <c r="B80" s="86" t="s">
        <v>186</v>
      </c>
      <c r="C80" s="166" t="n">
        <v>97.57</v>
      </c>
      <c r="D80" s="166" t="n">
        <v>75.17</v>
      </c>
      <c r="E80" s="166" t="n">
        <v>89.3</v>
      </c>
      <c r="F80" s="166" t="n">
        <v>88.76</v>
      </c>
      <c r="G80" s="166" t="n">
        <v>103.49</v>
      </c>
      <c r="H80" s="166" t="n">
        <v>94.83</v>
      </c>
      <c r="I80" s="166" t="n">
        <v>107.88</v>
      </c>
      <c r="J80" s="166" t="n">
        <v>128.93</v>
      </c>
      <c r="K80" s="166" t="n">
        <v>96.72</v>
      </c>
      <c r="L80" s="166" t="n">
        <v>101.2</v>
      </c>
      <c r="M80" s="166" t="n">
        <v>98.97</v>
      </c>
      <c r="N80" s="166" t="n">
        <v>96.81</v>
      </c>
    </row>
    <row r="81" customFormat="false" ht="11.1" hidden="true" customHeight="true" outlineLevel="0" collapsed="false">
      <c r="A81" s="85"/>
      <c r="B81" s="86" t="s">
        <v>187</v>
      </c>
      <c r="C81" s="166" t="n">
        <v>100.24</v>
      </c>
      <c r="D81" s="166" t="n">
        <v>78.36</v>
      </c>
      <c r="E81" s="166" t="n">
        <v>89.51</v>
      </c>
      <c r="F81" s="166" t="n">
        <v>89.53</v>
      </c>
      <c r="G81" s="166" t="n">
        <v>109.2</v>
      </c>
      <c r="H81" s="166" t="n">
        <v>96.2</v>
      </c>
      <c r="I81" s="166" t="n">
        <v>111.39</v>
      </c>
      <c r="J81" s="166" t="n">
        <v>125.6</v>
      </c>
      <c r="K81" s="166" t="n">
        <v>99.62</v>
      </c>
      <c r="L81" s="166" t="n">
        <v>109.9</v>
      </c>
      <c r="M81" s="166" t="n">
        <v>102.44</v>
      </c>
      <c r="N81" s="166" t="n">
        <v>102.08</v>
      </c>
    </row>
    <row r="82" customFormat="false" ht="11.1" hidden="true" customHeight="true" outlineLevel="0" collapsed="false">
      <c r="A82" s="85"/>
      <c r="B82" s="86" t="s">
        <v>188</v>
      </c>
      <c r="C82" s="166" t="n">
        <v>98.16</v>
      </c>
      <c r="D82" s="166" t="n">
        <v>77.18</v>
      </c>
      <c r="E82" s="166" t="n">
        <v>90.12</v>
      </c>
      <c r="F82" s="166" t="n">
        <v>88.79</v>
      </c>
      <c r="G82" s="166" t="n">
        <v>95.11</v>
      </c>
      <c r="H82" s="166" t="n">
        <v>94.92</v>
      </c>
      <c r="I82" s="166" t="n">
        <v>105.56</v>
      </c>
      <c r="J82" s="166" t="n">
        <v>119.06</v>
      </c>
      <c r="K82" s="166" t="n">
        <v>97.51</v>
      </c>
      <c r="L82" s="166" t="n">
        <v>106.49</v>
      </c>
      <c r="M82" s="166" t="n">
        <v>99.5</v>
      </c>
      <c r="N82" s="166" t="n">
        <v>98.9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6.62</v>
      </c>
      <c r="D83" s="166" t="n">
        <v>79.84</v>
      </c>
      <c r="E83" s="166" t="n">
        <v>87.94</v>
      </c>
      <c r="F83" s="166" t="n">
        <v>87.14</v>
      </c>
      <c r="G83" s="166" t="n">
        <v>93.25</v>
      </c>
      <c r="H83" s="166" t="n">
        <v>87.45</v>
      </c>
      <c r="I83" s="166" t="n">
        <v>100.93</v>
      </c>
      <c r="J83" s="166" t="n">
        <v>118.12</v>
      </c>
      <c r="K83" s="166" t="n">
        <v>99.16</v>
      </c>
      <c r="L83" s="166" t="n">
        <v>107.33</v>
      </c>
      <c r="M83" s="166" t="n">
        <v>101.05</v>
      </c>
      <c r="N83" s="166" t="n">
        <v>99.39</v>
      </c>
    </row>
    <row r="84" customFormat="false" ht="11.1" hidden="true" customHeight="true" outlineLevel="0" collapsed="false">
      <c r="A84" s="85"/>
      <c r="B84" s="86" t="s">
        <v>186</v>
      </c>
      <c r="C84" s="166" t="n">
        <v>97.58</v>
      </c>
      <c r="D84" s="166" t="n">
        <v>78.71</v>
      </c>
      <c r="E84" s="166" t="n">
        <v>90.93</v>
      </c>
      <c r="F84" s="166" t="n">
        <v>90.59</v>
      </c>
      <c r="G84" s="166" t="n">
        <v>103.69</v>
      </c>
      <c r="H84" s="166" t="n">
        <v>96.46</v>
      </c>
      <c r="I84" s="166" t="n">
        <v>98.31</v>
      </c>
      <c r="J84" s="166" t="n">
        <v>113.05</v>
      </c>
      <c r="K84" s="166" t="n">
        <v>98.65</v>
      </c>
      <c r="L84" s="166" t="n">
        <v>100.22</v>
      </c>
      <c r="M84" s="166" t="n">
        <v>98.65</v>
      </c>
      <c r="N84" s="166" t="n">
        <v>95.73</v>
      </c>
    </row>
    <row r="85" customFormat="false" ht="11.1" hidden="true" customHeight="true" outlineLevel="0" collapsed="false">
      <c r="A85" s="85"/>
      <c r="B85" s="86" t="s">
        <v>187</v>
      </c>
      <c r="C85" s="166" t="n">
        <v>100.46</v>
      </c>
      <c r="D85" s="166" t="n">
        <v>82.87</v>
      </c>
      <c r="E85" s="166" t="n">
        <v>92.22</v>
      </c>
      <c r="F85" s="166" t="n">
        <v>92.49</v>
      </c>
      <c r="G85" s="166" t="n">
        <v>110.66</v>
      </c>
      <c r="H85" s="166" t="n">
        <v>98.69</v>
      </c>
      <c r="I85" s="166" t="n">
        <v>102.1</v>
      </c>
      <c r="J85" s="166" t="n">
        <v>109.82</v>
      </c>
      <c r="K85" s="166" t="n">
        <v>102.52</v>
      </c>
      <c r="L85" s="166" t="n">
        <v>109.41</v>
      </c>
      <c r="M85" s="166" t="n">
        <v>102.59</v>
      </c>
      <c r="N85" s="166" t="n">
        <v>101.8</v>
      </c>
    </row>
    <row r="86" customFormat="false" ht="11.1" hidden="true" customHeight="true" outlineLevel="0" collapsed="false">
      <c r="A86" s="85"/>
      <c r="B86" s="86" t="s">
        <v>188</v>
      </c>
      <c r="C86" s="166" t="n">
        <v>98.65</v>
      </c>
      <c r="D86" s="166" t="n">
        <v>81.25</v>
      </c>
      <c r="E86" s="166" t="n">
        <v>93.76</v>
      </c>
      <c r="F86" s="166" t="n">
        <v>93.1</v>
      </c>
      <c r="G86" s="166" t="n">
        <v>95.53</v>
      </c>
      <c r="H86" s="166" t="n">
        <v>96.64</v>
      </c>
      <c r="I86" s="166" t="n">
        <v>95.68</v>
      </c>
      <c r="J86" s="166" t="n">
        <v>110.03</v>
      </c>
      <c r="K86" s="166" t="n">
        <v>98.81</v>
      </c>
      <c r="L86" s="166" t="n">
        <v>104.95</v>
      </c>
      <c r="M86" s="166" t="n">
        <v>99.61</v>
      </c>
      <c r="N86" s="166" t="n">
        <v>98.8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8.06</v>
      </c>
      <c r="D87" s="166" t="n">
        <v>109.02</v>
      </c>
      <c r="E87" s="166" t="n">
        <v>92.83</v>
      </c>
      <c r="F87" s="166" t="n">
        <v>91.67</v>
      </c>
      <c r="G87" s="166" t="n">
        <v>96.17</v>
      </c>
      <c r="H87" s="166" t="n">
        <v>89.79</v>
      </c>
      <c r="I87" s="166" t="n">
        <v>105.25</v>
      </c>
      <c r="J87" s="166" t="n">
        <v>112.24</v>
      </c>
      <c r="K87" s="166" t="n">
        <v>98.19</v>
      </c>
      <c r="L87" s="166" t="n">
        <v>102.4</v>
      </c>
      <c r="M87" s="166" t="n">
        <v>100.86</v>
      </c>
      <c r="N87" s="166" t="n">
        <v>100.66</v>
      </c>
    </row>
    <row r="88" customFormat="false" ht="11.1" hidden="true" customHeight="true" outlineLevel="0" collapsed="false">
      <c r="A88" s="85"/>
      <c r="B88" s="86" t="s">
        <v>186</v>
      </c>
      <c r="C88" s="166" t="n">
        <v>98.83</v>
      </c>
      <c r="D88" s="166" t="n">
        <v>105.86</v>
      </c>
      <c r="E88" s="166" t="n">
        <v>97.92</v>
      </c>
      <c r="F88" s="166" t="n">
        <v>97.92</v>
      </c>
      <c r="G88" s="166" t="n">
        <v>103.79</v>
      </c>
      <c r="H88" s="166" t="n">
        <v>98.23</v>
      </c>
      <c r="I88" s="166" t="n">
        <v>104.91</v>
      </c>
      <c r="J88" s="166" t="n">
        <v>113.61</v>
      </c>
      <c r="K88" s="166" t="n">
        <v>97.94</v>
      </c>
      <c r="L88" s="166" t="n">
        <v>95.61</v>
      </c>
      <c r="M88" s="166" t="n">
        <v>98.5</v>
      </c>
      <c r="N88" s="166" t="n">
        <v>96.88</v>
      </c>
    </row>
    <row r="89" customFormat="false" ht="11.1" hidden="true" customHeight="true" outlineLevel="0" collapsed="false">
      <c r="A89" s="85"/>
      <c r="B89" s="86" t="s">
        <v>187</v>
      </c>
      <c r="C89" s="166" t="n">
        <v>100.65</v>
      </c>
      <c r="D89" s="166" t="n">
        <v>111.27</v>
      </c>
      <c r="E89" s="166" t="n">
        <v>96.8</v>
      </c>
      <c r="F89" s="166" t="n">
        <v>97.38</v>
      </c>
      <c r="G89" s="166" t="n">
        <v>106.86</v>
      </c>
      <c r="H89" s="166" t="n">
        <v>99.32</v>
      </c>
      <c r="I89" s="166" t="n">
        <v>107.09</v>
      </c>
      <c r="J89" s="166" t="n">
        <v>111.21</v>
      </c>
      <c r="K89" s="166" t="n">
        <v>99.45</v>
      </c>
      <c r="L89" s="166" t="n">
        <v>102.92</v>
      </c>
      <c r="M89" s="166" t="n">
        <v>101.61</v>
      </c>
      <c r="N89" s="166" t="n">
        <v>101.91</v>
      </c>
    </row>
    <row r="90" customFormat="false" ht="11.1" hidden="true" customHeight="true" outlineLevel="0" collapsed="false">
      <c r="A90" s="85"/>
      <c r="B90" s="86" t="s">
        <v>188</v>
      </c>
      <c r="C90" s="166" t="n">
        <v>99.14</v>
      </c>
      <c r="D90" s="166" t="n">
        <v>107.51</v>
      </c>
      <c r="E90" s="166" t="n">
        <v>98.12</v>
      </c>
      <c r="F90" s="166" t="n">
        <v>96.85</v>
      </c>
      <c r="G90" s="166" t="n">
        <v>94.7</v>
      </c>
      <c r="H90" s="166" t="n">
        <v>98.51</v>
      </c>
      <c r="I90" s="166" t="n">
        <v>100.62</v>
      </c>
      <c r="J90" s="166" t="n">
        <v>105.84</v>
      </c>
      <c r="K90" s="166" t="n">
        <v>96.16</v>
      </c>
      <c r="L90" s="166" t="n">
        <v>100.49</v>
      </c>
      <c r="M90" s="166" t="n">
        <v>98.87</v>
      </c>
      <c r="N90" s="166" t="n">
        <v>99.7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7.48</v>
      </c>
      <c r="D91" s="166" t="n">
        <v>97.45</v>
      </c>
      <c r="E91" s="166" t="n">
        <v>93.75</v>
      </c>
      <c r="F91" s="166" t="n">
        <v>92.91</v>
      </c>
      <c r="G91" s="166" t="n">
        <v>89.27</v>
      </c>
      <c r="H91" s="166" t="n">
        <v>91.52</v>
      </c>
      <c r="I91" s="166" t="n">
        <v>100.18</v>
      </c>
      <c r="J91" s="166" t="n">
        <v>103.59</v>
      </c>
      <c r="K91" s="166" t="n">
        <v>99.84</v>
      </c>
      <c r="L91" s="166" t="n">
        <v>101.55</v>
      </c>
      <c r="M91" s="166" t="n">
        <v>101.33</v>
      </c>
      <c r="N91" s="166" t="n">
        <v>100.51</v>
      </c>
    </row>
    <row r="92" customFormat="false" ht="11.1" hidden="true" customHeight="true" outlineLevel="0" collapsed="false">
      <c r="A92" s="85"/>
      <c r="B92" s="86" t="s">
        <v>186</v>
      </c>
      <c r="C92" s="166" t="n">
        <v>100.38</v>
      </c>
      <c r="D92" s="166" t="n">
        <v>96.62</v>
      </c>
      <c r="E92" s="166" t="n">
        <v>102.64</v>
      </c>
      <c r="F92" s="166" t="n">
        <v>103.06</v>
      </c>
      <c r="G92" s="166" t="n">
        <v>105.66</v>
      </c>
      <c r="H92" s="166" t="n">
        <v>103.35</v>
      </c>
      <c r="I92" s="166" t="n">
        <v>100.06</v>
      </c>
      <c r="J92" s="166" t="n">
        <v>99.41</v>
      </c>
      <c r="K92" s="166" t="n">
        <v>100.26</v>
      </c>
      <c r="L92" s="166" t="n">
        <v>96.56</v>
      </c>
      <c r="M92" s="166" t="n">
        <v>98.75</v>
      </c>
      <c r="N92" s="166" t="n">
        <v>97.54</v>
      </c>
    </row>
    <row r="93" customFormat="false" ht="11.1" hidden="true" customHeight="true" outlineLevel="0" collapsed="false">
      <c r="A93" s="85"/>
      <c r="B93" s="86" t="s">
        <v>187</v>
      </c>
      <c r="C93" s="166" t="n">
        <v>102</v>
      </c>
      <c r="D93" s="166" t="n">
        <v>104.3</v>
      </c>
      <c r="E93" s="166" t="n">
        <v>100.81</v>
      </c>
      <c r="F93" s="166" t="n">
        <v>101.82</v>
      </c>
      <c r="G93" s="166" t="n">
        <v>109.56</v>
      </c>
      <c r="H93" s="166" t="n">
        <v>104.11</v>
      </c>
      <c r="I93" s="166" t="n">
        <v>103.41</v>
      </c>
      <c r="J93" s="166" t="n">
        <v>97.64</v>
      </c>
      <c r="K93" s="166" t="n">
        <v>102.15</v>
      </c>
      <c r="L93" s="166" t="n">
        <v>102.61</v>
      </c>
      <c r="M93" s="166" t="n">
        <v>101.42</v>
      </c>
      <c r="N93" s="166" t="n">
        <v>102</v>
      </c>
    </row>
    <row r="94" customFormat="false" ht="11.1" hidden="true" customHeight="true" outlineLevel="0" collapsed="false">
      <c r="A94" s="85"/>
      <c r="B94" s="86" t="s">
        <v>188</v>
      </c>
      <c r="C94" s="166" t="n">
        <v>100.08</v>
      </c>
      <c r="D94" s="166" t="n">
        <v>101.99</v>
      </c>
      <c r="E94" s="166" t="n">
        <v>102.83</v>
      </c>
      <c r="F94" s="166" t="n">
        <v>102.21</v>
      </c>
      <c r="G94" s="166" t="n">
        <v>94.99</v>
      </c>
      <c r="H94" s="166" t="n">
        <v>100.82</v>
      </c>
      <c r="I94" s="166" t="n">
        <v>96.31</v>
      </c>
      <c r="J94" s="166" t="n">
        <v>99.41</v>
      </c>
      <c r="K94" s="166" t="n">
        <v>98.24</v>
      </c>
      <c r="L94" s="166" t="n">
        <v>99.36</v>
      </c>
      <c r="M94" s="166" t="n">
        <v>98.45</v>
      </c>
      <c r="N94" s="166" t="n">
        <v>100.26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101.67</v>
      </c>
      <c r="D95" s="166" t="n">
        <v>98.84</v>
      </c>
      <c r="E95" s="166" t="n">
        <v>104.52</v>
      </c>
      <c r="F95" s="166" t="n">
        <v>105.5</v>
      </c>
      <c r="G95" s="166" t="n">
        <v>89.22</v>
      </c>
      <c r="H95" s="166" t="n">
        <v>96.73</v>
      </c>
      <c r="I95" s="166" t="n">
        <v>106.29</v>
      </c>
      <c r="J95" s="166" t="n">
        <v>104.45</v>
      </c>
      <c r="K95" s="166" t="n">
        <v>99.02</v>
      </c>
      <c r="L95" s="166" t="n">
        <v>101.46</v>
      </c>
      <c r="M95" s="166" t="n">
        <v>102.36</v>
      </c>
      <c r="N95" s="166" t="n">
        <v>102.81</v>
      </c>
    </row>
    <row r="96" customFormat="false" ht="11.1" hidden="true" customHeight="true" outlineLevel="0" collapsed="false">
      <c r="A96" s="85"/>
      <c r="B96" s="86" t="s">
        <v>186</v>
      </c>
      <c r="C96" s="166" t="n">
        <v>102.23</v>
      </c>
      <c r="D96" s="166" t="n">
        <v>96.82</v>
      </c>
      <c r="E96" s="166" t="n">
        <v>107.63</v>
      </c>
      <c r="F96" s="166" t="n">
        <v>110.12</v>
      </c>
      <c r="G96" s="166" t="n">
        <v>103.2</v>
      </c>
      <c r="H96" s="166" t="n">
        <v>106</v>
      </c>
      <c r="I96" s="166" t="n">
        <v>104.63</v>
      </c>
      <c r="J96" s="166" t="n">
        <v>107.31</v>
      </c>
      <c r="K96" s="166" t="n">
        <v>98.55</v>
      </c>
      <c r="L96" s="166" t="n">
        <v>93.53</v>
      </c>
      <c r="M96" s="166" t="n">
        <v>99.19</v>
      </c>
      <c r="N96" s="166" t="n">
        <v>97.86</v>
      </c>
    </row>
    <row r="97" customFormat="false" ht="11.1" hidden="true" customHeight="true" outlineLevel="0" collapsed="false">
      <c r="A97" s="85"/>
      <c r="B97" s="86" t="s">
        <v>187</v>
      </c>
      <c r="C97" s="166" t="n">
        <v>104.78</v>
      </c>
      <c r="D97" s="166" t="n">
        <v>103.53</v>
      </c>
      <c r="E97" s="166" t="n">
        <v>108.17</v>
      </c>
      <c r="F97" s="166" t="n">
        <v>111.26</v>
      </c>
      <c r="G97" s="166" t="n">
        <v>109.66</v>
      </c>
      <c r="H97" s="166" t="n">
        <v>107.64</v>
      </c>
      <c r="I97" s="166" t="n">
        <v>108.73</v>
      </c>
      <c r="J97" s="166" t="n">
        <v>107.69</v>
      </c>
      <c r="K97" s="166" t="n">
        <v>100.8</v>
      </c>
      <c r="L97" s="166" t="n">
        <v>101.1</v>
      </c>
      <c r="M97" s="166" t="n">
        <v>102.38</v>
      </c>
      <c r="N97" s="166" t="n">
        <v>103.29</v>
      </c>
    </row>
    <row r="98" customFormat="false" ht="11.1" hidden="true" customHeight="true" outlineLevel="0" collapsed="false">
      <c r="A98" s="85"/>
      <c r="B98" s="86" t="s">
        <v>188</v>
      </c>
      <c r="C98" s="166" t="n">
        <v>103.78</v>
      </c>
      <c r="D98" s="166" t="n">
        <v>101.48</v>
      </c>
      <c r="E98" s="166" t="n">
        <v>110.3</v>
      </c>
      <c r="F98" s="166" t="n">
        <v>112.54</v>
      </c>
      <c r="G98" s="166" t="n">
        <v>98.75</v>
      </c>
      <c r="H98" s="166" t="n">
        <v>107.33</v>
      </c>
      <c r="I98" s="166" t="n">
        <v>102.7</v>
      </c>
      <c r="J98" s="166" t="n">
        <v>108.1</v>
      </c>
      <c r="K98" s="166" t="n">
        <v>97.73</v>
      </c>
      <c r="L98" s="166" t="n">
        <v>98.5</v>
      </c>
      <c r="M98" s="166" t="n">
        <v>98.7</v>
      </c>
      <c r="N98" s="166" t="n">
        <v>100.91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04.07</v>
      </c>
      <c r="D99" s="166" t="n">
        <v>133.27</v>
      </c>
      <c r="E99" s="166" t="n">
        <v>108.9</v>
      </c>
      <c r="F99" s="166" t="n">
        <v>111.34</v>
      </c>
      <c r="G99" s="166" t="n">
        <v>93.88</v>
      </c>
      <c r="H99" s="166" t="n">
        <v>98.48</v>
      </c>
      <c r="I99" s="166" t="n">
        <v>115.96</v>
      </c>
      <c r="J99" s="166" t="n">
        <v>113.1</v>
      </c>
      <c r="K99" s="166" t="n">
        <v>101.36</v>
      </c>
      <c r="L99" s="166" t="n">
        <v>102.46</v>
      </c>
      <c r="M99" s="166" t="n">
        <v>102.31</v>
      </c>
      <c r="N99" s="166" t="n">
        <v>103.2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103.86</v>
      </c>
      <c r="D100" s="166" t="n">
        <v>126.23</v>
      </c>
      <c r="E100" s="166" t="n">
        <v>111.96</v>
      </c>
      <c r="F100" s="166" t="n">
        <v>114.37</v>
      </c>
      <c r="G100" s="166" t="n">
        <v>98.6</v>
      </c>
      <c r="H100" s="166" t="n">
        <v>106.64</v>
      </c>
      <c r="I100" s="166" t="n">
        <v>113.75</v>
      </c>
      <c r="J100" s="166" t="n">
        <v>116.41</v>
      </c>
      <c r="K100" s="166" t="n">
        <v>102.13</v>
      </c>
      <c r="L100" s="166" t="n">
        <v>95.03</v>
      </c>
      <c r="M100" s="166" t="n">
        <v>99.26</v>
      </c>
      <c r="N100" s="166" t="n">
        <v>97.83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06.54</v>
      </c>
      <c r="D101" s="166" t="n">
        <v>135.82</v>
      </c>
      <c r="E101" s="166" t="n">
        <v>111.91</v>
      </c>
      <c r="F101" s="166" t="n">
        <v>114.8</v>
      </c>
      <c r="G101" s="166" t="n">
        <v>104.94</v>
      </c>
      <c r="H101" s="166" t="n">
        <v>108.38</v>
      </c>
      <c r="I101" s="166" t="n">
        <v>117.52</v>
      </c>
      <c r="J101" s="166" t="n">
        <v>117.12</v>
      </c>
      <c r="K101" s="166" t="n">
        <v>104.36</v>
      </c>
      <c r="L101" s="166" t="n">
        <v>102.53</v>
      </c>
      <c r="M101" s="166" t="n">
        <v>102.17</v>
      </c>
      <c r="N101" s="166" t="n">
        <v>103.37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4.41</v>
      </c>
      <c r="D102" s="166" t="n">
        <v>129.49</v>
      </c>
      <c r="E102" s="166" t="n">
        <v>113.87</v>
      </c>
      <c r="F102" s="166" t="n">
        <v>114.6</v>
      </c>
      <c r="G102" s="166" t="n">
        <v>94.55</v>
      </c>
      <c r="H102" s="166" t="n">
        <v>105.83</v>
      </c>
      <c r="I102" s="166" t="n">
        <v>110.6</v>
      </c>
      <c r="J102" s="166" t="n">
        <v>116.86</v>
      </c>
      <c r="K102" s="166" t="n">
        <v>100.95</v>
      </c>
      <c r="L102" s="166" t="n">
        <v>99.03</v>
      </c>
      <c r="M102" s="166" t="n">
        <v>98.17</v>
      </c>
      <c r="N102" s="166" t="n">
        <v>100.6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04.68</v>
      </c>
      <c r="D103" s="166" t="n">
        <v>136.97</v>
      </c>
      <c r="E103" s="166" t="n">
        <v>107.76</v>
      </c>
      <c r="F103" s="166" t="n">
        <v>107.78</v>
      </c>
      <c r="G103" s="166" t="n">
        <v>93.29</v>
      </c>
      <c r="H103" s="166" t="n">
        <v>102.47</v>
      </c>
      <c r="I103" s="166" t="n">
        <v>123.45</v>
      </c>
      <c r="J103" s="166" t="n">
        <v>117.16</v>
      </c>
      <c r="K103" s="166" t="n">
        <v>104.16</v>
      </c>
      <c r="L103" s="166" t="n">
        <v>99.96</v>
      </c>
      <c r="M103" s="166" t="n">
        <v>103.53</v>
      </c>
      <c r="N103" s="166" t="n">
        <v>103.07</v>
      </c>
    </row>
    <row r="104" customFormat="false" ht="11.1" hidden="false" customHeight="true" outlineLevel="0" collapsed="false">
      <c r="A104" s="85"/>
      <c r="B104" s="86" t="s">
        <v>186</v>
      </c>
      <c r="C104" s="166" t="n">
        <v>105.77</v>
      </c>
      <c r="D104" s="166" t="n">
        <v>130.64</v>
      </c>
      <c r="E104" s="166" t="n">
        <v>113.61</v>
      </c>
      <c r="F104" s="166" t="n">
        <v>115.12</v>
      </c>
      <c r="G104" s="166" t="n">
        <v>102.75</v>
      </c>
      <c r="H104" s="166" t="n">
        <v>111.08</v>
      </c>
      <c r="I104" s="166" t="n">
        <v>122.7</v>
      </c>
      <c r="J104" s="166" t="n">
        <v>115.66</v>
      </c>
      <c r="K104" s="166" t="n">
        <v>104</v>
      </c>
      <c r="L104" s="166" t="n">
        <v>95.19</v>
      </c>
      <c r="M104" s="166" t="n">
        <v>101.08</v>
      </c>
      <c r="N104" s="166" t="n">
        <v>100.6</v>
      </c>
    </row>
    <row r="105" customFormat="false" ht="11.1" hidden="false" customHeight="true" outlineLevel="0" collapsed="false">
      <c r="A105" s="85"/>
      <c r="B105" s="86" t="s">
        <v>187</v>
      </c>
      <c r="C105" s="166" t="n">
        <v>106.4</v>
      </c>
      <c r="D105" s="166" t="n">
        <v>145.19</v>
      </c>
      <c r="E105" s="166" t="n">
        <v>107.9</v>
      </c>
      <c r="F105" s="166" t="n">
        <v>109.86</v>
      </c>
      <c r="G105" s="166" t="n">
        <v>105.21</v>
      </c>
      <c r="H105" s="166" t="n">
        <v>110.97</v>
      </c>
      <c r="I105" s="166" t="n">
        <v>126.05</v>
      </c>
      <c r="J105" s="166" t="n">
        <v>117.84</v>
      </c>
      <c r="K105" s="166" t="n">
        <v>105.64</v>
      </c>
      <c r="L105" s="166" t="n">
        <v>100.3</v>
      </c>
      <c r="M105" s="166" t="n">
        <v>104.01</v>
      </c>
      <c r="N105" s="166" t="n">
        <v>104.52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01.49</v>
      </c>
      <c r="D106" s="166" t="n">
        <v>136.42</v>
      </c>
      <c r="E106" s="166" t="n">
        <v>100.28</v>
      </c>
      <c r="F106" s="166" t="n">
        <v>100.57</v>
      </c>
      <c r="G106" s="166" t="n">
        <v>92.69</v>
      </c>
      <c r="H106" s="166" t="n">
        <v>103.82</v>
      </c>
      <c r="I106" s="166" t="n">
        <v>114.69</v>
      </c>
      <c r="J106" s="166" t="n">
        <v>126.14</v>
      </c>
      <c r="K106" s="166" t="n">
        <v>104.62</v>
      </c>
      <c r="L106" s="166" t="n">
        <v>96.45</v>
      </c>
      <c r="M106" s="166" t="n">
        <v>99.7</v>
      </c>
      <c r="N106" s="166" t="n">
        <v>101.6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97.37</v>
      </c>
      <c r="D107" s="166" t="n">
        <v>130.72</v>
      </c>
      <c r="E107" s="166" t="n">
        <v>85.5</v>
      </c>
      <c r="F107" s="166" t="n">
        <v>80.76</v>
      </c>
      <c r="G107" s="166" t="n">
        <v>86.67</v>
      </c>
      <c r="H107" s="166" t="n">
        <v>94.77</v>
      </c>
      <c r="I107" s="166" t="n">
        <v>136.09</v>
      </c>
      <c r="J107" s="166" t="n">
        <v>129.04</v>
      </c>
      <c r="K107" s="166" t="n">
        <v>109.99</v>
      </c>
      <c r="L107" s="166" t="n">
        <v>88.88</v>
      </c>
      <c r="M107" s="166" t="n">
        <v>103.06</v>
      </c>
      <c r="N107" s="166" t="n">
        <v>103.93</v>
      </c>
    </row>
    <row r="108" customFormat="false" ht="11.1" hidden="false" customHeight="true" outlineLevel="0" collapsed="false">
      <c r="A108" s="85"/>
      <c r="B108" s="86" t="s">
        <v>186</v>
      </c>
      <c r="C108" s="166" t="n">
        <v>97.8</v>
      </c>
      <c r="D108" s="166" t="n">
        <v>125.89</v>
      </c>
      <c r="E108" s="166" t="n">
        <v>88.21</v>
      </c>
      <c r="F108" s="166" t="n">
        <v>85.15</v>
      </c>
      <c r="G108" s="166" t="n">
        <v>95.89</v>
      </c>
      <c r="H108" s="166" t="n">
        <v>102.51</v>
      </c>
      <c r="I108" s="166" t="n">
        <v>132.43</v>
      </c>
      <c r="J108" s="166" t="n">
        <v>134.52</v>
      </c>
      <c r="K108" s="166" t="n">
        <v>109.16</v>
      </c>
      <c r="L108" s="166" t="n">
        <v>83.12</v>
      </c>
      <c r="M108" s="166" t="n">
        <v>100.36</v>
      </c>
      <c r="N108" s="166" t="n">
        <v>98.97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1.3</v>
      </c>
      <c r="D109" s="166" t="n">
        <v>139.51</v>
      </c>
      <c r="E109" s="166" t="n">
        <v>92.84</v>
      </c>
      <c r="F109" s="166" t="n">
        <v>90.26</v>
      </c>
      <c r="G109" s="166" t="n">
        <v>101.62</v>
      </c>
      <c r="H109" s="166" t="n">
        <v>105.06</v>
      </c>
      <c r="I109" s="166" t="n">
        <v>137.79</v>
      </c>
      <c r="J109" s="166" t="n">
        <v>133.91</v>
      </c>
      <c r="K109" s="166" t="n">
        <v>110.89</v>
      </c>
      <c r="L109" s="166" t="n">
        <v>88.96</v>
      </c>
      <c r="M109" s="166" t="n">
        <v>103.23</v>
      </c>
      <c r="N109" s="166" t="n">
        <v>104.12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00.18</v>
      </c>
      <c r="D110" s="166" t="n">
        <v>136.05</v>
      </c>
      <c r="E110" s="166" t="n">
        <v>96.66</v>
      </c>
      <c r="F110" s="166" t="n">
        <v>91.86</v>
      </c>
      <c r="G110" s="166" t="n">
        <v>89.94</v>
      </c>
      <c r="H110" s="166" t="n">
        <v>101.69</v>
      </c>
      <c r="I110" s="166" t="n">
        <v>133.72</v>
      </c>
      <c r="J110" s="166" t="n">
        <v>130.45</v>
      </c>
      <c r="K110" s="166" t="n">
        <v>108.03</v>
      </c>
      <c r="L110" s="166" t="n">
        <v>87.33</v>
      </c>
      <c r="M110" s="166" t="n">
        <v>100.85</v>
      </c>
      <c r="N110" s="166" t="n">
        <v>103.1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0.2</v>
      </c>
      <c r="D111" s="166" t="n">
        <v>159.8</v>
      </c>
      <c r="E111" s="166" t="n">
        <v>95.45</v>
      </c>
      <c r="F111" s="166" t="n">
        <v>91.17</v>
      </c>
      <c r="G111" s="166" t="n">
        <v>85.04</v>
      </c>
      <c r="H111" s="166" t="n">
        <v>97.29</v>
      </c>
      <c r="I111" s="166" t="n">
        <v>143.29</v>
      </c>
      <c r="J111" s="166" t="n">
        <v>132.38</v>
      </c>
      <c r="K111" s="166" t="n">
        <v>110.33</v>
      </c>
      <c r="L111" s="166" t="n">
        <v>89.03</v>
      </c>
      <c r="M111" s="166" t="n">
        <v>103.78</v>
      </c>
      <c r="N111" s="166" t="n">
        <v>104.8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1.7</v>
      </c>
      <c r="D112" s="166" t="n">
        <v>157.33</v>
      </c>
      <c r="E112" s="166" t="n">
        <v>101.59</v>
      </c>
      <c r="F112" s="166" t="n">
        <v>99.2</v>
      </c>
      <c r="G112" s="166" t="n">
        <v>100.9</v>
      </c>
      <c r="H112" s="166" t="n">
        <v>107</v>
      </c>
      <c r="I112" s="166" t="n">
        <v>141.82</v>
      </c>
      <c r="J112" s="166" t="n">
        <v>134.18</v>
      </c>
      <c r="K112" s="166" t="n">
        <v>108.32</v>
      </c>
      <c r="L112" s="166" t="n">
        <v>82.48</v>
      </c>
      <c r="M112" s="166" t="n">
        <v>100.16</v>
      </c>
      <c r="N112" s="166" t="n">
        <v>99.55</v>
      </c>
    </row>
    <row r="113" customFormat="false" ht="11.1" hidden="false" customHeight="true" outlineLevel="0" collapsed="false">
      <c r="A113" s="85"/>
      <c r="B113" s="86" t="s">
        <v>187</v>
      </c>
      <c r="C113" s="166" t="n">
        <v>104.52</v>
      </c>
      <c r="D113" s="166" t="n">
        <v>172.89</v>
      </c>
      <c r="E113" s="166" t="n">
        <v>102.12</v>
      </c>
      <c r="F113" s="166" t="n">
        <v>100.97</v>
      </c>
      <c r="G113" s="166" t="n">
        <v>103.2</v>
      </c>
      <c r="H113" s="166" t="n">
        <v>110.26</v>
      </c>
      <c r="I113" s="166" t="n">
        <v>146.86</v>
      </c>
      <c r="J113" s="166" t="n">
        <v>130.66</v>
      </c>
      <c r="K113" s="166" t="n">
        <v>111.08</v>
      </c>
      <c r="L113" s="166" t="n">
        <v>89.07</v>
      </c>
      <c r="M113" s="166" t="n">
        <v>103.58</v>
      </c>
      <c r="N113" s="166" t="n">
        <v>105.03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02.93</v>
      </c>
      <c r="D114" s="166" t="n">
        <v>168.53</v>
      </c>
      <c r="E114" s="166" t="n">
        <v>106.43</v>
      </c>
      <c r="F114" s="166" t="n">
        <v>103.08</v>
      </c>
      <c r="G114" s="166" t="n">
        <v>88.22</v>
      </c>
      <c r="H114" s="166" t="n">
        <v>106.3</v>
      </c>
      <c r="I114" s="166" t="n">
        <v>143.63</v>
      </c>
      <c r="J114" s="166" t="n">
        <v>130.3</v>
      </c>
      <c r="K114" s="166" t="n">
        <v>107.24</v>
      </c>
      <c r="L114" s="166" t="n">
        <v>86.35</v>
      </c>
      <c r="M114" s="166" t="n">
        <v>100.05</v>
      </c>
      <c r="N114" s="166" t="n">
        <v>102.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103.75</v>
      </c>
      <c r="D115" s="166" t="n">
        <v>160.19</v>
      </c>
      <c r="E115" s="166" t="n">
        <v>104.62</v>
      </c>
      <c r="F115" s="166" t="n">
        <v>102.62</v>
      </c>
      <c r="G115" s="166" t="n">
        <v>92.08</v>
      </c>
      <c r="H115" s="166" t="n">
        <v>102.25</v>
      </c>
      <c r="I115" s="166" t="n">
        <v>146.48</v>
      </c>
      <c r="J115" s="166" t="n">
        <v>131.94</v>
      </c>
      <c r="K115" s="166" t="n">
        <v>109.62</v>
      </c>
      <c r="L115" s="166" t="n">
        <v>87.99</v>
      </c>
      <c r="M115" s="166" t="n">
        <v>103.61</v>
      </c>
      <c r="N115" s="166" t="n">
        <v>104.4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3.14</v>
      </c>
      <c r="D116" s="166" t="n">
        <v>155.83</v>
      </c>
      <c r="E116" s="166" t="n">
        <v>106.63</v>
      </c>
      <c r="F116" s="166" t="n">
        <v>106.89</v>
      </c>
      <c r="G116" s="166" t="n">
        <v>101.16</v>
      </c>
      <c r="H116" s="166" t="n">
        <v>110.39</v>
      </c>
      <c r="I116" s="166" t="n">
        <v>144.77</v>
      </c>
      <c r="J116" s="166" t="n">
        <v>131.82</v>
      </c>
      <c r="K116" s="166" t="n">
        <v>108.45</v>
      </c>
      <c r="L116" s="166" t="n">
        <v>81.54</v>
      </c>
      <c r="M116" s="166" t="n">
        <v>100.81</v>
      </c>
      <c r="N116" s="166" t="n">
        <v>99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3.31407005543105</v>
      </c>
      <c r="D133" s="169" t="n">
        <v>11.9831713332366</v>
      </c>
      <c r="E133" s="169" t="n">
        <v>5.09337860780985</v>
      </c>
      <c r="F133" s="169" t="n">
        <v>5.04815159987572</v>
      </c>
      <c r="G133" s="169" t="n">
        <v>3.03509639149777</v>
      </c>
      <c r="H133" s="169" t="n">
        <v>0.44553875014654</v>
      </c>
      <c r="I133" s="169" t="n">
        <v>5.67575577949022</v>
      </c>
      <c r="J133" s="169" t="n">
        <v>0.241150633020411</v>
      </c>
      <c r="K133" s="169" t="n">
        <v>-2.02436918353641</v>
      </c>
      <c r="L133" s="169" t="n">
        <v>3.57142857142858</v>
      </c>
      <c r="M133" s="169" t="n">
        <v>2.7447196311783</v>
      </c>
      <c r="N133" s="169" t="n">
        <v>2.35334535772567</v>
      </c>
    </row>
    <row r="134" customFormat="false" ht="12" hidden="true" customHeight="true" outlineLevel="0" collapsed="false">
      <c r="A134" s="79" t="n">
        <v>1993</v>
      </c>
      <c r="B134" s="79"/>
      <c r="C134" s="169" t="n">
        <v>0.285388127853878</v>
      </c>
      <c r="D134" s="169" t="n">
        <v>-4.05492939499935</v>
      </c>
      <c r="E134" s="169" t="n">
        <v>-0.161550888529888</v>
      </c>
      <c r="F134" s="169" t="n">
        <v>-0.872393908028968</v>
      </c>
      <c r="G134" s="169" t="n">
        <v>-3.90520053732489</v>
      </c>
      <c r="H134" s="169" t="n">
        <v>-2.03104937551068</v>
      </c>
      <c r="I134" s="169" t="n">
        <v>7.6987799747581</v>
      </c>
      <c r="J134" s="169" t="n">
        <v>3.24770169258528</v>
      </c>
      <c r="K134" s="169" t="n">
        <v>-2.13474343909127</v>
      </c>
      <c r="L134" s="169" t="n">
        <v>1.15466184902992</v>
      </c>
      <c r="M134" s="169" t="n">
        <v>0.323489512678705</v>
      </c>
      <c r="N134" s="169" t="n">
        <v>-3.22228748846186</v>
      </c>
    </row>
    <row r="135" customFormat="false" ht="12" hidden="true" customHeight="true" outlineLevel="0" collapsed="false">
      <c r="A135" s="79" t="n">
        <v>1994</v>
      </c>
      <c r="B135" s="79"/>
      <c r="C135" s="169" t="n">
        <v>2.54980079681275</v>
      </c>
      <c r="D135" s="169" t="n">
        <v>-24.007561436673</v>
      </c>
      <c r="E135" s="169" t="n">
        <v>7.98764342453661</v>
      </c>
      <c r="F135" s="169" t="n">
        <v>9.09904534606206</v>
      </c>
      <c r="G135" s="169" t="n">
        <v>1.25811283075386</v>
      </c>
      <c r="H135" s="169" t="n">
        <v>1.93017991183129</v>
      </c>
      <c r="I135" s="169" t="n">
        <v>-1.88802083333334</v>
      </c>
      <c r="J135" s="169" t="n">
        <v>0.191395523009064</v>
      </c>
      <c r="K135" s="169" t="n">
        <v>-1.09065439263559</v>
      </c>
      <c r="L135" s="169" t="n">
        <v>-3.95247709271627</v>
      </c>
      <c r="M135" s="169" t="n">
        <v>0.540877886415643</v>
      </c>
      <c r="N135" s="169" t="n">
        <v>-0.901760166478795</v>
      </c>
    </row>
    <row r="136" customFormat="false" ht="12" hidden="true" customHeight="true" outlineLevel="0" collapsed="false">
      <c r="A136" s="79" t="n">
        <v>1995</v>
      </c>
      <c r="B136" s="79"/>
      <c r="C136" s="169" t="n">
        <v>1.3098013098013</v>
      </c>
      <c r="D136" s="169" t="n">
        <v>9.15067519545131</v>
      </c>
      <c r="E136" s="169" t="n">
        <v>2.64269173137176</v>
      </c>
      <c r="F136" s="169" t="n">
        <v>2.13289581624284</v>
      </c>
      <c r="G136" s="169" t="n">
        <v>-5.1375603983828</v>
      </c>
      <c r="H136" s="169" t="n">
        <v>1.39099941554646</v>
      </c>
      <c r="I136" s="169" t="n">
        <v>6.06502986065031</v>
      </c>
      <c r="J136" s="169" t="n">
        <v>-0.581395348837205</v>
      </c>
      <c r="K136" s="169" t="n">
        <v>2.39757207890744</v>
      </c>
      <c r="L136" s="169" t="n">
        <v>-0.671032419759072</v>
      </c>
      <c r="M136" s="169" t="n">
        <v>0.475894889302708</v>
      </c>
      <c r="N136" s="169" t="n">
        <v>-3.03613614489457</v>
      </c>
    </row>
    <row r="137" customFormat="false" ht="12" hidden="true" customHeight="true" outlineLevel="0" collapsed="false">
      <c r="A137" s="79" t="n">
        <v>1996</v>
      </c>
      <c r="B137" s="79"/>
      <c r="C137" s="169" t="n">
        <v>0.865563712063121</v>
      </c>
      <c r="D137" s="169" t="n">
        <v>10.206739378154</v>
      </c>
      <c r="E137" s="169" t="n">
        <v>0.610484406104845</v>
      </c>
      <c r="F137" s="169" t="n">
        <v>-0.133868808567613</v>
      </c>
      <c r="G137" s="169" t="n">
        <v>-1.95426195426197</v>
      </c>
      <c r="H137" s="169" t="n">
        <v>-0.553377910998378</v>
      </c>
      <c r="I137" s="169" t="n">
        <v>4.02902902902902</v>
      </c>
      <c r="J137" s="169" t="n">
        <v>3.75939849624061</v>
      </c>
      <c r="K137" s="169" t="n">
        <v>4.52479747085557</v>
      </c>
      <c r="L137" s="169" t="n">
        <v>-2.27901676705193</v>
      </c>
      <c r="M137" s="169" t="n">
        <v>0.628088962108734</v>
      </c>
      <c r="N137" s="169" t="n">
        <v>-1.06478974914275</v>
      </c>
    </row>
    <row r="138" customFormat="false" ht="12" hidden="true" customHeight="true" outlineLevel="0" collapsed="false">
      <c r="A138" s="79" t="n">
        <v>1997</v>
      </c>
      <c r="B138" s="79"/>
      <c r="C138" s="169" t="n">
        <v>1.89007169237453</v>
      </c>
      <c r="D138" s="169" t="n">
        <v>3.41211225997047</v>
      </c>
      <c r="E138" s="169" t="n">
        <v>5.30273051048673</v>
      </c>
      <c r="F138" s="169" t="n">
        <v>6.01876675603219</v>
      </c>
      <c r="G138" s="169" t="n">
        <v>1.95080576759968</v>
      </c>
      <c r="H138" s="169" t="n">
        <v>1.00857871551123</v>
      </c>
      <c r="I138" s="169" t="n">
        <v>6.54318017801299</v>
      </c>
      <c r="J138" s="169" t="n">
        <v>2.98711755233494</v>
      </c>
      <c r="K138" s="169" t="n">
        <v>-5.47258979206049</v>
      </c>
      <c r="L138" s="169" t="n">
        <v>-3.51490921206063</v>
      </c>
      <c r="M138" s="169" t="n">
        <v>1.7394863399161</v>
      </c>
      <c r="N138" s="169" t="n">
        <v>-2.48084640642101</v>
      </c>
    </row>
    <row r="139" customFormat="false" ht="12" hidden="true" customHeight="true" outlineLevel="0" collapsed="false">
      <c r="A139" s="79" t="n">
        <v>1998</v>
      </c>
      <c r="B139" s="79"/>
      <c r="C139" s="169" t="n">
        <v>0.703624733475465</v>
      </c>
      <c r="D139" s="169" t="n">
        <v>-1.87116126267676</v>
      </c>
      <c r="E139" s="169" t="n">
        <v>0.889389953651516</v>
      </c>
      <c r="F139" s="169" t="n">
        <v>0.783917056517879</v>
      </c>
      <c r="G139" s="169" t="n">
        <v>0.343178036605664</v>
      </c>
      <c r="H139" s="169" t="n">
        <v>1.45759210375303</v>
      </c>
      <c r="I139" s="169" t="n">
        <v>10.0812824565365</v>
      </c>
      <c r="J139" s="169" t="n">
        <v>0.101633961379093</v>
      </c>
      <c r="K139" s="169" t="n">
        <v>-5.24947505249475</v>
      </c>
      <c r="L139" s="169" t="n">
        <v>-3.37534530386741</v>
      </c>
      <c r="M139" s="169" t="n">
        <v>0.754299507190993</v>
      </c>
      <c r="N139" s="169" t="n">
        <v>-1.83314627759073</v>
      </c>
    </row>
    <row r="140" customFormat="false" ht="12" hidden="true" customHeight="true" outlineLevel="0" collapsed="false">
      <c r="A140" s="79" t="n">
        <v>1999</v>
      </c>
      <c r="B140" s="79"/>
      <c r="C140" s="169" t="n">
        <v>0.370527207283516</v>
      </c>
      <c r="D140" s="169" t="n">
        <v>9.37409024745269</v>
      </c>
      <c r="E140" s="169" t="n">
        <v>1.71343431835112</v>
      </c>
      <c r="F140" s="169" t="n">
        <v>1.69363944298082</v>
      </c>
      <c r="G140" s="169" t="n">
        <v>1.36801741113068</v>
      </c>
      <c r="H140" s="169" t="n">
        <v>-0.486425339366519</v>
      </c>
      <c r="I140" s="169" t="n">
        <v>4.78925238437084</v>
      </c>
      <c r="J140" s="169" t="n">
        <v>1.95251483911278</v>
      </c>
      <c r="K140" s="169" t="n">
        <v>-6.42676234698185</v>
      </c>
      <c r="L140" s="169" t="n">
        <v>-2.90360046457607</v>
      </c>
      <c r="M140" s="169" t="n">
        <v>-0.249550808544612</v>
      </c>
      <c r="N140" s="169" t="n">
        <v>-0.809832317073173</v>
      </c>
    </row>
    <row r="141" customFormat="false" ht="12" hidden="true" customHeight="true" outlineLevel="0" collapsed="false">
      <c r="A141" s="79" t="n">
        <v>2000</v>
      </c>
      <c r="B141" s="79"/>
      <c r="C141" s="169" t="n">
        <v>1.32897373694757</v>
      </c>
      <c r="D141" s="169" t="n">
        <v>0.505722651051357</v>
      </c>
      <c r="E141" s="169" t="n">
        <v>5.9326171875</v>
      </c>
      <c r="F141" s="169" t="n">
        <v>6.45201085615594</v>
      </c>
      <c r="G141" s="169" t="n">
        <v>0.72589714753093</v>
      </c>
      <c r="H141" s="169" t="n">
        <v>1.37546890985564</v>
      </c>
      <c r="I141" s="169" t="n">
        <v>-1.80074378547661</v>
      </c>
      <c r="J141" s="169" t="n">
        <v>-3.77662019304427</v>
      </c>
      <c r="K141" s="169" t="n">
        <v>0.315777602345776</v>
      </c>
      <c r="L141" s="169" t="n">
        <v>-1.4722119985278</v>
      </c>
      <c r="M141" s="169" t="n">
        <v>0.660462323626533</v>
      </c>
      <c r="N141" s="169" t="n">
        <v>-0.220920180578247</v>
      </c>
    </row>
    <row r="142" customFormat="false" ht="12" hidden="true" customHeight="true" outlineLevel="0" collapsed="false">
      <c r="A142" s="79" t="n">
        <v>2001</v>
      </c>
      <c r="B142" s="79"/>
      <c r="C142" s="169" t="n">
        <v>1.24908920578746</v>
      </c>
      <c r="D142" s="169" t="n">
        <v>-0.291313559322035</v>
      </c>
      <c r="E142" s="169" t="n">
        <v>1.16386264116157</v>
      </c>
      <c r="F142" s="169" t="n">
        <v>1.42542588944256</v>
      </c>
      <c r="G142" s="169" t="n">
        <v>0.111652456354051</v>
      </c>
      <c r="H142" s="169" t="n">
        <v>3.87979367571202</v>
      </c>
      <c r="I142" s="169" t="n">
        <v>5.01295594977078</v>
      </c>
      <c r="J142" s="169" t="n">
        <v>-2.9933922458403</v>
      </c>
      <c r="K142" s="169" t="n">
        <v>5.84598088813941</v>
      </c>
      <c r="L142" s="169" t="n">
        <v>0.18677624206201</v>
      </c>
      <c r="M142" s="169" t="n">
        <v>-0.546774033204088</v>
      </c>
      <c r="N142" s="169" t="n">
        <v>-2.01193685021177</v>
      </c>
    </row>
    <row r="143" customFormat="false" ht="12" hidden="true" customHeight="true" outlineLevel="0" collapsed="false">
      <c r="A143" s="79" t="n">
        <v>2002</v>
      </c>
      <c r="B143" s="79"/>
      <c r="C143" s="169" t="n">
        <v>0.596278400328984</v>
      </c>
      <c r="D143" s="169" t="n">
        <v>1.42098273572377</v>
      </c>
      <c r="E143" s="169" t="n">
        <v>0.227816379997719</v>
      </c>
      <c r="F143" s="169" t="n">
        <v>-0.28564899451554</v>
      </c>
      <c r="G143" s="169" t="n">
        <v>2.32180878028998</v>
      </c>
      <c r="H143" s="169" t="n">
        <v>0.420984455958546</v>
      </c>
      <c r="I143" s="169" t="n">
        <v>3.31213817974756</v>
      </c>
      <c r="J143" s="169" t="n">
        <v>2.31432088633568</v>
      </c>
      <c r="K143" s="169" t="n">
        <v>3.71747211895909</v>
      </c>
      <c r="L143" s="169" t="n">
        <v>-1.02535421327367</v>
      </c>
      <c r="M143" s="169" t="n">
        <v>0.529788084766068</v>
      </c>
      <c r="N143" s="169" t="n">
        <v>-2.38726790450929</v>
      </c>
    </row>
    <row r="144" customFormat="false" ht="12" hidden="true" customHeight="true" outlineLevel="0" collapsed="false">
      <c r="A144" s="79" t="n">
        <v>2003</v>
      </c>
      <c r="B144" s="79"/>
      <c r="C144" s="169" t="n">
        <v>0.490546755237602</v>
      </c>
      <c r="D144" s="169" t="n">
        <v>5.49954170485792</v>
      </c>
      <c r="E144" s="169" t="n">
        <v>3.63677690646665</v>
      </c>
      <c r="F144" s="169" t="n">
        <v>4.06783545319125</v>
      </c>
      <c r="G144" s="169" t="n">
        <v>-0.0396353547364328</v>
      </c>
      <c r="H144" s="169" t="n">
        <v>1.90261206062561</v>
      </c>
      <c r="I144" s="169" t="n">
        <v>-8.75436340253538</v>
      </c>
      <c r="J144" s="169" t="n">
        <v>-9.56124167803</v>
      </c>
      <c r="K144" s="169" t="n">
        <v>2.3758320532514</v>
      </c>
      <c r="L144" s="169" t="n">
        <v>-0.668675833490312</v>
      </c>
      <c r="M144" s="169" t="n">
        <v>-0.0696032614099522</v>
      </c>
      <c r="N144" s="169" t="n">
        <v>-0.382447665056347</v>
      </c>
    </row>
    <row r="145" customFormat="false" ht="12" hidden="true" customHeight="true" outlineLevel="0" collapsed="false">
      <c r="A145" s="79" t="n">
        <v>2004</v>
      </c>
      <c r="B145" s="79"/>
      <c r="C145" s="169" t="n">
        <v>0.854266246313443</v>
      </c>
      <c r="D145" s="169" t="n">
        <v>34.7027429564354</v>
      </c>
      <c r="E145" s="169" t="n">
        <v>5.73527799100779</v>
      </c>
      <c r="F145" s="169" t="n">
        <v>5.63752477427879</v>
      </c>
      <c r="G145" s="169" t="n">
        <v>-0.505551149881029</v>
      </c>
      <c r="H145" s="169" t="n">
        <v>1.76160337552741</v>
      </c>
      <c r="I145" s="169" t="n">
        <v>5.17467029094935</v>
      </c>
      <c r="J145" s="169" t="n">
        <v>-1.82705099778271</v>
      </c>
      <c r="K145" s="169" t="n">
        <v>-2.09062718815645</v>
      </c>
      <c r="L145" s="169" t="n">
        <v>-4.83549824594671</v>
      </c>
      <c r="M145" s="169" t="n">
        <v>-0.53731343283583</v>
      </c>
      <c r="N145" s="169" t="n">
        <v>0.82845019195797</v>
      </c>
    </row>
    <row r="146" customFormat="false" ht="12" hidden="true" customHeight="true" outlineLevel="0" collapsed="false">
      <c r="A146" s="79" t="n">
        <v>2005</v>
      </c>
      <c r="B146" s="79"/>
      <c r="C146" s="169" t="n">
        <v>0.836946657255226</v>
      </c>
      <c r="D146" s="169" t="n">
        <v>-7.85957799686723</v>
      </c>
      <c r="E146" s="169" t="n">
        <v>3.71292263015972</v>
      </c>
      <c r="F146" s="169" t="n">
        <v>4.23181154888472</v>
      </c>
      <c r="G146" s="169" t="n">
        <v>-0.368636046627486</v>
      </c>
      <c r="H146" s="169" t="n">
        <v>3.6591686534674</v>
      </c>
      <c r="I146" s="169" t="n">
        <v>-4.27874030822245</v>
      </c>
      <c r="J146" s="169" t="n">
        <v>-9.65760231276538</v>
      </c>
      <c r="K146" s="169" t="n">
        <v>2.1659174499387</v>
      </c>
      <c r="L146" s="169" t="n">
        <v>-0.368636046627486</v>
      </c>
      <c r="M146" s="169" t="n">
        <v>0.0400160064025812</v>
      </c>
      <c r="N146" s="169" t="n">
        <v>0.200400801603223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13</v>
      </c>
      <c r="D147" s="169" t="n">
        <v>0.239999999999995</v>
      </c>
      <c r="E147" s="169" t="n">
        <v>7.65000000000001</v>
      </c>
      <c r="F147" s="169" t="n">
        <v>9.85000000000001</v>
      </c>
      <c r="G147" s="169" t="n">
        <v>0.420000000000002</v>
      </c>
      <c r="H147" s="169" t="n">
        <v>4.47</v>
      </c>
      <c r="I147" s="169" t="n">
        <v>5.61</v>
      </c>
      <c r="J147" s="169" t="n">
        <v>6.89999999999999</v>
      </c>
      <c r="K147" s="169" t="n">
        <v>-0.980000000000004</v>
      </c>
      <c r="L147" s="169" t="n">
        <v>-1.39</v>
      </c>
      <c r="M147" s="169" t="n">
        <v>0.669999999999988</v>
      </c>
      <c r="N147" s="169" t="n">
        <v>1.23999999999999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54174343062155</v>
      </c>
      <c r="D148" s="169" t="n">
        <v>30.9357541899441</v>
      </c>
      <c r="E148" s="169" t="n">
        <v>3.71574547143521</v>
      </c>
      <c r="F148" s="169" t="n">
        <v>3.54119253527539</v>
      </c>
      <c r="G148" s="169" t="n">
        <v>-2.31029675363475</v>
      </c>
      <c r="H148" s="169" t="n">
        <v>0.354168660859571</v>
      </c>
      <c r="I148" s="169" t="n">
        <v>8.33254426664141</v>
      </c>
      <c r="J148" s="169" t="n">
        <v>8.29747427502339</v>
      </c>
      <c r="K148" s="169" t="n">
        <v>3.09028479095133</v>
      </c>
      <c r="L148" s="169" t="n">
        <v>1.20677416083561</v>
      </c>
      <c r="M148" s="169" t="n">
        <v>-0.198668918247748</v>
      </c>
      <c r="N148" s="169" t="n">
        <v>0.0395100750691455</v>
      </c>
    </row>
    <row r="149" customFormat="false" ht="12" hidden="false" customHeight="true" outlineLevel="0" collapsed="false">
      <c r="A149" s="79" t="n">
        <v>2008</v>
      </c>
      <c r="B149" s="79"/>
      <c r="C149" s="169" t="n">
        <v>-0.133689839572199</v>
      </c>
      <c r="D149" s="169" t="n">
        <v>4.74666666666666</v>
      </c>
      <c r="E149" s="169" t="n">
        <v>-3.8602776533811</v>
      </c>
      <c r="F149" s="169" t="n">
        <v>-4.79163003340952</v>
      </c>
      <c r="G149" s="169" t="n">
        <v>0.387359836901126</v>
      </c>
      <c r="H149" s="169" t="n">
        <v>2.15566577642122</v>
      </c>
      <c r="I149" s="169" t="n">
        <v>6.45922559216852</v>
      </c>
      <c r="J149" s="169" t="n">
        <v>2.91958192968818</v>
      </c>
      <c r="K149" s="169" t="n">
        <v>2.59600313479625</v>
      </c>
      <c r="L149" s="169" t="n">
        <v>-1.83366733466934</v>
      </c>
      <c r="M149" s="169" t="n">
        <v>1.58256195879368</v>
      </c>
      <c r="N149" s="169" t="n">
        <v>1.20458135860979</v>
      </c>
    </row>
    <row r="150" customFormat="false" ht="12" hidden="false" customHeight="true" outlineLevel="0" collapsed="false">
      <c r="A150" s="79" t="n">
        <v>2009</v>
      </c>
      <c r="B150" s="79"/>
      <c r="C150" s="169" t="n">
        <v>-5.1730732453624</v>
      </c>
      <c r="D150" s="169" t="n">
        <v>-3.36048879837065</v>
      </c>
      <c r="E150" s="169" t="n">
        <v>-15.446245574809</v>
      </c>
      <c r="F150" s="169" t="n">
        <v>-19.715578539108</v>
      </c>
      <c r="G150" s="169" t="n">
        <v>-4.98578391551585</v>
      </c>
      <c r="H150" s="169" t="n">
        <v>-5.61157796451913</v>
      </c>
      <c r="I150" s="169" t="n">
        <v>11.0098522167488</v>
      </c>
      <c r="J150" s="169" t="n">
        <v>10.6504406210659</v>
      </c>
      <c r="K150" s="169" t="n">
        <v>4.63095579108182</v>
      </c>
      <c r="L150" s="169" t="n">
        <v>-11.1564764723895</v>
      </c>
      <c r="M150" s="169" t="n">
        <v>-0.195963158926133</v>
      </c>
      <c r="N150" s="169" t="n">
        <v>0.00975609756098095</v>
      </c>
    </row>
    <row r="151" customFormat="false" ht="12" hidden="false" customHeight="true" outlineLevel="0" collapsed="false">
      <c r="A151" s="79" t="n">
        <v>2010</v>
      </c>
      <c r="B151" s="79"/>
      <c r="C151" s="169" t="n">
        <v>3.20661490370071</v>
      </c>
      <c r="D151" s="169" t="n">
        <v>24.1758241758242</v>
      </c>
      <c r="E151" s="169" t="n">
        <v>11.7342441604231</v>
      </c>
      <c r="F151" s="169" t="n">
        <v>13.4575569358178</v>
      </c>
      <c r="G151" s="169" t="n">
        <v>0.940472373624047</v>
      </c>
      <c r="H151" s="169" t="n">
        <v>4.15471362152537</v>
      </c>
      <c r="I151" s="169" t="n">
        <v>6.33828858812218</v>
      </c>
      <c r="J151" s="169" t="n">
        <v>0.0455097087378675</v>
      </c>
      <c r="K151" s="169" t="n">
        <v>-0.246395327614522</v>
      </c>
      <c r="L151" s="169" t="n">
        <v>-0.35615808823529</v>
      </c>
      <c r="M151" s="169" t="n">
        <v>0</v>
      </c>
      <c r="N151" s="169" t="n">
        <v>0.458491854453214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4.65793304221252</v>
      </c>
      <c r="D156" s="169" t="n">
        <v>15.5625491738789</v>
      </c>
      <c r="E156" s="169" t="n">
        <v>7.84949724294519</v>
      </c>
      <c r="F156" s="169" t="n">
        <v>8.33333333333333</v>
      </c>
      <c r="G156" s="169" t="n">
        <v>12.9417163836622</v>
      </c>
      <c r="H156" s="169" t="n">
        <v>0.445599702933535</v>
      </c>
      <c r="I156" s="169" t="n">
        <v>4.14583945898266</v>
      </c>
      <c r="J156" s="169" t="n">
        <v>-1.19208657423063</v>
      </c>
      <c r="K156" s="169" t="n">
        <v>-5.76051779935276</v>
      </c>
      <c r="L156" s="169" t="n">
        <v>3.69108461101646</v>
      </c>
      <c r="M156" s="169" t="n">
        <v>4.57841757765993</v>
      </c>
      <c r="N156" s="169" t="n">
        <v>2.72657120809399</v>
      </c>
    </row>
    <row r="157" customFormat="false" ht="11.1" hidden="true" customHeight="true" outlineLevel="0" collapsed="false">
      <c r="A157" s="85"/>
      <c r="B157" s="86" t="s">
        <v>186</v>
      </c>
      <c r="C157" s="169" t="n">
        <v>2.75674396592522</v>
      </c>
      <c r="D157" s="169" t="n">
        <v>11.93680514921</v>
      </c>
      <c r="E157" s="169" t="n">
        <v>4.28484293992071</v>
      </c>
      <c r="F157" s="169" t="n">
        <v>4.14381474710541</v>
      </c>
      <c r="G157" s="169" t="n">
        <v>2.32184992921189</v>
      </c>
      <c r="H157" s="169" t="n">
        <v>-1.49270738377393</v>
      </c>
      <c r="I157" s="169" t="n">
        <v>6.69116521206554</v>
      </c>
      <c r="J157" s="169" t="n">
        <v>0.0945017182130528</v>
      </c>
      <c r="K157" s="169" t="n">
        <v>2.34727655732772</v>
      </c>
      <c r="L157" s="169" t="n">
        <v>1.7903893252259</v>
      </c>
      <c r="M157" s="169" t="n">
        <v>3.26158576762575</v>
      </c>
      <c r="N157" s="169" t="n">
        <v>1.13094186251988</v>
      </c>
    </row>
    <row r="158" customFormat="false" ht="11.1" hidden="true" customHeight="true" outlineLevel="0" collapsed="false">
      <c r="A158" s="85"/>
      <c r="B158" s="86" t="s">
        <v>187</v>
      </c>
      <c r="C158" s="169" t="n">
        <v>3.10681871072842</v>
      </c>
      <c r="D158" s="169" t="n">
        <v>11.4289606320665</v>
      </c>
      <c r="E158" s="169" t="n">
        <v>4.75452996747717</v>
      </c>
      <c r="F158" s="169" t="n">
        <v>4.53069429410856</v>
      </c>
      <c r="G158" s="169" t="n">
        <v>-1.01792631294478</v>
      </c>
      <c r="H158" s="169" t="n">
        <v>1.03536528617963</v>
      </c>
      <c r="I158" s="169" t="n">
        <v>9.52240130119768</v>
      </c>
      <c r="J158" s="169" t="n">
        <v>2.05389274115684</v>
      </c>
      <c r="K158" s="169" t="n">
        <v>-2.85002767017156</v>
      </c>
      <c r="L158" s="169" t="n">
        <v>3.23058915333591</v>
      </c>
      <c r="M158" s="169" t="n">
        <v>2.2510731860538</v>
      </c>
      <c r="N158" s="169" t="n">
        <v>2.29273965775046</v>
      </c>
    </row>
    <row r="159" customFormat="false" ht="11.1" hidden="true" customHeight="true" outlineLevel="0" collapsed="false">
      <c r="A159" s="85"/>
      <c r="B159" s="86" t="s">
        <v>188</v>
      </c>
      <c r="C159" s="169" t="n">
        <v>2.78293135435995</v>
      </c>
      <c r="D159" s="169" t="n">
        <v>8.95691609977322</v>
      </c>
      <c r="E159" s="169" t="n">
        <v>3.43144505250703</v>
      </c>
      <c r="F159" s="169" t="n">
        <v>3.10494103597551</v>
      </c>
      <c r="G159" s="169" t="n">
        <v>0.482315112540192</v>
      </c>
      <c r="H159" s="169" t="n">
        <v>1.81272370396029</v>
      </c>
      <c r="I159" s="169" t="n">
        <v>3.40394448502556</v>
      </c>
      <c r="J159" s="169" t="n">
        <v>-0.189622478882939</v>
      </c>
      <c r="K159" s="169" t="n">
        <v>-2.34405649274225</v>
      </c>
      <c r="L159" s="169" t="n">
        <v>5.17467607019846</v>
      </c>
      <c r="M159" s="169" t="n">
        <v>1.07332624867162</v>
      </c>
      <c r="N159" s="169" t="n">
        <v>3.32957599930634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1.29809921186835</v>
      </c>
      <c r="D160" s="169" t="n">
        <v>-3.77178649237472</v>
      </c>
      <c r="E160" s="169" t="n">
        <v>-4.21052631578947</v>
      </c>
      <c r="F160" s="169" t="n">
        <v>-5.35714285714285</v>
      </c>
      <c r="G160" s="169" t="n">
        <v>-5.00812677773263</v>
      </c>
      <c r="H160" s="169" t="n">
        <v>-4.44855206407887</v>
      </c>
      <c r="I160" s="169" t="n">
        <v>6.64878599661208</v>
      </c>
      <c r="J160" s="169" t="n">
        <v>1.00111234705228</v>
      </c>
      <c r="K160" s="169" t="n">
        <v>-1.69740973312402</v>
      </c>
      <c r="L160" s="169" t="n">
        <v>2.87122516038181</v>
      </c>
      <c r="M160" s="169" t="n">
        <v>0.817636100186277</v>
      </c>
      <c r="N160" s="169" t="n">
        <v>-3.31357983473833</v>
      </c>
    </row>
    <row r="161" customFormat="false" ht="11.1" hidden="true" customHeight="true" outlineLevel="0" collapsed="false">
      <c r="A161" s="85"/>
      <c r="B161" s="86" t="s">
        <v>186</v>
      </c>
      <c r="C161" s="169" t="n">
        <v>0.667818077144517</v>
      </c>
      <c r="D161" s="169" t="n">
        <v>-4.03815995818086</v>
      </c>
      <c r="E161" s="169" t="n">
        <v>-1.47682409709023</v>
      </c>
      <c r="F161" s="169" t="n">
        <v>-2.16500877706261</v>
      </c>
      <c r="G161" s="169" t="n">
        <v>-2.99787842449959</v>
      </c>
      <c r="H161" s="169" t="n">
        <v>-1.90861769809139</v>
      </c>
      <c r="I161" s="169" t="n">
        <v>8.20895522388059</v>
      </c>
      <c r="J161" s="169" t="n">
        <v>4.2743112179212</v>
      </c>
      <c r="K161" s="169" t="n">
        <v>-1.70538077036166</v>
      </c>
      <c r="L161" s="169" t="n">
        <v>3.80818053596614</v>
      </c>
      <c r="M161" s="169" t="n">
        <v>2.09507603956185</v>
      </c>
      <c r="N161" s="169" t="n">
        <v>-1.80849204962432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1172553887823</v>
      </c>
      <c r="D162" s="169" t="n">
        <v>-5.89242053789731</v>
      </c>
      <c r="E162" s="169" t="n">
        <v>0.0887049083382578</v>
      </c>
      <c r="F162" s="169" t="n">
        <v>-0.414201183431956</v>
      </c>
      <c r="G162" s="169" t="n">
        <v>-2.46632690207498</v>
      </c>
      <c r="H162" s="169" t="n">
        <v>-1.19746689694875</v>
      </c>
      <c r="I162" s="169" t="n">
        <v>7.43890914000272</v>
      </c>
      <c r="J162" s="169" t="n">
        <v>3.46607035348758</v>
      </c>
      <c r="K162" s="169" t="n">
        <v>-1.89879426564131</v>
      </c>
      <c r="L162" s="169" t="n">
        <v>2.59278857056466</v>
      </c>
      <c r="M162" s="169" t="n">
        <v>0.645095228343237</v>
      </c>
      <c r="N162" s="169" t="n">
        <v>-3.47571869416925</v>
      </c>
    </row>
    <row r="163" customFormat="false" ht="11.1" hidden="true" customHeight="true" outlineLevel="0" collapsed="false">
      <c r="A163" s="85"/>
      <c r="B163" s="86" t="s">
        <v>188</v>
      </c>
      <c r="C163" s="169" t="n">
        <v>0.620487364620928</v>
      </c>
      <c r="D163" s="169" t="n">
        <v>-2.15920915712799</v>
      </c>
      <c r="E163" s="169" t="n">
        <v>4.89060489060486</v>
      </c>
      <c r="F163" s="169" t="n">
        <v>4.51715650789055</v>
      </c>
      <c r="G163" s="169" t="n">
        <v>-5.42</v>
      </c>
      <c r="H163" s="169" t="n">
        <v>-0.805171240644143</v>
      </c>
      <c r="I163" s="169" t="n">
        <v>8.60412545916927</v>
      </c>
      <c r="J163" s="169" t="n">
        <v>4.18825561312607</v>
      </c>
      <c r="K163" s="169" t="n">
        <v>-3.62559003715978</v>
      </c>
      <c r="L163" s="169" t="n">
        <v>-4.04678362573098</v>
      </c>
      <c r="M163" s="169" t="n">
        <v>-2.23951214383345</v>
      </c>
      <c r="N163" s="169" t="n">
        <v>-4.061424855248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07656176608737</v>
      </c>
      <c r="D164" s="169" t="n">
        <v>-23.5036083203622</v>
      </c>
      <c r="E164" s="169" t="n">
        <v>7.56671899529042</v>
      </c>
      <c r="F164" s="169" t="n">
        <v>8.70827285921625</v>
      </c>
      <c r="G164" s="169" t="n">
        <v>1.82868142444657</v>
      </c>
      <c r="H164" s="169" t="n">
        <v>2.26979623420169</v>
      </c>
      <c r="I164" s="169" t="n">
        <v>-1.20450033090668</v>
      </c>
      <c r="J164" s="169" t="n">
        <v>1.82988817350052</v>
      </c>
      <c r="K164" s="169" t="n">
        <v>-1.00808463918554</v>
      </c>
      <c r="L164" s="169" t="n">
        <v>-4.64674119704922</v>
      </c>
      <c r="M164" s="169" t="n">
        <v>-0.307976593778875</v>
      </c>
      <c r="N164" s="169" t="n">
        <v>-1.37258287292818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49342331007662</v>
      </c>
      <c r="D165" s="169" t="n">
        <v>-24.1999182895275</v>
      </c>
      <c r="E165" s="169" t="n">
        <v>9.33511427723362</v>
      </c>
      <c r="F165" s="169" t="n">
        <v>10.302033492823</v>
      </c>
      <c r="G165" s="169" t="n">
        <v>2.04450361354127</v>
      </c>
      <c r="H165" s="169" t="n">
        <v>1.85141509433964</v>
      </c>
      <c r="I165" s="169" t="n">
        <v>-2.58620689655173</v>
      </c>
      <c r="J165" s="169" t="n">
        <v>0.0576179109391717</v>
      </c>
      <c r="K165" s="169" t="n">
        <v>-1.05693488882241</v>
      </c>
      <c r="L165" s="169" t="n">
        <v>-5.59462915601023</v>
      </c>
      <c r="M165" s="169" t="n">
        <v>-0.5</v>
      </c>
      <c r="N165" s="169" t="n">
        <v>-1.45920455556544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09821428571431</v>
      </c>
      <c r="D166" s="169" t="n">
        <v>-24.7466874512861</v>
      </c>
      <c r="E166" s="169" t="n">
        <v>8.55243722304282</v>
      </c>
      <c r="F166" s="169" t="n">
        <v>9.58110516934048</v>
      </c>
      <c r="G166" s="169" t="n">
        <v>0.0559858169263805</v>
      </c>
      <c r="H166" s="169" t="n">
        <v>2.10931126908287</v>
      </c>
      <c r="I166" s="169" t="n">
        <v>-1.24403116360894</v>
      </c>
      <c r="J166" s="169" t="n">
        <v>0.440565253532839</v>
      </c>
      <c r="K166" s="169" t="n">
        <v>-2.01296816026323</v>
      </c>
      <c r="L166" s="169" t="n">
        <v>-5.32714412024757</v>
      </c>
      <c r="M166" s="169" t="n">
        <v>0.132261674636268</v>
      </c>
      <c r="N166" s="169" t="n">
        <v>-1.01800437489483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50028030048213</v>
      </c>
      <c r="D167" s="169" t="n">
        <v>-23.4910927944696</v>
      </c>
      <c r="E167" s="169" t="n">
        <v>6.50306748466258</v>
      </c>
      <c r="F167" s="169" t="n">
        <v>7.7434547721291</v>
      </c>
      <c r="G167" s="169" t="n">
        <v>1.22647494184818</v>
      </c>
      <c r="H167" s="169" t="n">
        <v>1.46335886589688</v>
      </c>
      <c r="I167" s="169" t="n">
        <v>-1.83426564329389</v>
      </c>
      <c r="J167" s="169" t="n">
        <v>-1.66597596353087</v>
      </c>
      <c r="K167" s="169" t="n">
        <v>0.521050437682362</v>
      </c>
      <c r="L167" s="169" t="n">
        <v>-0.121891760117023</v>
      </c>
      <c r="M167" s="169" t="n">
        <v>2.80705528070553</v>
      </c>
      <c r="N167" s="169" t="n">
        <v>-0.10495932826030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1.99362041467303</v>
      </c>
      <c r="D168" s="169" t="n">
        <v>9.69293377728448</v>
      </c>
      <c r="E168" s="169" t="n">
        <v>6.33391710449504</v>
      </c>
      <c r="F168" s="169" t="n">
        <v>6.45304850912329</v>
      </c>
      <c r="G168" s="169" t="n">
        <v>-3.49716446124764</v>
      </c>
      <c r="H168" s="169" t="n">
        <v>2.68600252206809</v>
      </c>
      <c r="I168" s="169" t="n">
        <v>5.58681672025723</v>
      </c>
      <c r="J168" s="169" t="n">
        <v>-1.55574043261232</v>
      </c>
      <c r="K168" s="169" t="n">
        <v>1.39140955837871</v>
      </c>
      <c r="L168" s="169" t="n">
        <v>-1.26016908597862</v>
      </c>
      <c r="M168" s="169" t="n">
        <v>0.205952013180919</v>
      </c>
      <c r="N168" s="169" t="n">
        <v>-3.08971553610503</v>
      </c>
    </row>
    <row r="169" customFormat="false" ht="11.1" hidden="true" customHeight="true" outlineLevel="0" collapsed="false">
      <c r="A169" s="85"/>
      <c r="B169" s="86" t="s">
        <v>186</v>
      </c>
      <c r="C169" s="169" t="n">
        <v>1.61812297734629</v>
      </c>
      <c r="D169" s="169" t="n">
        <v>8.55192238591449</v>
      </c>
      <c r="E169" s="169" t="n">
        <v>3.16275281661463</v>
      </c>
      <c r="F169" s="169" t="n">
        <v>2.88735258235056</v>
      </c>
      <c r="G169" s="169" t="n">
        <v>-4.38915292144256</v>
      </c>
      <c r="H169" s="169" t="n">
        <v>2.28088456640036</v>
      </c>
      <c r="I169" s="169" t="n">
        <v>7.50170183798502</v>
      </c>
      <c r="J169" s="169" t="n">
        <v>-1.26686410003292</v>
      </c>
      <c r="K169" s="169" t="n">
        <v>0.554267862541565</v>
      </c>
      <c r="L169" s="169" t="n">
        <v>-1.37148662377243</v>
      </c>
      <c r="M169" s="169" t="n">
        <v>0.37688442211055</v>
      </c>
      <c r="N169" s="169" t="n">
        <v>-3.50338600451467</v>
      </c>
    </row>
    <row r="170" customFormat="false" ht="11.1" hidden="true" customHeight="true" outlineLevel="0" collapsed="false">
      <c r="A170" s="85"/>
      <c r="B170" s="86" t="s">
        <v>187</v>
      </c>
      <c r="C170" s="169" t="n">
        <v>1.20244862264975</v>
      </c>
      <c r="D170" s="169" t="n">
        <v>9.8394614189539</v>
      </c>
      <c r="E170" s="169" t="n">
        <v>1.76894815621174</v>
      </c>
      <c r="F170" s="169" t="n">
        <v>1.2335637793141</v>
      </c>
      <c r="G170" s="169" t="n">
        <v>-4.88669215704562</v>
      </c>
      <c r="H170" s="169" t="n">
        <v>0.981511070531838</v>
      </c>
      <c r="I170" s="169" t="n">
        <v>5.33146710777453</v>
      </c>
      <c r="J170" s="169" t="n">
        <v>-0.91036994123975</v>
      </c>
      <c r="K170" s="169" t="n">
        <v>2.47901234567902</v>
      </c>
      <c r="L170" s="169" t="n">
        <v>-0.552572184605822</v>
      </c>
      <c r="M170" s="169" t="n">
        <v>0.375939849624075</v>
      </c>
      <c r="N170" s="169" t="n">
        <v>-3.11942201444964</v>
      </c>
    </row>
    <row r="171" customFormat="false" ht="11.1" hidden="true" customHeight="true" outlineLevel="0" collapsed="false">
      <c r="A171" s="85"/>
      <c r="B171" s="86" t="s">
        <v>188</v>
      </c>
      <c r="C171" s="169" t="n">
        <v>0.52504922336469</v>
      </c>
      <c r="D171" s="169" t="n">
        <v>7.92354474370114</v>
      </c>
      <c r="E171" s="169" t="n">
        <v>-0.588837685611892</v>
      </c>
      <c r="F171" s="169" t="n">
        <v>-1.73566469529442</v>
      </c>
      <c r="G171" s="169" t="n">
        <v>-7.70837685397953</v>
      </c>
      <c r="H171" s="169" t="n">
        <v>0</v>
      </c>
      <c r="I171" s="169" t="n">
        <v>4.67797508613836</v>
      </c>
      <c r="J171" s="169" t="n">
        <v>1.90492245448415</v>
      </c>
      <c r="K171" s="169" t="n">
        <v>4.48890731909602</v>
      </c>
      <c r="L171" s="169" t="n">
        <v>0.455617931820029</v>
      </c>
      <c r="M171" s="169" t="n">
        <v>0.962443770268862</v>
      </c>
      <c r="N171" s="169" t="n">
        <v>-2.11890377375011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0.145202725343452</v>
      </c>
      <c r="D172" s="169" t="n">
        <v>12.0404721753794</v>
      </c>
      <c r="E172" s="169" t="n">
        <v>-1.46856986000547</v>
      </c>
      <c r="F172" s="169" t="n">
        <v>-2.8288740245262</v>
      </c>
      <c r="G172" s="169" t="n">
        <v>-9.58755033191861</v>
      </c>
      <c r="H172" s="169" t="n">
        <v>-2.18592656269189</v>
      </c>
      <c r="I172" s="169" t="n">
        <v>3.93351097576449</v>
      </c>
      <c r="J172" s="169" t="n">
        <v>4.07335417899097</v>
      </c>
      <c r="K172" s="169" t="n">
        <v>4.73349244232297</v>
      </c>
      <c r="L172" s="169" t="n">
        <v>-2.58481421647819</v>
      </c>
      <c r="M172" s="169" t="n">
        <v>0.760456273764248</v>
      </c>
      <c r="N172" s="169" t="n">
        <v>-1.09284682080924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505161432022845</v>
      </c>
      <c r="D173" s="169" t="n">
        <v>10.1125455147302</v>
      </c>
      <c r="E173" s="169" t="n">
        <v>-0.368421052631589</v>
      </c>
      <c r="F173" s="169" t="n">
        <v>-1.0144927536232</v>
      </c>
      <c r="G173" s="169" t="n">
        <v>-1.00389863547758</v>
      </c>
      <c r="H173" s="169" t="n">
        <v>-0.396196513470699</v>
      </c>
      <c r="I173" s="169" t="n">
        <v>3.07750759878419</v>
      </c>
      <c r="J173" s="169" t="n">
        <v>3.30778203632727</v>
      </c>
      <c r="K173" s="169" t="n">
        <v>7.16576468230107</v>
      </c>
      <c r="L173" s="169" t="n">
        <v>-1.77682403433475</v>
      </c>
      <c r="M173" s="169" t="n">
        <v>0.292031706299539</v>
      </c>
      <c r="N173" s="169" t="n">
        <v>-0.421072330869293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58781594296823</v>
      </c>
      <c r="D174" s="169" t="n">
        <v>10.1052962439101</v>
      </c>
      <c r="E174" s="169" t="n">
        <v>2.17943575344297</v>
      </c>
      <c r="F174" s="169" t="n">
        <v>1.8077129084092</v>
      </c>
      <c r="G174" s="169" t="n">
        <v>0.274536719286218</v>
      </c>
      <c r="H174" s="169" t="n">
        <v>0.531193490054235</v>
      </c>
      <c r="I174" s="169" t="n">
        <v>4.27639526455666</v>
      </c>
      <c r="J174" s="169" t="n">
        <v>3.19886411091623</v>
      </c>
      <c r="K174" s="169" t="n">
        <v>4.21164225134928</v>
      </c>
      <c r="L174" s="169" t="n">
        <v>-2.29300359993739</v>
      </c>
      <c r="M174" s="169" t="n">
        <v>0.597226439923063</v>
      </c>
      <c r="N174" s="169" t="n">
        <v>-1.07036322161783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50163220892274</v>
      </c>
      <c r="D175" s="169" t="n">
        <v>8.59764933183062</v>
      </c>
      <c r="E175" s="169" t="n">
        <v>2.25341231006952</v>
      </c>
      <c r="F175" s="169" t="n">
        <v>1.51772864058614</v>
      </c>
      <c r="G175" s="169" t="n">
        <v>1.52784065187868</v>
      </c>
      <c r="H175" s="169" t="n">
        <v>-0.450704225352112</v>
      </c>
      <c r="I175" s="169" t="n">
        <v>4.64615774148626</v>
      </c>
      <c r="J175" s="169" t="n">
        <v>4.25971877584782</v>
      </c>
      <c r="K175" s="169" t="n">
        <v>2.45063994443893</v>
      </c>
      <c r="L175" s="169" t="n">
        <v>-2.30015388353446</v>
      </c>
      <c r="M175" s="169" t="n">
        <v>0.80820640348152</v>
      </c>
      <c r="N175" s="169" t="n">
        <v>-1.3328562483227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838926174496635</v>
      </c>
      <c r="D176" s="169" t="n">
        <v>4.96688741721853</v>
      </c>
      <c r="E176" s="169" t="n">
        <v>2.01977991363698</v>
      </c>
      <c r="F176" s="169" t="n">
        <v>2.36626989817867</v>
      </c>
      <c r="G176" s="169" t="n">
        <v>5.63312469908523</v>
      </c>
      <c r="H176" s="169" t="n">
        <v>-0.188323917137481</v>
      </c>
      <c r="I176" s="169" t="n">
        <v>7.65474301062143</v>
      </c>
      <c r="J176" s="169" t="n">
        <v>3.43483556638245</v>
      </c>
      <c r="K176" s="169" t="n">
        <v>-5.051272312951</v>
      </c>
      <c r="L176" s="169" t="n">
        <v>-5.04145936981757</v>
      </c>
      <c r="M176" s="169" t="n">
        <v>1.18306986231514</v>
      </c>
      <c r="N176" s="169" t="n">
        <v>-3.21431832709342</v>
      </c>
    </row>
    <row r="177" customFormat="false" ht="11.1" hidden="true" customHeight="true" outlineLevel="0" collapsed="false">
      <c r="A177" s="85"/>
      <c r="B177" s="86" t="s">
        <v>186</v>
      </c>
      <c r="C177" s="169" t="n">
        <v>3.11407342657344</v>
      </c>
      <c r="D177" s="169" t="n">
        <v>3.87794979708403</v>
      </c>
      <c r="E177" s="169" t="n">
        <v>8.00316957210777</v>
      </c>
      <c r="F177" s="169" t="n">
        <v>8.49194729136164</v>
      </c>
      <c r="G177" s="169" t="n">
        <v>1.37835975189525</v>
      </c>
      <c r="H177" s="169" t="n">
        <v>2.31844527787248</v>
      </c>
      <c r="I177" s="169" t="n">
        <v>8.26882909448337</v>
      </c>
      <c r="J177" s="169" t="n">
        <v>4.37132026776352</v>
      </c>
      <c r="K177" s="169" t="n">
        <v>-6.00392780323577</v>
      </c>
      <c r="L177" s="169" t="n">
        <v>-2.84016429258061</v>
      </c>
      <c r="M177" s="169" t="n">
        <v>2.04866888519135</v>
      </c>
      <c r="N177" s="169" t="n">
        <v>-1.90753617741026</v>
      </c>
    </row>
    <row r="178" customFormat="false" ht="11.1" hidden="true" customHeight="true" outlineLevel="0" collapsed="false">
      <c r="A178" s="85"/>
      <c r="B178" s="86" t="s">
        <v>187</v>
      </c>
      <c r="C178" s="169" t="n">
        <v>1.70122275385434</v>
      </c>
      <c r="D178" s="169" t="n">
        <v>2.51213245789322</v>
      </c>
      <c r="E178" s="169" t="n">
        <v>5.28657419523684</v>
      </c>
      <c r="F178" s="169" t="n">
        <v>6.05024332500328</v>
      </c>
      <c r="G178" s="169" t="n">
        <v>0.420455656595294</v>
      </c>
      <c r="H178" s="169" t="n">
        <v>0.888139404159631</v>
      </c>
      <c r="I178" s="169" t="n">
        <v>6.69601482854496</v>
      </c>
      <c r="J178" s="169" t="n">
        <v>3.13208157979929</v>
      </c>
      <c r="K178" s="169" t="n">
        <v>-6.37195967816517</v>
      </c>
      <c r="L178" s="169" t="n">
        <v>-3.90068081698037</v>
      </c>
      <c r="M178" s="169" t="n">
        <v>2.0527269068223</v>
      </c>
      <c r="N178" s="169" t="n">
        <v>-2.74033345157858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83319039451115</v>
      </c>
      <c r="D179" s="169" t="n">
        <v>3.52853965900665</v>
      </c>
      <c r="E179" s="169" t="n">
        <v>5.55345674348318</v>
      </c>
      <c r="F179" s="169" t="n">
        <v>6.72767109163553</v>
      </c>
      <c r="G179" s="169" t="n">
        <v>1.19273213688554</v>
      </c>
      <c r="H179" s="169" t="n">
        <v>0.86021505376344</v>
      </c>
      <c r="I179" s="169" t="n">
        <v>4.57294943140576</v>
      </c>
      <c r="J179" s="169" t="n">
        <v>1.1662038873463</v>
      </c>
      <c r="K179" s="169" t="n">
        <v>-4.75498741042031</v>
      </c>
      <c r="L179" s="169" t="n">
        <v>-2.73563790101964</v>
      </c>
      <c r="M179" s="169" t="n">
        <v>1.77818891972453</v>
      </c>
      <c r="N179" s="169" t="n">
        <v>-2.4478694469628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3.70493621741541</v>
      </c>
      <c r="D180" s="169" t="n">
        <v>-1.23315170633782</v>
      </c>
      <c r="E180" s="169" t="n">
        <v>6.62206444565811</v>
      </c>
      <c r="F180" s="169" t="n">
        <v>7.36901092743065</v>
      </c>
      <c r="G180" s="169" t="n">
        <v>6.33546034639925</v>
      </c>
      <c r="H180" s="169" t="n">
        <v>4.99371069182391</v>
      </c>
      <c r="I180" s="169" t="n">
        <v>13.1889317305511</v>
      </c>
      <c r="J180" s="169" t="n">
        <v>0.949913644214178</v>
      </c>
      <c r="K180" s="169" t="n">
        <v>-3.84999999999999</v>
      </c>
      <c r="L180" s="169" t="n">
        <v>-0.462801257422285</v>
      </c>
      <c r="M180" s="169" t="n">
        <v>2.09656284648727</v>
      </c>
      <c r="N180" s="169" t="n">
        <v>-0.575525993018218</v>
      </c>
    </row>
    <row r="181" customFormat="false" ht="11.1" hidden="true" customHeight="true" outlineLevel="0" collapsed="false">
      <c r="A181" s="85"/>
      <c r="B181" s="86" t="s">
        <v>186</v>
      </c>
      <c r="C181" s="169" t="n">
        <v>-0.434460103846561</v>
      </c>
      <c r="D181" s="169" t="n">
        <v>-2.21386195919548</v>
      </c>
      <c r="E181" s="169" t="n">
        <v>-1.16165321594522</v>
      </c>
      <c r="F181" s="169" t="n">
        <v>-1.22684333210648</v>
      </c>
      <c r="G181" s="169" t="n">
        <v>-2.80664271146937</v>
      </c>
      <c r="H181" s="169" t="n">
        <v>-0.633122292569155</v>
      </c>
      <c r="I181" s="169" t="n">
        <v>9.75941897412618</v>
      </c>
      <c r="J181" s="169" t="n">
        <v>-1.4063828143111</v>
      </c>
      <c r="K181" s="169" t="n">
        <v>-4.95473087255</v>
      </c>
      <c r="L181" s="169" t="n">
        <v>-4.38028422378126</v>
      </c>
      <c r="M181" s="169" t="n">
        <v>0.754101701824126</v>
      </c>
      <c r="N181" s="169" t="n">
        <v>-2.93131526008239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177731312075252</v>
      </c>
      <c r="D182" s="169" t="n">
        <v>-2.72904483430798</v>
      </c>
      <c r="E182" s="169" t="n">
        <v>0.633855331841929</v>
      </c>
      <c r="F182" s="169" t="n">
        <v>0.0744139898300773</v>
      </c>
      <c r="G182" s="169" t="n">
        <v>-0.623174294060362</v>
      </c>
      <c r="H182" s="169" t="n">
        <v>1.10318698462225</v>
      </c>
      <c r="I182" s="169" t="n">
        <v>9.42453854505973</v>
      </c>
      <c r="J182" s="169" t="n">
        <v>-0.0784744565643933</v>
      </c>
      <c r="K182" s="169" t="n">
        <v>-5.4425128407744</v>
      </c>
      <c r="L182" s="169" t="n">
        <v>-4.40073345557593</v>
      </c>
      <c r="M182" s="169" t="n">
        <v>0.266219680536366</v>
      </c>
      <c r="N182" s="169" t="n">
        <v>-2.3433938178171</v>
      </c>
    </row>
    <row r="183" customFormat="false" ht="11.1" hidden="true" customHeight="true" outlineLevel="0" collapsed="false">
      <c r="A183" s="85"/>
      <c r="B183" s="86" t="s">
        <v>188</v>
      </c>
      <c r="C183" s="169" t="n">
        <v>-0.452679229392558</v>
      </c>
      <c r="D183" s="169" t="n">
        <v>-1.71845911499356</v>
      </c>
      <c r="E183" s="169" t="n">
        <v>-1.83727034120734</v>
      </c>
      <c r="F183" s="169" t="n">
        <v>-2.14949885279556</v>
      </c>
      <c r="G183" s="169" t="n">
        <v>-0.473672615113472</v>
      </c>
      <c r="H183" s="169" t="n">
        <v>0.662103018740879</v>
      </c>
      <c r="I183" s="169" t="n">
        <v>8.2832022211939</v>
      </c>
      <c r="J183" s="169" t="n">
        <v>0.878293601003747</v>
      </c>
      <c r="K183" s="169" t="n">
        <v>-6.20233858668023</v>
      </c>
      <c r="L183" s="169" t="n">
        <v>-3.9546578027785</v>
      </c>
      <c r="M183" s="169" t="n">
        <v>-0.131286608765905</v>
      </c>
      <c r="N183" s="169" t="n">
        <v>-1.43122676579925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-0.866402823831407</v>
      </c>
      <c r="D184" s="169" t="n">
        <v>8.14459930313589</v>
      </c>
      <c r="E184" s="169" t="n">
        <v>-1.42143680368805</v>
      </c>
      <c r="F184" s="169" t="n">
        <v>-1.65709812108558</v>
      </c>
      <c r="G184" s="169" t="n">
        <v>-2.63609087012429</v>
      </c>
      <c r="H184" s="169" t="n">
        <v>-1.72517072001916</v>
      </c>
      <c r="I184" s="169" t="n">
        <v>4.05770964833184</v>
      </c>
      <c r="J184" s="169" t="n">
        <v>2.06859009254219</v>
      </c>
      <c r="K184" s="169" t="n">
        <v>-7.64430577223089</v>
      </c>
      <c r="L184" s="169" t="n">
        <v>-3.30730765856654</v>
      </c>
      <c r="M184" s="169" t="n">
        <v>-0.414651002073256</v>
      </c>
      <c r="N184" s="169" t="n">
        <v>-1.11026760296072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351213282247784</v>
      </c>
      <c r="D185" s="169" t="n">
        <v>10.5800532701983</v>
      </c>
      <c r="E185" s="169" t="n">
        <v>1.68254361004578</v>
      </c>
      <c r="F185" s="169" t="n">
        <v>1.36628990187553</v>
      </c>
      <c r="G185" s="169" t="n">
        <v>0.609512390087929</v>
      </c>
      <c r="H185" s="169" t="n">
        <v>-0.0894254415381113</v>
      </c>
      <c r="I185" s="169" t="n">
        <v>4.5492142266336</v>
      </c>
      <c r="J185" s="169" t="n">
        <v>3.89528959949838</v>
      </c>
      <c r="K185" s="169" t="n">
        <v>-6.84601695802365</v>
      </c>
      <c r="L185" s="169" t="n">
        <v>-2.37042611231304</v>
      </c>
      <c r="M185" s="169" t="n">
        <v>-0.434914534236881</v>
      </c>
      <c r="N185" s="169" t="n">
        <v>-0.217112405013324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438321853475273</v>
      </c>
      <c r="D186" s="169" t="n">
        <v>9.77669624964214</v>
      </c>
      <c r="E186" s="169" t="n">
        <v>1.65493392614549</v>
      </c>
      <c r="F186" s="169" t="n">
        <v>1.89614574296691</v>
      </c>
      <c r="G186" s="169" t="n">
        <v>3.71350186165</v>
      </c>
      <c r="H186" s="169" t="n">
        <v>-0.782541606965737</v>
      </c>
      <c r="I186" s="169" t="n">
        <v>4.39571343520539</v>
      </c>
      <c r="J186" s="169" t="n">
        <v>2.99222492735412</v>
      </c>
      <c r="K186" s="169" t="n">
        <v>-6.35119607228664</v>
      </c>
      <c r="L186" s="169" t="n">
        <v>-3.2258064516129</v>
      </c>
      <c r="M186" s="169" t="n">
        <v>-0.157340938145339</v>
      </c>
      <c r="N186" s="169" t="n">
        <v>-0.466853408029877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51226734348562</v>
      </c>
      <c r="D187" s="169" t="n">
        <v>8.36368934868135</v>
      </c>
      <c r="E187" s="169" t="n">
        <v>4.69129800680604</v>
      </c>
      <c r="F187" s="169" t="n">
        <v>4.87473775145008</v>
      </c>
      <c r="G187" s="169" t="n">
        <v>3.75207526286663</v>
      </c>
      <c r="H187" s="169" t="n">
        <v>0.53511705685618</v>
      </c>
      <c r="I187" s="169" t="n">
        <v>5.55555555555556</v>
      </c>
      <c r="J187" s="169" t="n">
        <v>-1.18936567164178</v>
      </c>
      <c r="K187" s="169" t="n">
        <v>-5.40921409214091</v>
      </c>
      <c r="L187" s="169" t="n">
        <v>-2.65329665453899</v>
      </c>
      <c r="M187" s="169" t="n">
        <v>0.0606734755789233</v>
      </c>
      <c r="N187" s="169" t="n">
        <v>-1.2162926645295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54639620198533</v>
      </c>
      <c r="D188" s="169" t="n">
        <v>0.241643173580357</v>
      </c>
      <c r="E188" s="169" t="n">
        <v>8.78150168875031</v>
      </c>
      <c r="F188" s="169" t="n">
        <v>9.31405068329573</v>
      </c>
      <c r="G188" s="169" t="n">
        <v>5.8331499009465</v>
      </c>
      <c r="H188" s="169" t="n">
        <v>1.64573936364745</v>
      </c>
      <c r="I188" s="169" t="n">
        <v>-0.317735413056028</v>
      </c>
      <c r="J188" s="169" t="n">
        <v>-0.815238095238087</v>
      </c>
      <c r="K188" s="169" t="n">
        <v>0.833333333333357</v>
      </c>
      <c r="L188" s="169" t="n">
        <v>-0.235891852658327</v>
      </c>
      <c r="M188" s="169" t="n">
        <v>0.684048775651831</v>
      </c>
      <c r="N188" s="169" t="n">
        <v>0.825256693215621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89839855764131</v>
      </c>
      <c r="D189" s="169" t="n">
        <v>-0.615549310852416</v>
      </c>
      <c r="E189" s="169" t="n">
        <v>6.19296751429614</v>
      </c>
      <c r="F189" s="169" t="n">
        <v>6.91091777968387</v>
      </c>
      <c r="G189" s="169" t="n">
        <v>0.148972092561323</v>
      </c>
      <c r="H189" s="169" t="n">
        <v>2.80823450436341</v>
      </c>
      <c r="I189" s="169" t="n">
        <v>-1.51305379746836</v>
      </c>
      <c r="J189" s="169" t="n">
        <v>-4.33011466505734</v>
      </c>
      <c r="K189" s="169" t="n">
        <v>-0.123609394313974</v>
      </c>
      <c r="L189" s="169" t="n">
        <v>-1.60901820984681</v>
      </c>
      <c r="M189" s="169" t="n">
        <v>0.792360828931322</v>
      </c>
      <c r="N189" s="169" t="n">
        <v>-0.227475027198111</v>
      </c>
    </row>
    <row r="190" customFormat="false" ht="11.1" hidden="true" customHeight="true" outlineLevel="0" collapsed="false">
      <c r="A190" s="85"/>
      <c r="B190" s="86" t="s">
        <v>187</v>
      </c>
      <c r="C190" s="169" t="n">
        <v>1.22610141313385</v>
      </c>
      <c r="D190" s="169" t="n">
        <v>2.00808449602296</v>
      </c>
      <c r="E190" s="169" t="n">
        <v>5.81946300571011</v>
      </c>
      <c r="F190" s="169" t="n">
        <v>6.09340792994406</v>
      </c>
      <c r="G190" s="169" t="n">
        <v>-1.25649504015115</v>
      </c>
      <c r="H190" s="169" t="n">
        <v>1.6996223061542</v>
      </c>
      <c r="I190" s="169" t="n">
        <v>-2.15758958273928</v>
      </c>
      <c r="J190" s="169" t="n">
        <v>-5.42931218545066</v>
      </c>
      <c r="K190" s="169" t="n">
        <v>0.847741215839363</v>
      </c>
      <c r="L190" s="169" t="n">
        <v>-1.1981981981982</v>
      </c>
      <c r="M190" s="169" t="n">
        <v>0.728848616172556</v>
      </c>
      <c r="N190" s="169" t="n">
        <v>-0.515947467166981</v>
      </c>
    </row>
    <row r="191" customFormat="false" ht="11.1" hidden="true" customHeight="true" outlineLevel="0" collapsed="false">
      <c r="A191" s="85"/>
      <c r="B191" s="86" t="s">
        <v>188</v>
      </c>
      <c r="C191" s="169" t="n">
        <v>-0.250026044379609</v>
      </c>
      <c r="D191" s="169" t="n">
        <v>0.618528976737935</v>
      </c>
      <c r="E191" s="169" t="n">
        <v>3.29695843974925</v>
      </c>
      <c r="F191" s="169" t="n">
        <v>3.87149917627676</v>
      </c>
      <c r="G191" s="169" t="n">
        <v>-1.42948581181992</v>
      </c>
      <c r="H191" s="169" t="n">
        <v>-0.232867598137062</v>
      </c>
      <c r="I191" s="169" t="n">
        <v>-3.32995951417003</v>
      </c>
      <c r="J191" s="169" t="n">
        <v>-4.47643773109905</v>
      </c>
      <c r="K191" s="169" t="n">
        <v>-0.504240201696092</v>
      </c>
      <c r="L191" s="169" t="n">
        <v>-3.04466727438469</v>
      </c>
      <c r="M191" s="169" t="n">
        <v>0.333501768569988</v>
      </c>
      <c r="N191" s="169" t="n">
        <v>-1.5176100028634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1.43097643097643</v>
      </c>
      <c r="D192" s="169" t="n">
        <v>-0.28123744475694</v>
      </c>
      <c r="E192" s="169" t="n">
        <v>3.89300214951041</v>
      </c>
      <c r="F192" s="169" t="n">
        <v>5.41327831047455</v>
      </c>
      <c r="G192" s="169" t="n">
        <v>-2.57903494176371</v>
      </c>
      <c r="H192" s="169" t="n">
        <v>4.31758215399378</v>
      </c>
      <c r="I192" s="169" t="n">
        <v>4.32724814063556</v>
      </c>
      <c r="J192" s="169" t="n">
        <v>-4.87786142264557</v>
      </c>
      <c r="K192" s="169" t="n">
        <v>4.31092249274067</v>
      </c>
      <c r="L192" s="169" t="n">
        <v>-1.22771917060749</v>
      </c>
      <c r="M192" s="169" t="n">
        <v>-0.492319810949198</v>
      </c>
      <c r="N192" s="169" t="n">
        <v>-2.51261064052535</v>
      </c>
    </row>
    <row r="193" customFormat="false" ht="11.1" hidden="true" customHeight="true" outlineLevel="0" collapsed="false">
      <c r="A193" s="85"/>
      <c r="B193" s="86" t="s">
        <v>186</v>
      </c>
      <c r="C193" s="169" t="n">
        <v>0.947127393838471</v>
      </c>
      <c r="D193" s="169" t="n">
        <v>-0.498182307795872</v>
      </c>
      <c r="E193" s="169" t="n">
        <v>1.44362969752521</v>
      </c>
      <c r="F193" s="169" t="n">
        <v>1.66189111747852</v>
      </c>
      <c r="G193" s="169" t="n">
        <v>0.0793335977786569</v>
      </c>
      <c r="H193" s="169" t="n">
        <v>3.10153444335619</v>
      </c>
      <c r="I193" s="169" t="n">
        <v>5.14107842152826</v>
      </c>
      <c r="J193" s="169" t="n">
        <v>-3.54833622457026</v>
      </c>
      <c r="K193" s="169" t="n">
        <v>5.02925292529253</v>
      </c>
      <c r="L193" s="169" t="n">
        <v>-0.274187230708961</v>
      </c>
      <c r="M193" s="169" t="n">
        <v>-0.705502922797834</v>
      </c>
      <c r="N193" s="169" t="n">
        <v>-2.33941316415543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15992609320467</v>
      </c>
      <c r="D194" s="169" t="n">
        <v>-1.68733222548894</v>
      </c>
      <c r="E194" s="169" t="n">
        <v>0.183696900114811</v>
      </c>
      <c r="F194" s="169" t="n">
        <v>0.275134701364195</v>
      </c>
      <c r="G194" s="169" t="n">
        <v>1.07156525066974</v>
      </c>
      <c r="H194" s="169" t="n">
        <v>3.42981977061716</v>
      </c>
      <c r="I194" s="169" t="n">
        <v>4.15776180299203</v>
      </c>
      <c r="J194" s="169" t="n">
        <v>-2.24963715529752</v>
      </c>
      <c r="K194" s="169" t="n">
        <v>5.98385134387789</v>
      </c>
      <c r="L194" s="169" t="n">
        <v>0.847998541077772</v>
      </c>
      <c r="M194" s="169" t="n">
        <v>-0.518236041850003</v>
      </c>
      <c r="N194" s="169" t="n">
        <v>-1.70674210278172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48302872062665</v>
      </c>
      <c r="D195" s="169" t="n">
        <v>1.63036215421621</v>
      </c>
      <c r="E195" s="169" t="n">
        <v>-0.831647561249724</v>
      </c>
      <c r="F195" s="169" t="n">
        <v>-1.43876741814886</v>
      </c>
      <c r="G195" s="169" t="n">
        <v>2.12121212121212</v>
      </c>
      <c r="H195" s="169" t="n">
        <v>4.59041902856508</v>
      </c>
      <c r="I195" s="169" t="n">
        <v>6.3239451366349</v>
      </c>
      <c r="J195" s="169" t="n">
        <v>-1.20243781914017</v>
      </c>
      <c r="K195" s="169" t="n">
        <v>8.26998387468325</v>
      </c>
      <c r="L195" s="169" t="n">
        <v>1.70176758179767</v>
      </c>
      <c r="M195" s="169" t="n">
        <v>-0.473408541498785</v>
      </c>
      <c r="N195" s="169" t="n">
        <v>-1.06609808102345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1.01659751037346</v>
      </c>
      <c r="D196" s="169" t="n">
        <v>0.953532097770619</v>
      </c>
      <c r="E196" s="169" t="n">
        <v>-4.56321839080459</v>
      </c>
      <c r="F196" s="169" t="n">
        <v>-5.56131260794473</v>
      </c>
      <c r="G196" s="169" t="n">
        <v>2.18830059777969</v>
      </c>
      <c r="H196" s="169" t="n">
        <v>-1.08070820878362</v>
      </c>
      <c r="I196" s="169" t="n">
        <v>2.15720766595686</v>
      </c>
      <c r="J196" s="169" t="n">
        <v>0.96099491237986</v>
      </c>
      <c r="K196" s="169" t="n">
        <v>3.04068522483938</v>
      </c>
      <c r="L196" s="169" t="n">
        <v>-1.33505202099255</v>
      </c>
      <c r="M196" s="169" t="n">
        <v>0.376014248961013</v>
      </c>
      <c r="N196" s="169" t="n">
        <v>-2.54808161671387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597999793793179</v>
      </c>
      <c r="D197" s="169" t="n">
        <v>1.71853856562922</v>
      </c>
      <c r="E197" s="169" t="n">
        <v>0.858369098712444</v>
      </c>
      <c r="F197" s="169" t="n">
        <v>0.0676437429537771</v>
      </c>
      <c r="G197" s="169" t="n">
        <v>2.5465715418153</v>
      </c>
      <c r="H197" s="169" t="n">
        <v>0.0949968334388984</v>
      </c>
      <c r="I197" s="169" t="n">
        <v>3.02740903447618</v>
      </c>
      <c r="J197" s="169" t="n">
        <v>5.40385873119686</v>
      </c>
      <c r="K197" s="169" t="n">
        <v>3.61006963042314</v>
      </c>
      <c r="L197" s="169" t="n">
        <v>-0.628436763550667</v>
      </c>
      <c r="M197" s="169" t="n">
        <v>0.45676004872108</v>
      </c>
      <c r="N197" s="169" t="n">
        <v>-1.73568818514008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1486555048199</v>
      </c>
      <c r="D198" s="169" t="n">
        <v>1.88532050448578</v>
      </c>
      <c r="E198" s="169" t="n">
        <v>2.57850103140041</v>
      </c>
      <c r="F198" s="169" t="n">
        <v>2.3550931748028</v>
      </c>
      <c r="G198" s="169" t="n">
        <v>3.36993563044301</v>
      </c>
      <c r="H198" s="169" t="n">
        <v>1.59467736825431</v>
      </c>
      <c r="I198" s="169" t="n">
        <v>3.88919977616115</v>
      </c>
      <c r="J198" s="169" t="n">
        <v>3.60471830405014</v>
      </c>
      <c r="K198" s="169" t="n">
        <v>3.96576915049052</v>
      </c>
      <c r="L198" s="169" t="n">
        <v>-0.632911392405049</v>
      </c>
      <c r="M198" s="169" t="n">
        <v>0.688028307450367</v>
      </c>
      <c r="N198" s="169" t="n">
        <v>-2.07214121258633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01883297313985</v>
      </c>
      <c r="D199" s="169" t="n">
        <v>1.48586456278765</v>
      </c>
      <c r="E199" s="169" t="n">
        <v>2.13055303717135</v>
      </c>
      <c r="F199" s="169" t="n">
        <v>2.05747126436782</v>
      </c>
      <c r="G199" s="169" t="n">
        <v>0.7948283170835</v>
      </c>
      <c r="H199" s="169" t="n">
        <v>0.871413390010645</v>
      </c>
      <c r="I199" s="169" t="n">
        <v>3.94879369768589</v>
      </c>
      <c r="J199" s="169" t="n">
        <v>-0.750250083361109</v>
      </c>
      <c r="K199" s="169" t="n">
        <v>3.7340425531915</v>
      </c>
      <c r="L199" s="169" t="n">
        <v>-1.5531108440418</v>
      </c>
      <c r="M199" s="169" t="n">
        <v>0.6983098876632</v>
      </c>
      <c r="N199" s="169" t="n">
        <v>-3.04663009404389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25759798784321</v>
      </c>
      <c r="D200" s="169" t="n">
        <v>6.21258480776905</v>
      </c>
      <c r="E200" s="169" t="n">
        <v>5.91352523184389</v>
      </c>
      <c r="F200" s="169" t="n">
        <v>6.2423799073397</v>
      </c>
      <c r="G200" s="169" t="n">
        <v>-2.59061945053799</v>
      </c>
      <c r="H200" s="169" t="n">
        <v>1.63877266387726</v>
      </c>
      <c r="I200" s="169" t="n">
        <v>-8.52818560812035</v>
      </c>
      <c r="J200" s="169" t="n">
        <v>-5.5191169412894</v>
      </c>
      <c r="K200" s="169" t="n">
        <v>3.03408146300914</v>
      </c>
      <c r="L200" s="169" t="n">
        <v>0.158641284061218</v>
      </c>
      <c r="M200" s="169" t="n">
        <v>-0.38446372239747</v>
      </c>
      <c r="N200" s="169" t="n">
        <v>-0.430775395712274</v>
      </c>
    </row>
    <row r="201" customFormat="false" ht="11.1" hidden="true" customHeight="true" outlineLevel="0" collapsed="false">
      <c r="A201" s="85"/>
      <c r="B201" s="86" t="s">
        <v>186</v>
      </c>
      <c r="C201" s="169" t="n">
        <v>0.0102490519627025</v>
      </c>
      <c r="D201" s="169" t="n">
        <v>4.70932552880137</v>
      </c>
      <c r="E201" s="169" t="n">
        <v>1.82530795072789</v>
      </c>
      <c r="F201" s="169" t="n">
        <v>2.06173952230735</v>
      </c>
      <c r="G201" s="169" t="n">
        <v>0.193255386993911</v>
      </c>
      <c r="H201" s="169" t="n">
        <v>1.71886533797321</v>
      </c>
      <c r="I201" s="169" t="n">
        <v>-8.87096774193547</v>
      </c>
      <c r="J201" s="169" t="n">
        <v>-12.3167610331188</v>
      </c>
      <c r="K201" s="169" t="n">
        <v>1.99545078577337</v>
      </c>
      <c r="L201" s="169" t="n">
        <v>-0.968379446640327</v>
      </c>
      <c r="M201" s="169" t="n">
        <v>-0.323330302111742</v>
      </c>
      <c r="N201" s="169" t="n">
        <v>-1.1155872327239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219473264165998</v>
      </c>
      <c r="D202" s="169" t="n">
        <v>5.7554874936192</v>
      </c>
      <c r="E202" s="169" t="n">
        <v>3.02759468215841</v>
      </c>
      <c r="F202" s="169" t="n">
        <v>3.30615436166649</v>
      </c>
      <c r="G202" s="169" t="n">
        <v>1.33699633699634</v>
      </c>
      <c r="H202" s="169" t="n">
        <v>2.58835758835758</v>
      </c>
      <c r="I202" s="169" t="n">
        <v>-8.34006643325255</v>
      </c>
      <c r="J202" s="169" t="n">
        <v>-12.5636942675159</v>
      </c>
      <c r="K202" s="169" t="n">
        <v>2.9110620357358</v>
      </c>
      <c r="L202" s="169" t="n">
        <v>-0.445859872611479</v>
      </c>
      <c r="M202" s="169" t="n">
        <v>0.146427176884046</v>
      </c>
      <c r="N202" s="169" t="n">
        <v>-0.274294670846402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499185004075002</v>
      </c>
      <c r="D203" s="169" t="n">
        <v>5.27338688779476</v>
      </c>
      <c r="E203" s="169" t="n">
        <v>4.03905903240126</v>
      </c>
      <c r="F203" s="169" t="n">
        <v>4.85415024214437</v>
      </c>
      <c r="G203" s="169" t="n">
        <v>0.441593943854485</v>
      </c>
      <c r="H203" s="169" t="n">
        <v>1.81205225453014</v>
      </c>
      <c r="I203" s="169" t="n">
        <v>-9.35960591133005</v>
      </c>
      <c r="J203" s="169" t="n">
        <v>-7.58441122123298</v>
      </c>
      <c r="K203" s="169" t="n">
        <v>1.333196595221</v>
      </c>
      <c r="L203" s="169" t="n">
        <v>-1.44614517795098</v>
      </c>
      <c r="M203" s="169" t="n">
        <v>0.110552763819101</v>
      </c>
      <c r="N203" s="169" t="n">
        <v>-0.141457007173898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49037466363072</v>
      </c>
      <c r="D204" s="169" t="n">
        <v>36.5480961923848</v>
      </c>
      <c r="E204" s="169" t="n">
        <v>5.5606095064817</v>
      </c>
      <c r="F204" s="169" t="n">
        <v>5.1985310993803</v>
      </c>
      <c r="G204" s="169" t="n">
        <v>3.13136729222521</v>
      </c>
      <c r="H204" s="169" t="n">
        <v>2.67581475128644</v>
      </c>
      <c r="I204" s="169" t="n">
        <v>4.28019419399584</v>
      </c>
      <c r="J204" s="169" t="n">
        <v>-4.97798848628514</v>
      </c>
      <c r="K204" s="169" t="n">
        <v>-0.97821702299315</v>
      </c>
      <c r="L204" s="169" t="n">
        <v>-4.59331035125314</v>
      </c>
      <c r="M204" s="169" t="n">
        <v>-0.18802572983671</v>
      </c>
      <c r="N204" s="169" t="n">
        <v>1.27779454673509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28100020496002</v>
      </c>
      <c r="D205" s="169" t="n">
        <v>34.493711091348</v>
      </c>
      <c r="E205" s="169" t="n">
        <v>7.68723193665457</v>
      </c>
      <c r="F205" s="169" t="n">
        <v>8.09140081686721</v>
      </c>
      <c r="G205" s="169" t="n">
        <v>0.0964413154595576</v>
      </c>
      <c r="H205" s="169" t="n">
        <v>1.83495749533486</v>
      </c>
      <c r="I205" s="169" t="n">
        <v>6.71345743057674</v>
      </c>
      <c r="J205" s="169" t="n">
        <v>0.495356037151694</v>
      </c>
      <c r="K205" s="169" t="n">
        <v>-0.719716168271674</v>
      </c>
      <c r="L205" s="169" t="n">
        <v>-4.59988026342047</v>
      </c>
      <c r="M205" s="169" t="n">
        <v>-0.1520527116067</v>
      </c>
      <c r="N205" s="169" t="n">
        <v>1.20129530972525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189130001990861</v>
      </c>
      <c r="D206" s="169" t="n">
        <v>34.270544225896</v>
      </c>
      <c r="E206" s="169" t="n">
        <v>4.96638473216223</v>
      </c>
      <c r="F206" s="169" t="n">
        <v>5.28705806033085</v>
      </c>
      <c r="G206" s="169" t="n">
        <v>-3.43394180372312</v>
      </c>
      <c r="H206" s="169" t="n">
        <v>0.638362549397087</v>
      </c>
      <c r="I206" s="169" t="n">
        <v>4.88736532810972</v>
      </c>
      <c r="J206" s="169" t="n">
        <v>1.26570752139865</v>
      </c>
      <c r="K206" s="169" t="n">
        <v>-2.99453765119002</v>
      </c>
      <c r="L206" s="169" t="n">
        <v>-5.93181610456082</v>
      </c>
      <c r="M206" s="169" t="n">
        <v>-0.955258797153718</v>
      </c>
      <c r="N206" s="169" t="n">
        <v>0.108055009823175</v>
      </c>
    </row>
    <row r="207" customFormat="false" ht="11.1" hidden="true" customHeight="true" outlineLevel="0" collapsed="false">
      <c r="A207" s="85"/>
      <c r="B207" s="86" t="s">
        <v>188</v>
      </c>
      <c r="C207" s="169" t="n">
        <v>0.496705524581856</v>
      </c>
      <c r="D207" s="169" t="n">
        <v>32.32</v>
      </c>
      <c r="E207" s="169" t="n">
        <v>4.65017064846415</v>
      </c>
      <c r="F207" s="169" t="n">
        <v>4.02792696025777</v>
      </c>
      <c r="G207" s="169" t="n">
        <v>-0.868837014550408</v>
      </c>
      <c r="H207" s="169" t="n">
        <v>1.9350165562914</v>
      </c>
      <c r="I207" s="169" t="n">
        <v>5.16304347826086</v>
      </c>
      <c r="J207" s="169" t="n">
        <v>-3.80805234935926</v>
      </c>
      <c r="K207" s="169" t="n">
        <v>-2.68191478595284</v>
      </c>
      <c r="L207" s="169" t="n">
        <v>-4.24964268699381</v>
      </c>
      <c r="M207" s="169" t="n">
        <v>-0.742897299467913</v>
      </c>
      <c r="N207" s="169" t="n">
        <v>0.92077304462208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591474607383233</v>
      </c>
      <c r="D208" s="169" t="n">
        <v>-10.6127316088791</v>
      </c>
      <c r="E208" s="169" t="n">
        <v>0.991058924916516</v>
      </c>
      <c r="F208" s="169" t="n">
        <v>1.35267808443329</v>
      </c>
      <c r="G208" s="169" t="n">
        <v>-7.17479463450141</v>
      </c>
      <c r="H208" s="169" t="n">
        <v>1.92671789731595</v>
      </c>
      <c r="I208" s="169" t="n">
        <v>-4.81710213776722</v>
      </c>
      <c r="J208" s="169" t="n">
        <v>-7.70669992872416</v>
      </c>
      <c r="K208" s="169" t="n">
        <v>1.68041552092882</v>
      </c>
      <c r="L208" s="169" t="n">
        <v>-0.830078125000014</v>
      </c>
      <c r="M208" s="169" t="n">
        <v>0.465992464802696</v>
      </c>
      <c r="N208" s="169" t="n">
        <v>-0.149016491158349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56834969138926</v>
      </c>
      <c r="D209" s="169" t="n">
        <v>-8.7285093519743</v>
      </c>
      <c r="E209" s="169" t="n">
        <v>4.8202614379085</v>
      </c>
      <c r="F209" s="169" t="n">
        <v>5.24918300653594</v>
      </c>
      <c r="G209" s="169" t="n">
        <v>1.80171500144522</v>
      </c>
      <c r="H209" s="169" t="n">
        <v>5.21225694797923</v>
      </c>
      <c r="I209" s="169" t="n">
        <v>-4.62301019921837</v>
      </c>
      <c r="J209" s="169" t="n">
        <v>-12.4988997447408</v>
      </c>
      <c r="K209" s="169" t="n">
        <v>2.36879722278947</v>
      </c>
      <c r="L209" s="169" t="n">
        <v>0.993619914234927</v>
      </c>
      <c r="M209" s="169" t="n">
        <v>0.253807106598998</v>
      </c>
      <c r="N209" s="169" t="n">
        <v>0.681255161023955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3412816691505</v>
      </c>
      <c r="D210" s="169" t="n">
        <v>-6.26404241934034</v>
      </c>
      <c r="E210" s="169" t="n">
        <v>4.14256198347107</v>
      </c>
      <c r="F210" s="169" t="n">
        <v>4.55945779420826</v>
      </c>
      <c r="G210" s="169" t="n">
        <v>2.52667040988209</v>
      </c>
      <c r="H210" s="169" t="n">
        <v>4.82279500604108</v>
      </c>
      <c r="I210" s="169" t="n">
        <v>-3.43636193855636</v>
      </c>
      <c r="J210" s="169" t="n">
        <v>-12.2021400953152</v>
      </c>
      <c r="K210" s="169" t="n">
        <v>2.71493212669685</v>
      </c>
      <c r="L210" s="169" t="n">
        <v>-0.301204819277118</v>
      </c>
      <c r="M210" s="169" t="n">
        <v>-0.186989469540393</v>
      </c>
      <c r="N210" s="169" t="n">
        <v>0.0883132175448935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948154125479135</v>
      </c>
      <c r="D211" s="169" t="n">
        <v>-5.13440610175799</v>
      </c>
      <c r="E211" s="169" t="n">
        <v>4.80024459845087</v>
      </c>
      <c r="F211" s="169" t="n">
        <v>5.5343314403717</v>
      </c>
      <c r="G211" s="169" t="n">
        <v>0.306230200633564</v>
      </c>
      <c r="H211" s="169" t="n">
        <v>2.34493960004059</v>
      </c>
      <c r="I211" s="169" t="n">
        <v>-4.28344265553568</v>
      </c>
      <c r="J211" s="169" t="n">
        <v>-6.07520786092215</v>
      </c>
      <c r="K211" s="169" t="n">
        <v>2.1630615640599</v>
      </c>
      <c r="L211" s="169" t="n">
        <v>-1.12448999900488</v>
      </c>
      <c r="M211" s="169" t="n">
        <v>-0.42480024274299</v>
      </c>
      <c r="N211" s="169" t="n">
        <v>0.52135552436337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298317603611</v>
      </c>
      <c r="D212" s="169" t="n">
        <v>1.42637249871729</v>
      </c>
      <c r="E212" s="169" t="n">
        <v>11.488</v>
      </c>
      <c r="F212" s="169" t="n">
        <v>13.5507480357335</v>
      </c>
      <c r="G212" s="169" t="n">
        <v>-0.0560098577349635</v>
      </c>
      <c r="H212" s="169" t="n">
        <v>5.69274475524477</v>
      </c>
      <c r="I212" s="169" t="n">
        <v>6.09902176083051</v>
      </c>
      <c r="J212" s="169" t="n">
        <v>0.830195964861474</v>
      </c>
      <c r="K212" s="169" t="n">
        <v>-0.821314102564102</v>
      </c>
      <c r="L212" s="169" t="n">
        <v>-0.0886262924667705</v>
      </c>
      <c r="M212" s="169" t="n">
        <v>1.01648080528965</v>
      </c>
      <c r="N212" s="169" t="n">
        <v>2.2883295194508</v>
      </c>
    </row>
    <row r="213" customFormat="false" ht="11.1" hidden="true" customHeight="true" outlineLevel="0" collapsed="false">
      <c r="A213" s="85"/>
      <c r="B213" s="86" t="s">
        <v>186</v>
      </c>
      <c r="C213" s="169" t="n">
        <v>1.8429966128711</v>
      </c>
      <c r="D213" s="169" t="n">
        <v>0.206996481059818</v>
      </c>
      <c r="E213" s="169" t="n">
        <v>4.86165237724083</v>
      </c>
      <c r="F213" s="169" t="n">
        <v>6.85037842033766</v>
      </c>
      <c r="G213" s="169" t="n">
        <v>-2.32822260079499</v>
      </c>
      <c r="H213" s="169" t="n">
        <v>2.56410256410258</v>
      </c>
      <c r="I213" s="169" t="n">
        <v>4.56725964421348</v>
      </c>
      <c r="J213" s="169" t="n">
        <v>7.94688663112365</v>
      </c>
      <c r="K213" s="169" t="n">
        <v>-1.70556552962299</v>
      </c>
      <c r="L213" s="169" t="n">
        <v>-3.13794531897265</v>
      </c>
      <c r="M213" s="169" t="n">
        <v>0.445569620253167</v>
      </c>
      <c r="N213" s="169" t="n">
        <v>0.328070535165054</v>
      </c>
    </row>
    <row r="214" customFormat="false" ht="11.1" hidden="true" customHeight="true" outlineLevel="0" collapsed="false">
      <c r="A214" s="85"/>
      <c r="B214" s="86" t="s">
        <v>187</v>
      </c>
      <c r="C214" s="169" t="n">
        <v>2.72549019607844</v>
      </c>
      <c r="D214" s="169" t="n">
        <v>-0.738255033557039</v>
      </c>
      <c r="E214" s="169" t="n">
        <v>7.30086300962205</v>
      </c>
      <c r="F214" s="169" t="n">
        <v>9.27126301316051</v>
      </c>
      <c r="G214" s="169" t="n">
        <v>0.0912741876597352</v>
      </c>
      <c r="H214" s="169" t="n">
        <v>3.39064451061377</v>
      </c>
      <c r="I214" s="169" t="n">
        <v>5.144570157625</v>
      </c>
      <c r="J214" s="169" t="n">
        <v>10.2929127406801</v>
      </c>
      <c r="K214" s="169" t="n">
        <v>-1.32158590308372</v>
      </c>
      <c r="L214" s="169" t="n">
        <v>-1.47159146282038</v>
      </c>
      <c r="M214" s="169" t="n">
        <v>0.946558864129358</v>
      </c>
      <c r="N214" s="169" t="n">
        <v>1.26470588235294</v>
      </c>
    </row>
    <row r="215" customFormat="false" ht="11.1" hidden="true" customHeight="true" outlineLevel="0" collapsed="false">
      <c r="A215" s="85"/>
      <c r="B215" s="86" t="s">
        <v>188</v>
      </c>
      <c r="C215" s="169" t="n">
        <v>3.69704236610711</v>
      </c>
      <c r="D215" s="169" t="n">
        <v>-0.500049024414153</v>
      </c>
      <c r="E215" s="169" t="n">
        <v>7.26441699893027</v>
      </c>
      <c r="F215" s="169" t="n">
        <v>10.1066431855983</v>
      </c>
      <c r="G215" s="169" t="n">
        <v>3.95831140120013</v>
      </c>
      <c r="H215" s="169" t="n">
        <v>6.45705217218806</v>
      </c>
      <c r="I215" s="169" t="n">
        <v>6.63482504412833</v>
      </c>
      <c r="J215" s="169" t="n">
        <v>8.74157529423599</v>
      </c>
      <c r="K215" s="169" t="n">
        <v>-0.519136807817574</v>
      </c>
      <c r="L215" s="169" t="n">
        <v>-0.86553945249598</v>
      </c>
      <c r="M215" s="169" t="n">
        <v>0.253936008125947</v>
      </c>
      <c r="N215" s="169" t="n">
        <v>0.64831438260522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3605783416937</v>
      </c>
      <c r="D216" s="169" t="n">
        <v>34.8340752731688</v>
      </c>
      <c r="E216" s="169" t="n">
        <v>4.19058553386913</v>
      </c>
      <c r="F216" s="169" t="n">
        <v>5.53554502369668</v>
      </c>
      <c r="G216" s="169" t="n">
        <v>5.22304416050213</v>
      </c>
      <c r="H216" s="169" t="n">
        <v>1.80915951617907</v>
      </c>
      <c r="I216" s="169" t="n">
        <v>9.09775143475396</v>
      </c>
      <c r="J216" s="169" t="n">
        <v>8.28147438966012</v>
      </c>
      <c r="K216" s="169" t="n">
        <v>2.36315895778631</v>
      </c>
      <c r="L216" s="169" t="n">
        <v>0.985610092647349</v>
      </c>
      <c r="M216" s="169" t="n">
        <v>-0.048847205939822</v>
      </c>
      <c r="N216" s="169" t="n">
        <v>0.427973932496826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59444390100754</v>
      </c>
      <c r="D217" s="169" t="n">
        <v>30.3759553811196</v>
      </c>
      <c r="E217" s="169" t="n">
        <v>4.02304190281519</v>
      </c>
      <c r="F217" s="169" t="n">
        <v>3.8594260806393</v>
      </c>
      <c r="G217" s="169" t="n">
        <v>-4.45736434108528</v>
      </c>
      <c r="H217" s="169" t="n">
        <v>0.603773584905667</v>
      </c>
      <c r="I217" s="169" t="n">
        <v>8.71642932237408</v>
      </c>
      <c r="J217" s="169" t="n">
        <v>8.48010437051532</v>
      </c>
      <c r="K217" s="169" t="n">
        <v>3.63267376966007</v>
      </c>
      <c r="L217" s="169" t="n">
        <v>1.60376349834277</v>
      </c>
      <c r="M217" s="169" t="n">
        <v>0.0705716302046682</v>
      </c>
      <c r="N217" s="169" t="n">
        <v>-0.0306560392397302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67970986829549</v>
      </c>
      <c r="D218" s="169" t="n">
        <v>31.189027335072</v>
      </c>
      <c r="E218" s="169" t="n">
        <v>3.45752056947397</v>
      </c>
      <c r="F218" s="169" t="n">
        <v>3.18173647312601</v>
      </c>
      <c r="G218" s="169" t="n">
        <v>-4.30421302206821</v>
      </c>
      <c r="H218" s="169" t="n">
        <v>0.687476774433279</v>
      </c>
      <c r="I218" s="169" t="n">
        <v>8.0842453784604</v>
      </c>
      <c r="J218" s="169" t="n">
        <v>8.75661621320458</v>
      </c>
      <c r="K218" s="169" t="n">
        <v>3.53174603174604</v>
      </c>
      <c r="L218" s="169" t="n">
        <v>1.41444114737882</v>
      </c>
      <c r="M218" s="169" t="n">
        <v>-0.205118187145928</v>
      </c>
      <c r="N218" s="169" t="n">
        <v>0.077451834640342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607053382154547</v>
      </c>
      <c r="D219" s="169" t="n">
        <v>27.6014978320851</v>
      </c>
      <c r="E219" s="169" t="n">
        <v>3.23662737987307</v>
      </c>
      <c r="F219" s="169" t="n">
        <v>1.83046028078904</v>
      </c>
      <c r="G219" s="169" t="n">
        <v>-4.25316455696203</v>
      </c>
      <c r="H219" s="169" t="n">
        <v>-1.39755893040157</v>
      </c>
      <c r="I219" s="169" t="n">
        <v>7.69230769230769</v>
      </c>
      <c r="J219" s="169" t="n">
        <v>8.10360777058278</v>
      </c>
      <c r="K219" s="169" t="n">
        <v>3.29479177325285</v>
      </c>
      <c r="L219" s="169" t="n">
        <v>0.53807106598984</v>
      </c>
      <c r="M219" s="169" t="n">
        <v>-0.536980749746704</v>
      </c>
      <c r="N219" s="169" t="n">
        <v>-0.25765533643840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586143941577788</v>
      </c>
      <c r="D220" s="169" t="n">
        <v>2.77631875140692</v>
      </c>
      <c r="E220" s="169" t="n">
        <v>-1.04683195592287</v>
      </c>
      <c r="F220" s="169" t="n">
        <v>-3.19741332854321</v>
      </c>
      <c r="G220" s="169" t="n">
        <v>-0.628461866212177</v>
      </c>
      <c r="H220" s="169" t="n">
        <v>4.05158407798538</v>
      </c>
      <c r="I220" s="169" t="n">
        <v>6.45912383580547</v>
      </c>
      <c r="J220" s="169" t="n">
        <v>3.58974358974361</v>
      </c>
      <c r="K220" s="169" t="n">
        <v>2.76243093922652</v>
      </c>
      <c r="L220" s="169" t="n">
        <v>-2.43997657622487</v>
      </c>
      <c r="M220" s="169" t="n">
        <v>1.19245430554199</v>
      </c>
      <c r="N220" s="169" t="n">
        <v>-0.174334140435832</v>
      </c>
    </row>
    <row r="221" customFormat="false" ht="11.1" hidden="false" customHeight="true" outlineLevel="0" collapsed="false">
      <c r="A221" s="85"/>
      <c r="B221" s="86" t="s">
        <v>186</v>
      </c>
      <c r="C221" s="169" t="n">
        <v>1.83901405738493</v>
      </c>
      <c r="D221" s="169" t="n">
        <v>3.49362275211914</v>
      </c>
      <c r="E221" s="169" t="n">
        <v>1.47374062165059</v>
      </c>
      <c r="F221" s="169" t="n">
        <v>0.65576637230042</v>
      </c>
      <c r="G221" s="169" t="n">
        <v>4.20892494929007</v>
      </c>
      <c r="H221" s="169" t="n">
        <v>4.16354088522131</v>
      </c>
      <c r="I221" s="169" t="n">
        <v>7.86813186813187</v>
      </c>
      <c r="J221" s="169" t="n">
        <v>-0.644274546860231</v>
      </c>
      <c r="K221" s="169" t="n">
        <v>1.83099970625673</v>
      </c>
      <c r="L221" s="169" t="n">
        <v>0.16836788382615</v>
      </c>
      <c r="M221" s="169" t="n">
        <v>1.83356840620593</v>
      </c>
      <c r="N221" s="169" t="n">
        <v>2.8314422978636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-0.131406044678045</v>
      </c>
      <c r="D222" s="169" t="n">
        <v>6.89883669562657</v>
      </c>
      <c r="E222" s="169" t="n">
        <v>-3.58323652935394</v>
      </c>
      <c r="F222" s="169" t="n">
        <v>-4.30313588850174</v>
      </c>
      <c r="G222" s="169" t="n">
        <v>0.257289879931392</v>
      </c>
      <c r="H222" s="169" t="n">
        <v>2.38973980439197</v>
      </c>
      <c r="I222" s="169" t="n">
        <v>7.25833900612662</v>
      </c>
      <c r="J222" s="169" t="n">
        <v>0.614754098360649</v>
      </c>
      <c r="K222" s="169" t="n">
        <v>1.2265235722499</v>
      </c>
      <c r="L222" s="169" t="n">
        <v>-2.17497317858188</v>
      </c>
      <c r="M222" s="169" t="n">
        <v>1.80092003523539</v>
      </c>
      <c r="N222" s="169" t="n">
        <v>1.11250846473831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2.79666698592089</v>
      </c>
      <c r="D223" s="169" t="n">
        <v>5.35176461502817</v>
      </c>
      <c r="E223" s="169" t="n">
        <v>-11.9346623342408</v>
      </c>
      <c r="F223" s="169" t="n">
        <v>-12.2425828970332</v>
      </c>
      <c r="G223" s="169" t="n">
        <v>-1.9672131147541</v>
      </c>
      <c r="H223" s="169" t="n">
        <v>-1.89927241802891</v>
      </c>
      <c r="I223" s="169" t="n">
        <v>3.69801084990959</v>
      </c>
      <c r="J223" s="169" t="n">
        <v>7.94112613383535</v>
      </c>
      <c r="K223" s="169" t="n">
        <v>3.63546310054484</v>
      </c>
      <c r="L223" s="169" t="n">
        <v>-2.60527112996061</v>
      </c>
      <c r="M223" s="169" t="n">
        <v>1.55852093307527</v>
      </c>
      <c r="N223" s="169" t="n">
        <v>0.98360655737704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98318685517768</v>
      </c>
      <c r="D224" s="169" t="n">
        <v>-4.56304300211725</v>
      </c>
      <c r="E224" s="169" t="n">
        <v>-20.6570155902004</v>
      </c>
      <c r="F224" s="169" t="n">
        <v>-25.0695861940991</v>
      </c>
      <c r="G224" s="169" t="n">
        <v>-7.09615178475721</v>
      </c>
      <c r="H224" s="169" t="n">
        <v>-7.51439445691422</v>
      </c>
      <c r="I224" s="169" t="n">
        <v>10.2389631429729</v>
      </c>
      <c r="J224" s="169" t="n">
        <v>10.1399795151929</v>
      </c>
      <c r="K224" s="169" t="n">
        <v>5.59715821812597</v>
      </c>
      <c r="L224" s="169" t="n">
        <v>-11.0844337735094</v>
      </c>
      <c r="M224" s="169" t="n">
        <v>-0.453974693325605</v>
      </c>
      <c r="N224" s="169" t="n">
        <v>0.834384398952182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7.5352179256878</v>
      </c>
      <c r="D225" s="169" t="n">
        <v>-3.6359461114513</v>
      </c>
      <c r="E225" s="169" t="n">
        <v>-22.3571868673532</v>
      </c>
      <c r="F225" s="169" t="n">
        <v>-26.0337039610841</v>
      </c>
      <c r="G225" s="169" t="n">
        <v>-6.67639902676399</v>
      </c>
      <c r="H225" s="169" t="n">
        <v>-7.71516024486856</v>
      </c>
      <c r="I225" s="169" t="n">
        <v>7.92991035044825</v>
      </c>
      <c r="J225" s="169" t="n">
        <v>16.3064153553519</v>
      </c>
      <c r="K225" s="169" t="n">
        <v>4.96153846153847</v>
      </c>
      <c r="L225" s="169" t="n">
        <v>-12.6799033511924</v>
      </c>
      <c r="M225" s="169" t="n">
        <v>-0.712307083498217</v>
      </c>
      <c r="N225" s="169" t="n">
        <v>-1.62027833001987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4.79323308270678</v>
      </c>
      <c r="D226" s="169" t="n">
        <v>-3.91211515944624</v>
      </c>
      <c r="E226" s="169" t="n">
        <v>-13.9573679332715</v>
      </c>
      <c r="F226" s="169" t="n">
        <v>-17.8408884034225</v>
      </c>
      <c r="G226" s="169" t="n">
        <v>-3.4122231727022</v>
      </c>
      <c r="H226" s="169" t="n">
        <v>-5.32576371992431</v>
      </c>
      <c r="I226" s="169" t="n">
        <v>9.31376437921459</v>
      </c>
      <c r="J226" s="169" t="n">
        <v>13.6371350984386</v>
      </c>
      <c r="K226" s="169" t="n">
        <v>4.9697084437713</v>
      </c>
      <c r="L226" s="169" t="n">
        <v>-11.3060817547358</v>
      </c>
      <c r="M226" s="169" t="n">
        <v>-0.749927891548893</v>
      </c>
      <c r="N226" s="169" t="n">
        <v>-0.382701875239178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1.29076756330672</v>
      </c>
      <c r="D227" s="169" t="n">
        <v>-0.271221228558844</v>
      </c>
      <c r="E227" s="169" t="n">
        <v>-3.60989230155565</v>
      </c>
      <c r="F227" s="169" t="n">
        <v>-8.66063438401113</v>
      </c>
      <c r="G227" s="169" t="n">
        <v>-2.96687884345668</v>
      </c>
      <c r="H227" s="169" t="n">
        <v>-2.05162781737623</v>
      </c>
      <c r="I227" s="169" t="n">
        <v>16.5925538407882</v>
      </c>
      <c r="J227" s="169" t="n">
        <v>3.41683843348659</v>
      </c>
      <c r="K227" s="169" t="n">
        <v>3.25941502580768</v>
      </c>
      <c r="L227" s="169" t="n">
        <v>-9.45567651632972</v>
      </c>
      <c r="M227" s="169" t="n">
        <v>1.15346038114342</v>
      </c>
      <c r="N227" s="169" t="n">
        <v>1.4364423455332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2.90643935503749</v>
      </c>
      <c r="D228" s="169" t="n">
        <v>22.2460220318238</v>
      </c>
      <c r="E228" s="169" t="n">
        <v>11.6374269005848</v>
      </c>
      <c r="F228" s="169" t="n">
        <v>12.890044576523</v>
      </c>
      <c r="G228" s="169" t="n">
        <v>-1.88069689627322</v>
      </c>
      <c r="H228" s="169" t="n">
        <v>2.65906932573601</v>
      </c>
      <c r="I228" s="169" t="n">
        <v>5.29061650378426</v>
      </c>
      <c r="J228" s="169" t="n">
        <v>2.58834469931803</v>
      </c>
      <c r="K228" s="169" t="n">
        <v>0.30911901081916</v>
      </c>
      <c r="L228" s="169" t="n">
        <v>0.16876687668767</v>
      </c>
      <c r="M228" s="169" t="n">
        <v>0.698622161847467</v>
      </c>
      <c r="N228" s="169" t="n">
        <v>0.84672375637447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3.98773006134969</v>
      </c>
      <c r="D229" s="169" t="n">
        <v>24.9741838112638</v>
      </c>
      <c r="E229" s="169" t="n">
        <v>15.1683482598345</v>
      </c>
      <c r="F229" s="169" t="n">
        <v>16.5002935995303</v>
      </c>
      <c r="G229" s="169" t="n">
        <v>5.22473667744291</v>
      </c>
      <c r="H229" s="169" t="n">
        <v>4.3800604819042</v>
      </c>
      <c r="I229" s="169" t="n">
        <v>7.09053839764403</v>
      </c>
      <c r="J229" s="169" t="n">
        <v>-0.252750520368721</v>
      </c>
      <c r="K229" s="169" t="n">
        <v>-0.769512641993401</v>
      </c>
      <c r="L229" s="169" t="n">
        <v>-0.769971126082766</v>
      </c>
      <c r="M229" s="169" t="n">
        <v>-0.199282582702281</v>
      </c>
      <c r="N229" s="169" t="n">
        <v>0.586036172577551</v>
      </c>
    </row>
    <row r="230" customFormat="false" ht="11.1" hidden="false" customHeight="true" outlineLevel="0" collapsed="false">
      <c r="A230" s="85"/>
      <c r="B230" s="86" t="s">
        <v>187</v>
      </c>
      <c r="C230" s="169" t="n">
        <v>3.1786771964462</v>
      </c>
      <c r="D230" s="169" t="n">
        <v>23.9266002437101</v>
      </c>
      <c r="E230" s="169" t="n">
        <v>9.99569151227919</v>
      </c>
      <c r="F230" s="169" t="n">
        <v>11.865721249723</v>
      </c>
      <c r="G230" s="169" t="n">
        <v>1.55481204487305</v>
      </c>
      <c r="H230" s="169" t="n">
        <v>4.94955263658864</v>
      </c>
      <c r="I230" s="169" t="n">
        <v>6.58248058639961</v>
      </c>
      <c r="J230" s="169" t="n">
        <v>-2.42700321111194</v>
      </c>
      <c r="K230" s="169" t="n">
        <v>0.171340968527375</v>
      </c>
      <c r="L230" s="169" t="n">
        <v>0.123651079136692</v>
      </c>
      <c r="M230" s="169" t="n">
        <v>0.339048726145492</v>
      </c>
      <c r="N230" s="169" t="n">
        <v>0.873991548213596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74505889399082</v>
      </c>
      <c r="D231" s="169" t="n">
        <v>23.8735758912165</v>
      </c>
      <c r="E231" s="169" t="n">
        <v>10.1075936271467</v>
      </c>
      <c r="F231" s="169" t="n">
        <v>12.2142390594383</v>
      </c>
      <c r="G231" s="169" t="n">
        <v>-1.91238603513453</v>
      </c>
      <c r="H231" s="169" t="n">
        <v>4.5333857803127</v>
      </c>
      <c r="I231" s="169" t="n">
        <v>7.41100807657793</v>
      </c>
      <c r="J231" s="169" t="n">
        <v>-0.114986584898418</v>
      </c>
      <c r="K231" s="169" t="n">
        <v>-0.731278348606878</v>
      </c>
      <c r="L231" s="169" t="n">
        <v>-1.12218023588687</v>
      </c>
      <c r="M231" s="169" t="n">
        <v>-0.793257312840851</v>
      </c>
      <c r="N231" s="169" t="n">
        <v>-0.29097963142579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3.54291417165669</v>
      </c>
      <c r="D232" s="169" t="n">
        <v>0.244055068836047</v>
      </c>
      <c r="E232" s="169" t="n">
        <v>9.60712414876899</v>
      </c>
      <c r="F232" s="169" t="n">
        <v>12.558955796863</v>
      </c>
      <c r="G232" s="169" t="n">
        <v>8.27845719661336</v>
      </c>
      <c r="H232" s="169" t="n">
        <v>5.09816013978825</v>
      </c>
      <c r="I232" s="169" t="n">
        <v>2.22625444901948</v>
      </c>
      <c r="J232" s="169" t="n">
        <v>-0.332376491917202</v>
      </c>
      <c r="K232" s="169" t="n">
        <v>-0.643523973533931</v>
      </c>
      <c r="L232" s="169" t="n">
        <v>-1.16814556890937</v>
      </c>
      <c r="M232" s="169" t="n">
        <v>-0.163808055502017</v>
      </c>
      <c r="N232" s="169" t="n">
        <v>-0.3721018986737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41592920353982</v>
      </c>
      <c r="D233" s="169" t="n">
        <v>-0.95341002987351</v>
      </c>
      <c r="E233" s="169" t="n">
        <v>4.96111822029725</v>
      </c>
      <c r="F233" s="169" t="n">
        <v>7.75201612903224</v>
      </c>
      <c r="G233" s="169" t="n">
        <v>0.25768087215063</v>
      </c>
      <c r="H233" s="169" t="n">
        <v>3.16822429906543</v>
      </c>
      <c r="I233" s="169" t="n">
        <v>2.08010153715978</v>
      </c>
      <c r="J233" s="169" t="n">
        <v>-1.75883142047996</v>
      </c>
      <c r="K233" s="169" t="n">
        <v>0.120014771048744</v>
      </c>
      <c r="L233" s="169" t="n">
        <v>-1.13967022308438</v>
      </c>
      <c r="M233" s="169" t="n">
        <v>0.648961661341858</v>
      </c>
      <c r="N233" s="169" t="n">
        <v>-0.552486187845304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63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7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6" t="s">
        <v>122</v>
      </c>
    </row>
    <row r="2" customFormat="false" ht="18" hidden="false" customHeight="true" outlineLevel="0" collapsed="false">
      <c r="A2" s="47" t="s">
        <v>123</v>
      </c>
    </row>
    <row r="3" customFormat="false" ht="12.95" hidden="false" customHeight="true" outlineLevel="0" collapsed="false">
      <c r="A3" s="48" t="s">
        <v>124</v>
      </c>
    </row>
    <row r="4" s="49" customFormat="true" ht="15" hidden="false" customHeight="true" outlineLevel="0" collapsed="false">
      <c r="A4" s="47" t="s">
        <v>125</v>
      </c>
    </row>
    <row r="5" s="49" customFormat="true" ht="12.6" hidden="false" customHeight="true" outlineLevel="0" collapsed="false">
      <c r="A5" s="48" t="s">
        <v>126</v>
      </c>
    </row>
    <row r="6" s="49" customFormat="true" ht="15" hidden="false" customHeight="true" outlineLevel="0" collapsed="false">
      <c r="A6" s="50" t="s">
        <v>127</v>
      </c>
    </row>
    <row r="7" s="49" customFormat="true" ht="24.95" hidden="false" customHeight="true" outlineLevel="0" collapsed="false">
      <c r="A7" s="51" t="s">
        <v>128</v>
      </c>
    </row>
    <row r="8" s="49" customFormat="true" ht="15" hidden="false" customHeight="true" outlineLevel="0" collapsed="false">
      <c r="A8" s="52" t="s">
        <v>129</v>
      </c>
    </row>
    <row r="9" s="54" customFormat="true" ht="15" hidden="false" customHeight="true" outlineLevel="0" collapsed="false">
      <c r="A9" s="53" t="s">
        <v>130</v>
      </c>
    </row>
    <row r="10" customFormat="false" ht="15" hidden="false" customHeight="true" outlineLevel="0" collapsed="false">
      <c r="A10" s="53" t="s">
        <v>131</v>
      </c>
      <c r="B10" s="0"/>
    </row>
    <row r="11" customFormat="false" ht="12.95" hidden="false" customHeight="true" outlineLevel="0" collapsed="false">
      <c r="A11" s="48" t="s">
        <v>132</v>
      </c>
    </row>
    <row r="12" customFormat="false" ht="15" hidden="false" customHeight="true" outlineLevel="0" collapsed="false">
      <c r="A12" s="53" t="s">
        <v>133</v>
      </c>
    </row>
    <row r="13" customFormat="false" ht="15" hidden="false" customHeight="true" outlineLevel="0" collapsed="false">
      <c r="A13" s="53" t="s">
        <v>134</v>
      </c>
    </row>
    <row r="14" customFormat="false" ht="12.95" hidden="false" customHeight="true" outlineLevel="0" collapsed="false">
      <c r="A14" s="48" t="s">
        <v>135</v>
      </c>
    </row>
    <row r="15" customFormat="false" ht="12.95" hidden="false" customHeight="true" outlineLevel="0" collapsed="false">
      <c r="A15" s="48" t="s">
        <v>136</v>
      </c>
    </row>
    <row r="16" customFormat="false" ht="15" hidden="false" customHeight="true" outlineLevel="0" collapsed="false">
      <c r="A16" s="53" t="s">
        <v>137</v>
      </c>
    </row>
    <row r="17" customFormat="false" ht="11.45" hidden="false" customHeight="true" outlineLevel="0" collapsed="false">
      <c r="A17" s="55" t="s">
        <v>138</v>
      </c>
    </row>
    <row r="18" customFormat="false" ht="15" hidden="false" customHeight="true" outlineLevel="0" collapsed="false">
      <c r="A18" s="53" t="s">
        <v>139</v>
      </c>
    </row>
    <row r="19" customFormat="false" ht="12.95" hidden="false" customHeight="true" outlineLevel="0" collapsed="false">
      <c r="A19" s="48" t="s">
        <v>140</v>
      </c>
    </row>
    <row r="20" customFormat="false" ht="12.95" hidden="false" customHeight="true" outlineLevel="0" collapsed="false">
      <c r="A20" s="48" t="s">
        <v>141</v>
      </c>
    </row>
    <row r="21" customFormat="false" ht="12.95" hidden="false" customHeight="true" outlineLevel="0" collapsed="false">
      <c r="A21" s="48" t="s">
        <v>142</v>
      </c>
    </row>
    <row r="22" customFormat="false" ht="12.95" hidden="false" customHeight="true" outlineLevel="0" collapsed="false">
      <c r="A22" s="48" t="s">
        <v>143</v>
      </c>
    </row>
    <row r="23" customFormat="false" ht="12.95" hidden="false" customHeight="true" outlineLevel="0" collapsed="false">
      <c r="A23" s="48" t="s">
        <v>144</v>
      </c>
    </row>
    <row r="24" customFormat="false" ht="12.95" hidden="false" customHeight="true" outlineLevel="0" collapsed="false">
      <c r="A24" s="48" t="s">
        <v>145</v>
      </c>
    </row>
    <row r="25" customFormat="false" ht="15" hidden="false" customHeight="true" outlineLevel="0" collapsed="false">
      <c r="A25" s="53" t="s">
        <v>146</v>
      </c>
    </row>
    <row r="26" customFormat="false" ht="12.95" hidden="false" customHeight="true" outlineLevel="0" collapsed="false">
      <c r="A26" s="48" t="s">
        <v>147</v>
      </c>
    </row>
    <row r="27" customFormat="false" ht="15" hidden="false" customHeight="true" outlineLevel="0" collapsed="false">
      <c r="A27" s="53" t="s">
        <v>148</v>
      </c>
    </row>
    <row r="28" customFormat="false" ht="15" hidden="false" customHeight="true" outlineLevel="0" collapsed="false">
      <c r="A28" s="53" t="s">
        <v>149</v>
      </c>
    </row>
    <row r="29" customFormat="false" ht="12.95" hidden="false" customHeight="true" outlineLevel="0" collapsed="false">
      <c r="A29" s="48" t="s">
        <v>150</v>
      </c>
    </row>
    <row r="30" customFormat="false" ht="12.95" hidden="false" customHeight="true" outlineLevel="0" collapsed="false">
      <c r="A30" s="48" t="s">
        <v>151</v>
      </c>
    </row>
    <row r="31" customFormat="false" ht="12.95" hidden="false" customHeight="true" outlineLevel="0" collapsed="false">
      <c r="A31" s="48" t="s">
        <v>152</v>
      </c>
    </row>
    <row r="32" customFormat="false" ht="12.95" hidden="false" customHeight="true" outlineLevel="0" collapsed="false">
      <c r="A32" s="48" t="s">
        <v>153</v>
      </c>
    </row>
    <row r="33" customFormat="false" ht="15" hidden="false" customHeight="true" outlineLevel="0" collapsed="false">
      <c r="A33" s="53" t="s">
        <v>154</v>
      </c>
    </row>
    <row r="34" customFormat="false" ht="12.95" hidden="false" customHeight="true" outlineLevel="0" collapsed="false">
      <c r="A34" s="48" t="s">
        <v>155</v>
      </c>
    </row>
    <row r="35" customFormat="false" ht="12.95" hidden="false" customHeight="true" outlineLevel="0" collapsed="false">
      <c r="A35" s="48" t="s">
        <v>156</v>
      </c>
    </row>
    <row r="36" s="49" customFormat="true" ht="14.45" hidden="false" customHeight="true" outlineLevel="0" collapsed="false">
      <c r="A36" s="47" t="s">
        <v>157</v>
      </c>
    </row>
    <row r="37" s="56" customFormat="true" ht="12.95" hidden="false" customHeight="true" outlineLevel="0" collapsed="false">
      <c r="A37" s="48" t="s">
        <v>158</v>
      </c>
    </row>
    <row r="38" s="56" customFormat="true" ht="12.95" hidden="false" customHeight="true" outlineLevel="0" collapsed="false">
      <c r="A38" s="48" t="s">
        <v>159</v>
      </c>
    </row>
    <row r="39" customFormat="false" ht="9.95" hidden="false" customHeight="true" outlineLevel="0" collapsed="false">
      <c r="A39" s="53"/>
    </row>
    <row r="40" customFormat="false" ht="20.1" hidden="false" customHeight="true" outlineLevel="0" collapsed="false">
      <c r="A40" s="46" t="s">
        <v>160</v>
      </c>
    </row>
    <row r="41" customFormat="false" ht="18" hidden="false" customHeight="true" outlineLevel="0" collapsed="false">
      <c r="A41" s="53" t="s">
        <v>161</v>
      </c>
    </row>
    <row r="42" customFormat="false" ht="9.95" hidden="false" customHeight="true" outlineLevel="0" collapsed="false">
      <c r="A42" s="53"/>
    </row>
    <row r="43" customFormat="false" ht="20.1" hidden="false" customHeight="true" outlineLevel="0" collapsed="false">
      <c r="A43" s="46" t="s">
        <v>162</v>
      </c>
    </row>
    <row r="44" customFormat="false" ht="18" hidden="false" customHeight="true" outlineLevel="0" collapsed="false">
      <c r="A44" s="57" t="s">
        <v>163</v>
      </c>
    </row>
    <row r="45" customFormat="false" ht="12.95" hidden="false" customHeight="true" outlineLevel="0" collapsed="false">
      <c r="A45" s="57" t="s">
        <v>164</v>
      </c>
    </row>
    <row r="46" customFormat="false" ht="12.95" hidden="false" customHeight="true" outlineLevel="0" collapsed="false">
      <c r="A46" s="57" t="s">
        <v>165</v>
      </c>
    </row>
    <row r="47" customFormat="false" ht="12.95" hidden="false" customHeight="true" outlineLevel="0" collapsed="false">
      <c r="A47" s="57" t="s">
        <v>166</v>
      </c>
      <c r="B47" s="53"/>
    </row>
    <row r="48" customFormat="false" ht="12.95" hidden="false" customHeight="true" outlineLevel="0" collapsed="false">
      <c r="A48" s="57" t="s">
        <v>167</v>
      </c>
    </row>
  </sheetData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78.17</v>
      </c>
      <c r="D11" s="166" t="n">
        <v>64.53</v>
      </c>
      <c r="E11" s="166" t="n">
        <v>63.61</v>
      </c>
      <c r="F11" s="166" t="n">
        <v>63.09</v>
      </c>
      <c r="G11" s="166" t="n">
        <v>98.24</v>
      </c>
      <c r="H11" s="166" t="n">
        <v>76.67</v>
      </c>
      <c r="I11" s="166" t="n">
        <v>66.01</v>
      </c>
      <c r="J11" s="166" t="n">
        <v>106.92</v>
      </c>
      <c r="K11" s="166" t="n">
        <v>79.33</v>
      </c>
      <c r="L11" s="166" t="n">
        <v>107.6</v>
      </c>
      <c r="M11" s="166" t="n">
        <v>87.48</v>
      </c>
      <c r="N11" s="166" t="n">
        <v>100.4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80.13</v>
      </c>
      <c r="D12" s="166" t="n">
        <v>68.09</v>
      </c>
      <c r="E12" s="166" t="n">
        <v>64.58</v>
      </c>
      <c r="F12" s="166" t="n">
        <v>64.02</v>
      </c>
      <c r="G12" s="166" t="n">
        <v>98.7</v>
      </c>
      <c r="H12" s="166" t="n">
        <v>77.38</v>
      </c>
      <c r="I12" s="166" t="n">
        <v>69.59</v>
      </c>
      <c r="J12" s="166" t="n">
        <v>112.3</v>
      </c>
      <c r="K12" s="166" t="n">
        <v>77.76</v>
      </c>
      <c r="L12" s="166" t="n">
        <v>110.51</v>
      </c>
      <c r="M12" s="166" t="n">
        <v>90.77</v>
      </c>
      <c r="N12" s="166" t="n">
        <v>105.1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81.25</v>
      </c>
      <c r="D13" s="166" t="n">
        <v>64.7</v>
      </c>
      <c r="E13" s="166" t="n">
        <v>65.82</v>
      </c>
      <c r="F13" s="166" t="n">
        <v>64.91</v>
      </c>
      <c r="G13" s="166" t="n">
        <v>96.87</v>
      </c>
      <c r="H13" s="166" t="n">
        <v>76.26</v>
      </c>
      <c r="I13" s="166" t="n">
        <v>75.43</v>
      </c>
      <c r="J13" s="166" t="n">
        <v>117.09</v>
      </c>
      <c r="K13" s="166" t="n">
        <v>78.87</v>
      </c>
      <c r="L13" s="166" t="n">
        <v>113.33</v>
      </c>
      <c r="M13" s="166" t="n">
        <v>91.24</v>
      </c>
      <c r="N13" s="166" t="n">
        <v>102.7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83.45</v>
      </c>
      <c r="D14" s="166" t="n">
        <v>48.8</v>
      </c>
      <c r="E14" s="166" t="n">
        <v>70.4</v>
      </c>
      <c r="F14" s="166" t="n">
        <v>70.03</v>
      </c>
      <c r="G14" s="166" t="n">
        <v>98.26</v>
      </c>
      <c r="H14" s="166" t="n">
        <v>77.64</v>
      </c>
      <c r="I14" s="166" t="n">
        <v>73.96</v>
      </c>
      <c r="J14" s="166" t="n">
        <v>117.3</v>
      </c>
      <c r="K14" s="166" t="n">
        <v>80.87</v>
      </c>
      <c r="L14" s="166" t="n">
        <v>110.22</v>
      </c>
      <c r="M14" s="166" t="n">
        <v>92.42</v>
      </c>
      <c r="N14" s="166" t="n">
        <v>104.16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85.44</v>
      </c>
      <c r="D15" s="166" t="n">
        <v>53.06</v>
      </c>
      <c r="E15" s="166" t="n">
        <v>72.33</v>
      </c>
      <c r="F15" s="166" t="n">
        <v>71.64</v>
      </c>
      <c r="G15" s="166" t="n">
        <v>95.04</v>
      </c>
      <c r="H15" s="166" t="n">
        <v>79.36</v>
      </c>
      <c r="I15" s="166" t="n">
        <v>78.63</v>
      </c>
      <c r="J15" s="166" t="n">
        <v>117.12</v>
      </c>
      <c r="K15" s="166" t="n">
        <v>85.54</v>
      </c>
      <c r="L15" s="166" t="n">
        <v>110.95</v>
      </c>
      <c r="M15" s="166" t="n">
        <v>94.06</v>
      </c>
      <c r="N15" s="166" t="n">
        <v>104.32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87.19</v>
      </c>
      <c r="D16" s="166" t="n">
        <v>60.62</v>
      </c>
      <c r="E16" s="166" t="n">
        <v>74.3</v>
      </c>
      <c r="F16" s="166" t="n">
        <v>73.11</v>
      </c>
      <c r="G16" s="166" t="n">
        <v>95.05</v>
      </c>
      <c r="H16" s="166" t="n">
        <v>79.26</v>
      </c>
      <c r="I16" s="166" t="n">
        <v>82.04</v>
      </c>
      <c r="J16" s="166" t="n">
        <v>121.08</v>
      </c>
      <c r="K16" s="166" t="n">
        <v>89.42</v>
      </c>
      <c r="L16" s="166" t="n">
        <v>109.91</v>
      </c>
      <c r="M16" s="166" t="n">
        <v>94.79</v>
      </c>
      <c r="N16" s="166" t="n">
        <v>103.7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89.18</v>
      </c>
      <c r="D17" s="166" t="n">
        <v>63.08</v>
      </c>
      <c r="E17" s="166" t="n">
        <v>78.08</v>
      </c>
      <c r="F17" s="166" t="n">
        <v>77.37</v>
      </c>
      <c r="G17" s="166" t="n">
        <v>95.89</v>
      </c>
      <c r="H17" s="166" t="n">
        <v>80.74</v>
      </c>
      <c r="I17" s="166" t="n">
        <v>87.69</v>
      </c>
      <c r="J17" s="166" t="n">
        <v>124.24</v>
      </c>
      <c r="K17" s="166" t="n">
        <v>88.37</v>
      </c>
      <c r="L17" s="166" t="n">
        <v>106.75</v>
      </c>
      <c r="M17" s="166" t="n">
        <v>96.85</v>
      </c>
      <c r="N17" s="166" t="n">
        <v>102.25</v>
      </c>
    </row>
    <row r="18" customFormat="false" ht="12" hidden="true" customHeight="true" outlineLevel="0" collapsed="false">
      <c r="A18" s="79" t="n">
        <v>1998</v>
      </c>
      <c r="B18" s="79"/>
      <c r="C18" s="166" t="n">
        <v>90.17</v>
      </c>
      <c r="D18" s="166" t="n">
        <v>62.93</v>
      </c>
      <c r="E18" s="166" t="n">
        <v>78.59</v>
      </c>
      <c r="F18" s="166" t="n">
        <v>77.76</v>
      </c>
      <c r="G18" s="166" t="n">
        <v>95.61</v>
      </c>
      <c r="H18" s="166" t="n">
        <v>82.43</v>
      </c>
      <c r="I18" s="166" t="n">
        <v>96.3</v>
      </c>
      <c r="J18" s="166" t="n">
        <v>125.13</v>
      </c>
      <c r="K18" s="166" t="n">
        <v>84.76</v>
      </c>
      <c r="L18" s="166" t="n">
        <v>104</v>
      </c>
      <c r="M18" s="166" t="n">
        <v>97.97</v>
      </c>
      <c r="N18" s="166" t="n">
        <v>101.66</v>
      </c>
    </row>
    <row r="19" customFormat="false" ht="12" hidden="true" customHeight="true" outlineLevel="0" collapsed="false">
      <c r="A19" s="79" t="n">
        <v>1999</v>
      </c>
      <c r="B19" s="79"/>
      <c r="C19" s="166" t="n">
        <v>90.98</v>
      </c>
      <c r="D19" s="166" t="n">
        <v>68.47</v>
      </c>
      <c r="E19" s="166" t="n">
        <v>80.18</v>
      </c>
      <c r="F19" s="166" t="n">
        <v>79.35</v>
      </c>
      <c r="G19" s="166" t="n">
        <v>96.11</v>
      </c>
      <c r="H19" s="166" t="n">
        <v>82.91</v>
      </c>
      <c r="I19" s="166" t="n">
        <v>101.9</v>
      </c>
      <c r="J19" s="166" t="n">
        <v>126.81</v>
      </c>
      <c r="K19" s="166" t="n">
        <v>80.74</v>
      </c>
      <c r="L19" s="166" t="n">
        <v>102.86</v>
      </c>
      <c r="M19" s="166" t="n">
        <v>98.03</v>
      </c>
      <c r="N19" s="166" t="n">
        <v>100.16</v>
      </c>
    </row>
    <row r="20" customFormat="false" ht="12" hidden="true" customHeight="true" outlineLevel="0" collapsed="false">
      <c r="A20" s="79" t="n">
        <v>2000</v>
      </c>
      <c r="B20" s="79"/>
      <c r="C20" s="166" t="n">
        <v>93.47</v>
      </c>
      <c r="D20" s="166" t="n">
        <v>69.31</v>
      </c>
      <c r="E20" s="166" t="n">
        <v>85.79</v>
      </c>
      <c r="F20" s="166" t="n">
        <v>85.31</v>
      </c>
      <c r="G20" s="166" t="n">
        <v>98.05</v>
      </c>
      <c r="H20" s="166" t="n">
        <v>85.71</v>
      </c>
      <c r="I20" s="166" t="n">
        <v>100.71</v>
      </c>
      <c r="J20" s="166" t="n">
        <v>122.83</v>
      </c>
      <c r="K20" s="166" t="n">
        <v>83.67</v>
      </c>
      <c r="L20" s="166" t="n">
        <v>103.67</v>
      </c>
      <c r="M20" s="166" t="n">
        <v>99.36</v>
      </c>
      <c r="N20" s="166" t="n">
        <v>100.86</v>
      </c>
    </row>
    <row r="21" customFormat="false" ht="12" hidden="true" customHeight="true" outlineLevel="0" collapsed="false">
      <c r="A21" s="79" t="n">
        <v>2001</v>
      </c>
      <c r="B21" s="79"/>
      <c r="C21" s="166" t="n">
        <v>95.79</v>
      </c>
      <c r="D21" s="166" t="n">
        <v>70.25</v>
      </c>
      <c r="E21" s="166" t="n">
        <v>87.89</v>
      </c>
      <c r="F21" s="166" t="n">
        <v>87.66</v>
      </c>
      <c r="G21" s="166" t="n">
        <v>99.09</v>
      </c>
      <c r="H21" s="166" t="n">
        <v>90.16</v>
      </c>
      <c r="I21" s="166" t="n">
        <v>106.73</v>
      </c>
      <c r="J21" s="166" t="n">
        <v>120.06</v>
      </c>
      <c r="K21" s="166" t="n">
        <v>89.76</v>
      </c>
      <c r="L21" s="166" t="n">
        <v>105.12</v>
      </c>
      <c r="M21" s="166" t="n">
        <v>99.56</v>
      </c>
      <c r="N21" s="166" t="n">
        <v>100.06</v>
      </c>
    </row>
    <row r="22" customFormat="false" ht="12" hidden="true" customHeight="true" outlineLevel="0" collapsed="false">
      <c r="A22" s="79" t="n">
        <v>2002</v>
      </c>
      <c r="B22" s="79"/>
      <c r="C22" s="166" t="n">
        <v>97.14</v>
      </c>
      <c r="D22" s="166" t="n">
        <v>72.95</v>
      </c>
      <c r="E22" s="166" t="n">
        <v>88.63</v>
      </c>
      <c r="F22" s="166" t="n">
        <v>87.95</v>
      </c>
      <c r="G22" s="166" t="n">
        <v>102.1</v>
      </c>
      <c r="H22" s="166" t="n">
        <v>91.65</v>
      </c>
      <c r="I22" s="166" t="n">
        <v>109.97</v>
      </c>
      <c r="J22" s="166" t="n">
        <v>122.99</v>
      </c>
      <c r="K22" s="166" t="n">
        <v>93.88</v>
      </c>
      <c r="L22" s="166" t="n">
        <v>104.59</v>
      </c>
      <c r="M22" s="166" t="n">
        <v>100.6</v>
      </c>
      <c r="N22" s="166" t="n">
        <v>98.04</v>
      </c>
    </row>
    <row r="23" customFormat="false" ht="12" hidden="true" customHeight="true" outlineLevel="0" collapsed="false">
      <c r="A23" s="79" t="n">
        <v>2003</v>
      </c>
      <c r="B23" s="79"/>
      <c r="C23" s="166" t="n">
        <v>97.98</v>
      </c>
      <c r="D23" s="166" t="n">
        <v>77.95</v>
      </c>
      <c r="E23" s="166" t="n">
        <v>91.89</v>
      </c>
      <c r="F23" s="166" t="n">
        <v>91.57</v>
      </c>
      <c r="G23" s="166" t="n">
        <v>102.08</v>
      </c>
      <c r="H23" s="166" t="n">
        <v>94.17</v>
      </c>
      <c r="I23" s="166" t="n">
        <v>100.56</v>
      </c>
      <c r="J23" s="166" t="n">
        <v>111.64</v>
      </c>
      <c r="K23" s="166" t="n">
        <v>97.22</v>
      </c>
      <c r="L23" s="166" t="n">
        <v>104.22</v>
      </c>
      <c r="M23" s="166" t="n">
        <v>100.28</v>
      </c>
      <c r="N23" s="166" t="n">
        <v>98.69</v>
      </c>
    </row>
    <row r="24" customFormat="false" ht="12" hidden="true" customHeight="true" outlineLevel="0" collapsed="false">
      <c r="A24" s="79" t="n">
        <v>2004</v>
      </c>
      <c r="B24" s="79"/>
      <c r="C24" s="166" t="n">
        <v>98.82</v>
      </c>
      <c r="D24" s="166" t="n">
        <v>107.43</v>
      </c>
      <c r="E24" s="166" t="n">
        <v>95.8</v>
      </c>
      <c r="F24" s="166" t="n">
        <v>95.37</v>
      </c>
      <c r="G24" s="166" t="n">
        <v>100.54</v>
      </c>
      <c r="H24" s="166" t="n">
        <v>96.3</v>
      </c>
      <c r="I24" s="166" t="n">
        <v>105.55</v>
      </c>
      <c r="J24" s="166" t="n">
        <v>109.9</v>
      </c>
      <c r="K24" s="166" t="n">
        <v>98.11</v>
      </c>
      <c r="L24" s="166" t="n">
        <v>100.78</v>
      </c>
      <c r="M24" s="166" t="n">
        <v>99.33</v>
      </c>
      <c r="N24" s="166" t="n">
        <v>99.6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103.64</v>
      </c>
      <c r="D26" s="166" t="n">
        <v>101.91</v>
      </c>
      <c r="E26" s="166" t="n">
        <v>107.92</v>
      </c>
      <c r="F26" s="166" t="n">
        <v>110</v>
      </c>
      <c r="G26" s="166" t="n">
        <v>99.58</v>
      </c>
      <c r="H26" s="166" t="n">
        <v>105.43</v>
      </c>
      <c r="I26" s="166" t="n">
        <v>105.86</v>
      </c>
      <c r="J26" s="166" t="n">
        <v>107.65</v>
      </c>
      <c r="K26" s="166" t="n">
        <v>98.54</v>
      </c>
      <c r="L26" s="166" t="n">
        <v>98.47</v>
      </c>
      <c r="M26" s="166" t="n">
        <v>101.47</v>
      </c>
      <c r="N26" s="166" t="n">
        <v>101.18</v>
      </c>
    </row>
    <row r="27" customFormat="false" ht="12" hidden="false" customHeight="true" outlineLevel="0" collapsed="false">
      <c r="A27" s="79" t="n">
        <v>2007</v>
      </c>
      <c r="B27" s="79"/>
      <c r="C27" s="166" t="n">
        <v>105.38</v>
      </c>
      <c r="D27" s="166" t="n">
        <v>134.85</v>
      </c>
      <c r="E27" s="166" t="n">
        <v>112.11</v>
      </c>
      <c r="F27" s="166" t="n">
        <v>114.14</v>
      </c>
      <c r="G27" s="166" t="n">
        <v>96.59</v>
      </c>
      <c r="H27" s="166" t="n">
        <v>105.89</v>
      </c>
      <c r="I27" s="166" t="n">
        <v>113.5</v>
      </c>
      <c r="J27" s="166" t="n">
        <v>118.21</v>
      </c>
      <c r="K27" s="166" t="n">
        <v>100.46</v>
      </c>
      <c r="L27" s="166" t="n">
        <v>99.32</v>
      </c>
      <c r="M27" s="166" t="n">
        <v>101.88</v>
      </c>
      <c r="N27" s="166" t="n">
        <v>101.34</v>
      </c>
    </row>
    <row r="28" customFormat="false" ht="12" hidden="false" customHeight="true" outlineLevel="0" collapsed="false">
      <c r="A28" s="79" t="n">
        <v>2008</v>
      </c>
      <c r="B28" s="79"/>
      <c r="C28" s="166" t="n">
        <v>105.25</v>
      </c>
      <c r="D28" s="166" t="n">
        <v>140.12</v>
      </c>
      <c r="E28" s="166" t="n">
        <v>108.6</v>
      </c>
      <c r="F28" s="166" t="n">
        <v>109.62</v>
      </c>
      <c r="G28" s="166" t="n">
        <v>96.08</v>
      </c>
      <c r="H28" s="166" t="n">
        <v>107.64</v>
      </c>
      <c r="I28" s="166" t="n">
        <v>118.96</v>
      </c>
      <c r="J28" s="166" t="n">
        <v>121.56</v>
      </c>
      <c r="K28" s="166" t="n">
        <v>103.28</v>
      </c>
      <c r="L28" s="166" t="n">
        <v>97.71</v>
      </c>
      <c r="M28" s="166" t="n">
        <v>103.95</v>
      </c>
      <c r="N28" s="166" t="n">
        <v>102.04</v>
      </c>
    </row>
    <row r="29" customFormat="false" ht="12" hidden="false" customHeight="true" outlineLevel="0" collapsed="false">
      <c r="A29" s="79" t="n">
        <v>2009</v>
      </c>
      <c r="B29" s="79"/>
      <c r="C29" s="166" t="n">
        <v>102.64</v>
      </c>
      <c r="D29" s="166" t="n">
        <v>138.23</v>
      </c>
      <c r="E29" s="166" t="n">
        <v>97.69</v>
      </c>
      <c r="F29" s="166" t="n">
        <v>94.01</v>
      </c>
      <c r="G29" s="166" t="n">
        <v>92.3</v>
      </c>
      <c r="H29" s="166" t="n">
        <v>104.02</v>
      </c>
      <c r="I29" s="166" t="n">
        <v>133.04</v>
      </c>
      <c r="J29" s="166" t="n">
        <v>136.52</v>
      </c>
      <c r="K29" s="166" t="n">
        <v>107.77</v>
      </c>
      <c r="L29" s="166" t="n">
        <v>89.02</v>
      </c>
      <c r="M29" s="166" t="n">
        <v>105.24</v>
      </c>
      <c r="N29" s="166" t="n">
        <v>105.42</v>
      </c>
    </row>
    <row r="30" customFormat="false" ht="12" hidden="false" customHeight="true" outlineLevel="0" collapsed="false">
      <c r="A30" s="79" t="n">
        <v>2010</v>
      </c>
      <c r="B30" s="79"/>
      <c r="C30" s="166" t="n">
        <v>104.04</v>
      </c>
      <c r="D30" s="166" t="n">
        <v>169.69</v>
      </c>
      <c r="E30" s="166" t="n">
        <v>103.86</v>
      </c>
      <c r="F30" s="166" t="n">
        <v>101.17</v>
      </c>
      <c r="G30" s="166" t="n">
        <v>92.12</v>
      </c>
      <c r="H30" s="166" t="n">
        <v>107.2</v>
      </c>
      <c r="I30" s="166" t="n">
        <v>139.79</v>
      </c>
      <c r="J30" s="166" t="n">
        <v>134.9</v>
      </c>
      <c r="K30" s="166" t="n">
        <v>105.58</v>
      </c>
      <c r="L30" s="166" t="n">
        <v>86.9</v>
      </c>
      <c r="M30" s="166" t="n">
        <v>104.35</v>
      </c>
      <c r="N30" s="166" t="n">
        <v>106.11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74.59</v>
      </c>
      <c r="D35" s="166" t="n">
        <v>67.95</v>
      </c>
      <c r="E35" s="166" t="n">
        <v>58.9</v>
      </c>
      <c r="F35" s="166" t="n">
        <v>57.61</v>
      </c>
      <c r="G35" s="166" t="n">
        <v>87.83</v>
      </c>
      <c r="H35" s="166" t="n">
        <v>70.62</v>
      </c>
      <c r="I35" s="166" t="n">
        <v>64.37</v>
      </c>
      <c r="J35" s="166" t="n">
        <v>103.16</v>
      </c>
      <c r="K35" s="166" t="n">
        <v>78.77</v>
      </c>
      <c r="L35" s="166" t="n">
        <v>105.38</v>
      </c>
      <c r="M35" s="166" t="n">
        <v>83.52</v>
      </c>
      <c r="N35" s="166" t="n">
        <v>98.46</v>
      </c>
    </row>
    <row r="36" customFormat="false" ht="11.1" hidden="true" customHeight="true" outlineLevel="0" collapsed="false">
      <c r="A36" s="85"/>
      <c r="B36" s="86" t="s">
        <v>186</v>
      </c>
      <c r="C36" s="166" t="n">
        <v>81.29</v>
      </c>
      <c r="D36" s="166" t="n">
        <v>59.82</v>
      </c>
      <c r="E36" s="166" t="n">
        <v>67.95</v>
      </c>
      <c r="F36" s="166" t="n">
        <v>67.89</v>
      </c>
      <c r="G36" s="166" t="n">
        <v>105.58</v>
      </c>
      <c r="H36" s="166" t="n">
        <v>82.45</v>
      </c>
      <c r="I36" s="166" t="n">
        <v>67.38</v>
      </c>
      <c r="J36" s="166" t="n">
        <v>109.91</v>
      </c>
      <c r="K36" s="166" t="n">
        <v>79.73</v>
      </c>
      <c r="L36" s="166" t="n">
        <v>108.4</v>
      </c>
      <c r="M36" s="166" t="n">
        <v>90.21</v>
      </c>
      <c r="N36" s="166" t="n">
        <v>102.34</v>
      </c>
    </row>
    <row r="37" customFormat="false" ht="11.1" hidden="true" customHeight="true" outlineLevel="0" collapsed="false">
      <c r="A37" s="85"/>
      <c r="B37" s="86" t="s">
        <v>187</v>
      </c>
      <c r="C37" s="166" t="n">
        <v>77.24</v>
      </c>
      <c r="D37" s="166" t="n">
        <v>59.22</v>
      </c>
      <c r="E37" s="166" t="n">
        <v>62.13</v>
      </c>
      <c r="F37" s="166" t="n">
        <v>62.15</v>
      </c>
      <c r="G37" s="166" t="n">
        <v>102.47</v>
      </c>
      <c r="H37" s="166" t="n">
        <v>75.84</v>
      </c>
      <c r="I37" s="166" t="n">
        <v>65.45</v>
      </c>
      <c r="J37" s="166" t="n">
        <v>105.8</v>
      </c>
      <c r="K37" s="166" t="n">
        <v>81.78</v>
      </c>
      <c r="L37" s="166" t="n">
        <v>109.88</v>
      </c>
      <c r="M37" s="166" t="n">
        <v>88.4</v>
      </c>
      <c r="N37" s="166" t="n">
        <v>101.44</v>
      </c>
    </row>
    <row r="38" customFormat="false" ht="11.1" hidden="true" customHeight="true" outlineLevel="0" collapsed="false">
      <c r="A38" s="85"/>
      <c r="B38" s="86" t="s">
        <v>188</v>
      </c>
      <c r="C38" s="166" t="n">
        <v>79.8</v>
      </c>
      <c r="D38" s="166" t="n">
        <v>74.33</v>
      </c>
      <c r="E38" s="166" t="n">
        <v>66.02</v>
      </c>
      <c r="F38" s="166" t="n">
        <v>65.34</v>
      </c>
      <c r="G38" s="166" t="n">
        <v>96.2</v>
      </c>
      <c r="H38" s="166" t="n">
        <v>78.18</v>
      </c>
      <c r="I38" s="166" t="n">
        <v>67</v>
      </c>
      <c r="J38" s="166" t="n">
        <v>109.07</v>
      </c>
      <c r="K38" s="166" t="n">
        <v>77.85</v>
      </c>
      <c r="L38" s="166" t="n">
        <v>106.72</v>
      </c>
      <c r="M38" s="166" t="n">
        <v>88.03</v>
      </c>
      <c r="N38" s="166" t="n">
        <v>99.4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76.8</v>
      </c>
      <c r="D39" s="166" t="n">
        <v>72.75</v>
      </c>
      <c r="E39" s="166" t="n">
        <v>60.73</v>
      </c>
      <c r="F39" s="166" t="n">
        <v>59.72</v>
      </c>
      <c r="G39" s="166" t="n">
        <v>94.53</v>
      </c>
      <c r="H39" s="166" t="n">
        <v>70.72</v>
      </c>
      <c r="I39" s="166" t="n">
        <v>66.81</v>
      </c>
      <c r="J39" s="166" t="n">
        <v>106.01</v>
      </c>
      <c r="K39" s="166" t="n">
        <v>74.65</v>
      </c>
      <c r="L39" s="166" t="n">
        <v>107.56</v>
      </c>
      <c r="M39" s="166" t="n">
        <v>88.3</v>
      </c>
      <c r="N39" s="166" t="n">
        <v>102</v>
      </c>
    </row>
    <row r="40" customFormat="false" ht="11.1" hidden="true" customHeight="true" outlineLevel="0" collapsed="false">
      <c r="A40" s="85"/>
      <c r="B40" s="86" t="s">
        <v>186</v>
      </c>
      <c r="C40" s="166" t="n">
        <v>83.63</v>
      </c>
      <c r="D40" s="166" t="n">
        <v>63.57</v>
      </c>
      <c r="E40" s="166" t="n">
        <v>69.04</v>
      </c>
      <c r="F40" s="166" t="n">
        <v>68.86</v>
      </c>
      <c r="G40" s="166" t="n">
        <v>106.88</v>
      </c>
      <c r="H40" s="166" t="n">
        <v>82.61</v>
      </c>
      <c r="I40" s="166" t="n">
        <v>71.63</v>
      </c>
      <c r="J40" s="166" t="n">
        <v>119.97</v>
      </c>
      <c r="K40" s="166" t="n">
        <v>82.14</v>
      </c>
      <c r="L40" s="166" t="n">
        <v>110.46</v>
      </c>
      <c r="M40" s="166" t="n">
        <v>94.06</v>
      </c>
      <c r="N40" s="166" t="n">
        <v>107</v>
      </c>
    </row>
    <row r="41" customFormat="false" ht="11.1" hidden="true" customHeight="true" outlineLevel="0" collapsed="false">
      <c r="A41" s="85"/>
      <c r="B41" s="86" t="s">
        <v>187</v>
      </c>
      <c r="C41" s="166" t="n">
        <v>79.33</v>
      </c>
      <c r="D41" s="166" t="n">
        <v>62.66</v>
      </c>
      <c r="E41" s="166" t="n">
        <v>63.27</v>
      </c>
      <c r="F41" s="166" t="n">
        <v>63.15</v>
      </c>
      <c r="G41" s="166" t="n">
        <v>99.74</v>
      </c>
      <c r="H41" s="166" t="n">
        <v>77.33</v>
      </c>
      <c r="I41" s="166" t="n">
        <v>71.33</v>
      </c>
      <c r="J41" s="166" t="n">
        <v>111.82</v>
      </c>
      <c r="K41" s="166" t="n">
        <v>79.27</v>
      </c>
      <c r="L41" s="166" t="n">
        <v>113.18</v>
      </c>
      <c r="M41" s="166" t="n">
        <v>91.19</v>
      </c>
      <c r="N41" s="166" t="n">
        <v>106.91</v>
      </c>
    </row>
    <row r="42" customFormat="false" ht="11.1" hidden="true" customHeight="true" outlineLevel="0" collapsed="false">
      <c r="A42" s="85"/>
      <c r="B42" s="86" t="s">
        <v>188</v>
      </c>
      <c r="C42" s="166" t="n">
        <v>81.03</v>
      </c>
      <c r="D42" s="166" t="n">
        <v>76.57</v>
      </c>
      <c r="E42" s="166" t="n">
        <v>65.8</v>
      </c>
      <c r="F42" s="166" t="n">
        <v>64.9</v>
      </c>
      <c r="G42" s="166" t="n">
        <v>93.88</v>
      </c>
      <c r="H42" s="166" t="n">
        <v>79.36</v>
      </c>
      <c r="I42" s="166" t="n">
        <v>68.76</v>
      </c>
      <c r="J42" s="166" t="n">
        <v>112.1</v>
      </c>
      <c r="K42" s="166" t="n">
        <v>75.36</v>
      </c>
      <c r="L42" s="166" t="n">
        <v>110.76</v>
      </c>
      <c r="M42" s="166" t="n">
        <v>89.81</v>
      </c>
      <c r="N42" s="166" t="n">
        <v>104.9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77.44</v>
      </c>
      <c r="D43" s="166" t="n">
        <v>70.5</v>
      </c>
      <c r="E43" s="166" t="n">
        <v>59.92</v>
      </c>
      <c r="F43" s="166" t="n">
        <v>58.27</v>
      </c>
      <c r="G43" s="166" t="n">
        <v>93.05</v>
      </c>
      <c r="H43" s="166" t="n">
        <v>68.71</v>
      </c>
      <c r="I43" s="166" t="n">
        <v>72.09</v>
      </c>
      <c r="J43" s="166" t="n">
        <v>111.46</v>
      </c>
      <c r="K43" s="166" t="n">
        <v>76.82</v>
      </c>
      <c r="L43" s="166" t="n">
        <v>112.78</v>
      </c>
      <c r="M43" s="166" t="n">
        <v>89.89</v>
      </c>
      <c r="N43" s="166" t="n">
        <v>100.7</v>
      </c>
    </row>
    <row r="44" customFormat="false" ht="11.1" hidden="true" customHeight="true" outlineLevel="0" collapsed="false">
      <c r="A44" s="85"/>
      <c r="B44" s="86" t="s">
        <v>186</v>
      </c>
      <c r="C44" s="166" t="n">
        <v>84.88</v>
      </c>
      <c r="D44" s="166" t="n">
        <v>59.67</v>
      </c>
      <c r="E44" s="166" t="n">
        <v>69.76</v>
      </c>
      <c r="F44" s="166" t="n">
        <v>69.25</v>
      </c>
      <c r="G44" s="166" t="n">
        <v>104.46</v>
      </c>
      <c r="H44" s="166" t="n">
        <v>81.18</v>
      </c>
      <c r="I44" s="166" t="n">
        <v>78.11</v>
      </c>
      <c r="J44" s="166" t="n">
        <v>125.17</v>
      </c>
      <c r="K44" s="166" t="n">
        <v>83.23</v>
      </c>
      <c r="L44" s="166" t="n">
        <v>115.66</v>
      </c>
      <c r="M44" s="166" t="n">
        <v>95.93</v>
      </c>
      <c r="N44" s="166" t="n">
        <v>105.4</v>
      </c>
    </row>
    <row r="45" customFormat="false" ht="11.1" hidden="true" customHeight="true" outlineLevel="0" collapsed="false">
      <c r="A45" s="85"/>
      <c r="B45" s="86" t="s">
        <v>187</v>
      </c>
      <c r="C45" s="166" t="n">
        <v>80.92</v>
      </c>
      <c r="D45" s="166" t="n">
        <v>58.47</v>
      </c>
      <c r="E45" s="166" t="n">
        <v>64.56</v>
      </c>
      <c r="F45" s="166" t="n">
        <v>64.17</v>
      </c>
      <c r="G45" s="166" t="n">
        <v>98.77</v>
      </c>
      <c r="H45" s="166" t="n">
        <v>76.72</v>
      </c>
      <c r="I45" s="166" t="n">
        <v>76.84</v>
      </c>
      <c r="J45" s="166" t="n">
        <v>115.86</v>
      </c>
      <c r="K45" s="166" t="n">
        <v>80.34</v>
      </c>
      <c r="L45" s="166" t="n">
        <v>117.57</v>
      </c>
      <c r="M45" s="166" t="n">
        <v>91.77</v>
      </c>
      <c r="N45" s="166" t="n">
        <v>103.79</v>
      </c>
    </row>
    <row r="46" customFormat="false" ht="11.1" hidden="true" customHeight="true" outlineLevel="0" collapsed="false">
      <c r="A46" s="85"/>
      <c r="B46" s="86" t="s">
        <v>188</v>
      </c>
      <c r="C46" s="166" t="n">
        <v>82.01</v>
      </c>
      <c r="D46" s="166" t="n">
        <v>73.75</v>
      </c>
      <c r="E46" s="166" t="n">
        <v>69.66</v>
      </c>
      <c r="F46" s="166" t="n">
        <v>68.58</v>
      </c>
      <c r="G46" s="166" t="n">
        <v>91.3</v>
      </c>
      <c r="H46" s="166" t="n">
        <v>78.82</v>
      </c>
      <c r="I46" s="166" t="n">
        <v>74.74</v>
      </c>
      <c r="J46" s="166" t="n">
        <v>116.55</v>
      </c>
      <c r="K46" s="166" t="n">
        <v>74.72</v>
      </c>
      <c r="L46" s="166" t="n">
        <v>107.61</v>
      </c>
      <c r="M46" s="166" t="n">
        <v>87.76</v>
      </c>
      <c r="N46" s="166" t="n">
        <v>10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79.43</v>
      </c>
      <c r="D47" s="166" t="n">
        <v>52.75</v>
      </c>
      <c r="E47" s="166" t="n">
        <v>63.86</v>
      </c>
      <c r="F47" s="166" t="n">
        <v>62.77</v>
      </c>
      <c r="G47" s="166" t="n">
        <v>92.94</v>
      </c>
      <c r="H47" s="166" t="n">
        <v>69.56</v>
      </c>
      <c r="I47" s="166" t="n">
        <v>70.85</v>
      </c>
      <c r="J47" s="166" t="n">
        <v>113.08</v>
      </c>
      <c r="K47" s="166" t="n">
        <v>77.88</v>
      </c>
      <c r="L47" s="166" t="n">
        <v>108.15</v>
      </c>
      <c r="M47" s="166" t="n">
        <v>89.79</v>
      </c>
      <c r="N47" s="166" t="n">
        <v>100.96</v>
      </c>
    </row>
    <row r="48" customFormat="false" ht="11.1" hidden="true" customHeight="true" outlineLevel="0" collapsed="false">
      <c r="A48" s="85"/>
      <c r="B48" s="86" t="s">
        <v>186</v>
      </c>
      <c r="C48" s="166" t="n">
        <v>87.08</v>
      </c>
      <c r="D48" s="166" t="n">
        <v>45.04</v>
      </c>
      <c r="E48" s="166" t="n">
        <v>74.79</v>
      </c>
      <c r="F48" s="166" t="n">
        <v>74.81</v>
      </c>
      <c r="G48" s="166" t="n">
        <v>107.74</v>
      </c>
      <c r="H48" s="166" t="n">
        <v>82.57</v>
      </c>
      <c r="I48" s="166" t="n">
        <v>75.88</v>
      </c>
      <c r="J48" s="166" t="n">
        <v>125.37</v>
      </c>
      <c r="K48" s="166" t="n">
        <v>84.6</v>
      </c>
      <c r="L48" s="166" t="n">
        <v>111.12</v>
      </c>
      <c r="M48" s="166" t="n">
        <v>96.37</v>
      </c>
      <c r="N48" s="166" t="n">
        <v>106.66</v>
      </c>
    </row>
    <row r="49" customFormat="false" ht="11.1" hidden="true" customHeight="true" outlineLevel="0" collapsed="false">
      <c r="A49" s="85"/>
      <c r="B49" s="86" t="s">
        <v>187</v>
      </c>
      <c r="C49" s="166" t="n">
        <v>82.73</v>
      </c>
      <c r="D49" s="166" t="n">
        <v>43.81</v>
      </c>
      <c r="E49" s="166" t="n">
        <v>69.2</v>
      </c>
      <c r="F49" s="166" t="n">
        <v>69.36</v>
      </c>
      <c r="G49" s="166" t="n">
        <v>100.28</v>
      </c>
      <c r="H49" s="166" t="n">
        <v>78.16</v>
      </c>
      <c r="I49" s="166" t="n">
        <v>75.67</v>
      </c>
      <c r="J49" s="166" t="n">
        <v>116.03</v>
      </c>
      <c r="K49" s="166" t="n">
        <v>82.07</v>
      </c>
      <c r="L49" s="166" t="n">
        <v>112.38</v>
      </c>
      <c r="M49" s="166" t="n">
        <v>92.46</v>
      </c>
      <c r="N49" s="166" t="n">
        <v>105.15</v>
      </c>
    </row>
    <row r="50" customFormat="false" ht="11.1" hidden="true" customHeight="true" outlineLevel="0" collapsed="false">
      <c r="A50" s="85"/>
      <c r="B50" s="86" t="s">
        <v>188</v>
      </c>
      <c r="C50" s="166" t="n">
        <v>84.82</v>
      </c>
      <c r="D50" s="166" t="n">
        <v>56.31</v>
      </c>
      <c r="E50" s="166" t="n">
        <v>74.24</v>
      </c>
      <c r="F50" s="166" t="n">
        <v>73.77</v>
      </c>
      <c r="G50" s="166" t="n">
        <v>92.35</v>
      </c>
      <c r="H50" s="166" t="n">
        <v>80.73</v>
      </c>
      <c r="I50" s="166" t="n">
        <v>73.64</v>
      </c>
      <c r="J50" s="166" t="n">
        <v>115.4</v>
      </c>
      <c r="K50" s="166" t="n">
        <v>79.22</v>
      </c>
      <c r="L50" s="166" t="n">
        <v>109.3</v>
      </c>
      <c r="M50" s="166" t="n">
        <v>91.35</v>
      </c>
      <c r="N50" s="166" t="n">
        <v>104.0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81.29</v>
      </c>
      <c r="D51" s="166" t="n">
        <v>56.74</v>
      </c>
      <c r="E51" s="166" t="n">
        <v>66.63</v>
      </c>
      <c r="F51" s="166" t="n">
        <v>65.53</v>
      </c>
      <c r="G51" s="166" t="n">
        <v>89.75</v>
      </c>
      <c r="H51" s="166" t="n">
        <v>71.93</v>
      </c>
      <c r="I51" s="166" t="n">
        <v>74.89</v>
      </c>
      <c r="J51" s="166" t="n">
        <v>111.68</v>
      </c>
      <c r="K51" s="166" t="n">
        <v>82</v>
      </c>
      <c r="L51" s="166" t="n">
        <v>108.19</v>
      </c>
      <c r="M51" s="166" t="n">
        <v>91.3</v>
      </c>
      <c r="N51" s="166" t="n">
        <v>101.33</v>
      </c>
    </row>
    <row r="52" customFormat="false" ht="11.1" hidden="true" customHeight="true" outlineLevel="0" collapsed="false">
      <c r="A52" s="85"/>
      <c r="B52" s="86" t="s">
        <v>186</v>
      </c>
      <c r="C52" s="166" t="n">
        <v>89.92</v>
      </c>
      <c r="D52" s="166" t="n">
        <v>48.82</v>
      </c>
      <c r="E52" s="166" t="n">
        <v>77.41</v>
      </c>
      <c r="F52" s="166" t="n">
        <v>77.21</v>
      </c>
      <c r="G52" s="166" t="n">
        <v>106.09</v>
      </c>
      <c r="H52" s="166" t="n">
        <v>85.68</v>
      </c>
      <c r="I52" s="166" t="n">
        <v>82.37</v>
      </c>
      <c r="J52" s="166" t="n">
        <v>124.79</v>
      </c>
      <c r="K52" s="166" t="n">
        <v>90.05</v>
      </c>
      <c r="L52" s="166" t="n">
        <v>111.64</v>
      </c>
      <c r="M52" s="166" t="n">
        <v>98.63</v>
      </c>
      <c r="N52" s="166" t="n">
        <v>107.08</v>
      </c>
    </row>
    <row r="53" customFormat="false" ht="11.1" hidden="true" customHeight="true" outlineLevel="0" collapsed="false">
      <c r="A53" s="85"/>
      <c r="B53" s="86" t="s">
        <v>187</v>
      </c>
      <c r="C53" s="166" t="n">
        <v>84.91</v>
      </c>
      <c r="D53" s="166" t="n">
        <v>48.26</v>
      </c>
      <c r="E53" s="166" t="n">
        <v>70.91</v>
      </c>
      <c r="F53" s="166" t="n">
        <v>70.71</v>
      </c>
      <c r="G53" s="166" t="n">
        <v>97.59</v>
      </c>
      <c r="H53" s="166" t="n">
        <v>79.67</v>
      </c>
      <c r="I53" s="166" t="n">
        <v>80.43</v>
      </c>
      <c r="J53" s="166" t="n">
        <v>115.75</v>
      </c>
      <c r="K53" s="166" t="n">
        <v>86.86</v>
      </c>
      <c r="L53" s="166" t="n">
        <v>113.58</v>
      </c>
      <c r="M53" s="166" t="n">
        <v>94.23</v>
      </c>
      <c r="N53" s="166" t="n">
        <v>105.23</v>
      </c>
    </row>
    <row r="54" customFormat="false" ht="11.1" hidden="true" customHeight="true" outlineLevel="0" collapsed="false">
      <c r="A54" s="85"/>
      <c r="B54" s="86" t="s">
        <v>188</v>
      </c>
      <c r="C54" s="166" t="n">
        <v>86.03</v>
      </c>
      <c r="D54" s="166" t="n">
        <v>61.47</v>
      </c>
      <c r="E54" s="166" t="n">
        <v>75.06</v>
      </c>
      <c r="F54" s="166" t="n">
        <v>73.84</v>
      </c>
      <c r="G54" s="166" t="n">
        <v>87.27</v>
      </c>
      <c r="H54" s="166" t="n">
        <v>80.73</v>
      </c>
      <c r="I54" s="166" t="n">
        <v>77.18</v>
      </c>
      <c r="J54" s="166" t="n">
        <v>116.99</v>
      </c>
      <c r="K54" s="166" t="n">
        <v>83.63</v>
      </c>
      <c r="L54" s="166" t="n">
        <v>110.42</v>
      </c>
      <c r="M54" s="166" t="n">
        <v>92.48</v>
      </c>
      <c r="N54" s="166" t="n">
        <v>103.71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82.81</v>
      </c>
      <c r="D55" s="166" t="n">
        <v>65.24</v>
      </c>
      <c r="E55" s="166" t="n">
        <v>67.48</v>
      </c>
      <c r="F55" s="166" t="n">
        <v>65.5</v>
      </c>
      <c r="G55" s="166" t="n">
        <v>89.19</v>
      </c>
      <c r="H55" s="166" t="n">
        <v>70.75</v>
      </c>
      <c r="I55" s="166" t="n">
        <v>78.32</v>
      </c>
      <c r="J55" s="166" t="n">
        <v>115.79</v>
      </c>
      <c r="K55" s="166" t="n">
        <v>85.2</v>
      </c>
      <c r="L55" s="166" t="n">
        <v>106.75</v>
      </c>
      <c r="M55" s="166" t="n">
        <v>92.38</v>
      </c>
      <c r="N55" s="166" t="n">
        <v>100.68</v>
      </c>
    </row>
    <row r="56" customFormat="false" ht="11.1" hidden="true" customHeight="true" outlineLevel="0" collapsed="false">
      <c r="A56" s="85"/>
      <c r="B56" s="86" t="s">
        <v>186</v>
      </c>
      <c r="C56" s="166" t="n">
        <v>91.29</v>
      </c>
      <c r="D56" s="166" t="n">
        <v>56.44</v>
      </c>
      <c r="E56" s="166" t="n">
        <v>79.18</v>
      </c>
      <c r="F56" s="166" t="n">
        <v>78.55</v>
      </c>
      <c r="G56" s="166" t="n">
        <v>103.31</v>
      </c>
      <c r="H56" s="166" t="n">
        <v>85.73</v>
      </c>
      <c r="I56" s="166" t="n">
        <v>85.54</v>
      </c>
      <c r="J56" s="166" t="n">
        <v>128.54</v>
      </c>
      <c r="K56" s="166" t="n">
        <v>94.42</v>
      </c>
      <c r="L56" s="166" t="n">
        <v>111.09</v>
      </c>
      <c r="M56" s="166" t="n">
        <v>99.03</v>
      </c>
      <c r="N56" s="166" t="n">
        <v>106.93</v>
      </c>
    </row>
    <row r="57" customFormat="false" ht="11.1" hidden="true" customHeight="true" outlineLevel="0" collapsed="false">
      <c r="A57" s="85"/>
      <c r="B57" s="86" t="s">
        <v>187</v>
      </c>
      <c r="C57" s="166" t="n">
        <v>86.64</v>
      </c>
      <c r="D57" s="166" t="n">
        <v>55.12</v>
      </c>
      <c r="E57" s="166" t="n">
        <v>73.71</v>
      </c>
      <c r="F57" s="166" t="n">
        <v>73.34</v>
      </c>
      <c r="G57" s="166" t="n">
        <v>95.4</v>
      </c>
      <c r="H57" s="166" t="n">
        <v>80.16</v>
      </c>
      <c r="I57" s="166" t="n">
        <v>83.74</v>
      </c>
      <c r="J57" s="166" t="n">
        <v>118.84</v>
      </c>
      <c r="K57" s="166" t="n">
        <v>89.99</v>
      </c>
      <c r="L57" s="166" t="n">
        <v>112.03</v>
      </c>
      <c r="M57" s="166" t="n">
        <v>94.69</v>
      </c>
      <c r="N57" s="166" t="n">
        <v>104.08</v>
      </c>
    </row>
    <row r="58" customFormat="false" ht="11.1" hidden="true" customHeight="true" outlineLevel="0" collapsed="false">
      <c r="A58" s="85"/>
      <c r="B58" s="86" t="s">
        <v>188</v>
      </c>
      <c r="C58" s="166" t="n">
        <v>88.33</v>
      </c>
      <c r="D58" s="166" t="n">
        <v>68.67</v>
      </c>
      <c r="E58" s="166" t="n">
        <v>77.54</v>
      </c>
      <c r="F58" s="166" t="n">
        <v>75.79</v>
      </c>
      <c r="G58" s="166" t="n">
        <v>91.8</v>
      </c>
      <c r="H58" s="166" t="n">
        <v>80.96</v>
      </c>
      <c r="I58" s="166" t="n">
        <v>80.68</v>
      </c>
      <c r="J58" s="166" t="n">
        <v>121.86</v>
      </c>
      <c r="K58" s="166" t="n">
        <v>88.47</v>
      </c>
      <c r="L58" s="166" t="n">
        <v>109.77</v>
      </c>
      <c r="M58" s="166" t="n">
        <v>93.44</v>
      </c>
      <c r="N58" s="166" t="n">
        <v>103.3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85.43</v>
      </c>
      <c r="D59" s="166" t="n">
        <v>70.51</v>
      </c>
      <c r="E59" s="166" t="n">
        <v>71.37</v>
      </c>
      <c r="F59" s="166" t="n">
        <v>69.61</v>
      </c>
      <c r="G59" s="166" t="n">
        <v>93.59</v>
      </c>
      <c r="H59" s="166" t="n">
        <v>72.64</v>
      </c>
      <c r="I59" s="166" t="n">
        <v>85.47</v>
      </c>
      <c r="J59" s="166" t="n">
        <v>121.07</v>
      </c>
      <c r="K59" s="166" t="n">
        <v>86.01</v>
      </c>
      <c r="L59" s="166" t="n">
        <v>104.27</v>
      </c>
      <c r="M59" s="166" t="n">
        <v>94.41</v>
      </c>
      <c r="N59" s="166" t="n">
        <v>100.03</v>
      </c>
    </row>
    <row r="60" customFormat="false" ht="11.1" hidden="true" customHeight="true" outlineLevel="0" collapsed="false">
      <c r="A60" s="85"/>
      <c r="B60" s="86" t="s">
        <v>186</v>
      </c>
      <c r="C60" s="166" t="n">
        <v>93.01</v>
      </c>
      <c r="D60" s="166" t="n">
        <v>57.51</v>
      </c>
      <c r="E60" s="166" t="n">
        <v>83.23</v>
      </c>
      <c r="F60" s="166" t="n">
        <v>82.99</v>
      </c>
      <c r="G60" s="166" t="n">
        <v>101.89</v>
      </c>
      <c r="H60" s="166" t="n">
        <v>87.11</v>
      </c>
      <c r="I60" s="166" t="n">
        <v>91.23</v>
      </c>
      <c r="J60" s="166" t="n">
        <v>132.08</v>
      </c>
      <c r="K60" s="166" t="n">
        <v>92.8</v>
      </c>
      <c r="L60" s="166" t="n">
        <v>107.47</v>
      </c>
      <c r="M60" s="166" t="n">
        <v>100.63</v>
      </c>
      <c r="N60" s="166" t="n">
        <v>104.39</v>
      </c>
    </row>
    <row r="61" customFormat="false" ht="11.1" hidden="true" customHeight="true" outlineLevel="0" collapsed="false">
      <c r="A61" s="85"/>
      <c r="B61" s="86" t="s">
        <v>187</v>
      </c>
      <c r="C61" s="166" t="n">
        <v>88.6</v>
      </c>
      <c r="D61" s="166" t="n">
        <v>56.87</v>
      </c>
      <c r="E61" s="166" t="n">
        <v>77.26</v>
      </c>
      <c r="F61" s="166" t="n">
        <v>77.48</v>
      </c>
      <c r="G61" s="166" t="n">
        <v>96.08</v>
      </c>
      <c r="H61" s="166" t="n">
        <v>81.59</v>
      </c>
      <c r="I61" s="166" t="n">
        <v>89.71</v>
      </c>
      <c r="J61" s="166" t="n">
        <v>122.02</v>
      </c>
      <c r="K61" s="166" t="n">
        <v>88.66</v>
      </c>
      <c r="L61" s="166" t="n">
        <v>108.42</v>
      </c>
      <c r="M61" s="166" t="n">
        <v>97.24</v>
      </c>
      <c r="N61" s="166" t="n">
        <v>102.76</v>
      </c>
    </row>
    <row r="62" customFormat="false" ht="11.1" hidden="true" customHeight="true" outlineLevel="0" collapsed="false">
      <c r="A62" s="85"/>
      <c r="B62" s="86" t="s">
        <v>188</v>
      </c>
      <c r="C62" s="166" t="n">
        <v>89.78</v>
      </c>
      <c r="D62" s="166" t="n">
        <v>71.22</v>
      </c>
      <c r="E62" s="166" t="n">
        <v>80.67</v>
      </c>
      <c r="F62" s="166" t="n">
        <v>79.64</v>
      </c>
      <c r="G62" s="166" t="n">
        <v>91.71</v>
      </c>
      <c r="H62" s="166" t="n">
        <v>81.93</v>
      </c>
      <c r="I62" s="166" t="n">
        <v>84.58</v>
      </c>
      <c r="J62" s="166" t="n">
        <v>122.37</v>
      </c>
      <c r="K62" s="166" t="n">
        <v>86.37</v>
      </c>
      <c r="L62" s="166" t="n">
        <v>106.75</v>
      </c>
      <c r="M62" s="166" t="n">
        <v>95.42</v>
      </c>
      <c r="N62" s="166" t="n">
        <v>101.9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87.4</v>
      </c>
      <c r="D63" s="166" t="n">
        <v>69.49</v>
      </c>
      <c r="E63" s="166" t="n">
        <v>74.03</v>
      </c>
      <c r="F63" s="166" t="n">
        <v>72.62</v>
      </c>
      <c r="G63" s="166" t="n">
        <v>95.09</v>
      </c>
      <c r="H63" s="166" t="n">
        <v>75.69</v>
      </c>
      <c r="I63" s="166" t="n">
        <v>95.62</v>
      </c>
      <c r="J63" s="166" t="n">
        <v>121.76</v>
      </c>
      <c r="K63" s="166" t="n">
        <v>82.98</v>
      </c>
      <c r="L63" s="166" t="n">
        <v>103.13</v>
      </c>
      <c r="M63" s="166" t="n">
        <v>95.83</v>
      </c>
      <c r="N63" s="166" t="n">
        <v>99.8</v>
      </c>
    </row>
    <row r="64" customFormat="false" ht="11.1" hidden="true" customHeight="true" outlineLevel="0" collapsed="false">
      <c r="A64" s="85"/>
      <c r="B64" s="86" t="s">
        <v>186</v>
      </c>
      <c r="C64" s="166" t="n">
        <v>94.87</v>
      </c>
      <c r="D64" s="166" t="n">
        <v>58.89</v>
      </c>
      <c r="E64" s="166" t="n">
        <v>84.37</v>
      </c>
      <c r="F64" s="166" t="n">
        <v>84.02</v>
      </c>
      <c r="G64" s="166" t="n">
        <v>101.87</v>
      </c>
      <c r="H64" s="166" t="n">
        <v>88.62</v>
      </c>
      <c r="I64" s="166" t="n">
        <v>101.54</v>
      </c>
      <c r="J64" s="166" t="n">
        <v>132.65</v>
      </c>
      <c r="K64" s="166" t="n">
        <v>89.47</v>
      </c>
      <c r="L64" s="166" t="n">
        <v>105.09</v>
      </c>
      <c r="M64" s="166" t="n">
        <v>102.76</v>
      </c>
      <c r="N64" s="166" t="n">
        <v>105</v>
      </c>
    </row>
    <row r="65" customFormat="false" ht="11.1" hidden="true" customHeight="true" outlineLevel="0" collapsed="false">
      <c r="A65" s="85"/>
      <c r="B65" s="86" t="s">
        <v>187</v>
      </c>
      <c r="C65" s="166" t="n">
        <v>89.66</v>
      </c>
      <c r="D65" s="166" t="n">
        <v>56.56</v>
      </c>
      <c r="E65" s="166" t="n">
        <v>78.25</v>
      </c>
      <c r="F65" s="166" t="n">
        <v>77.95</v>
      </c>
      <c r="G65" s="166" t="n">
        <v>95.81</v>
      </c>
      <c r="H65" s="166" t="n">
        <v>83.47</v>
      </c>
      <c r="I65" s="166" t="n">
        <v>98.09</v>
      </c>
      <c r="J65" s="166" t="n">
        <v>123.09</v>
      </c>
      <c r="K65" s="166" t="n">
        <v>85.05</v>
      </c>
      <c r="L65" s="166" t="n">
        <v>104.9</v>
      </c>
      <c r="M65" s="166" t="n">
        <v>98.29</v>
      </c>
      <c r="N65" s="166" t="n">
        <v>101.93</v>
      </c>
    </row>
    <row r="66" customFormat="false" ht="11.1" hidden="true" customHeight="true" outlineLevel="0" collapsed="false">
      <c r="A66" s="85"/>
      <c r="B66" s="86" t="s">
        <v>188</v>
      </c>
      <c r="C66" s="166" t="n">
        <v>89.09</v>
      </c>
      <c r="D66" s="166" t="n">
        <v>69.67</v>
      </c>
      <c r="E66" s="166" t="n">
        <v>78.2</v>
      </c>
      <c r="F66" s="166" t="n">
        <v>77</v>
      </c>
      <c r="G66" s="166" t="n">
        <v>89.9</v>
      </c>
      <c r="H66" s="166" t="n">
        <v>82.45</v>
      </c>
      <c r="I66" s="166" t="n">
        <v>90.54</v>
      </c>
      <c r="J66" s="166" t="n">
        <v>123.42</v>
      </c>
      <c r="K66" s="166" t="n">
        <v>81.97</v>
      </c>
      <c r="L66" s="166" t="n">
        <v>102.9</v>
      </c>
      <c r="M66" s="166" t="n">
        <v>95.44</v>
      </c>
      <c r="N66" s="166" t="n">
        <v>100.2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87.61</v>
      </c>
      <c r="D67" s="166" t="n">
        <v>75.13</v>
      </c>
      <c r="E67" s="166" t="n">
        <v>73.71</v>
      </c>
      <c r="F67" s="166" t="n">
        <v>72.17</v>
      </c>
      <c r="G67" s="166" t="n">
        <v>93.61</v>
      </c>
      <c r="H67" s="166" t="n">
        <v>75.49</v>
      </c>
      <c r="I67" s="166" t="n">
        <v>101.07</v>
      </c>
      <c r="J67" s="166" t="n">
        <v>124.35</v>
      </c>
      <c r="K67" s="166" t="n">
        <v>78.53</v>
      </c>
      <c r="L67" s="166" t="n">
        <v>101.39</v>
      </c>
      <c r="M67" s="166" t="n">
        <v>96.43</v>
      </c>
      <c r="N67" s="166" t="n">
        <v>98.31</v>
      </c>
    </row>
    <row r="68" customFormat="false" ht="11.1" hidden="true" customHeight="true" outlineLevel="0" collapsed="false">
      <c r="A68" s="85"/>
      <c r="B68" s="86" t="s">
        <v>186</v>
      </c>
      <c r="C68" s="166" t="n">
        <v>95.14</v>
      </c>
      <c r="D68" s="166" t="n">
        <v>64.34</v>
      </c>
      <c r="E68" s="166" t="n">
        <v>85.77</v>
      </c>
      <c r="F68" s="166" t="n">
        <v>85.16</v>
      </c>
      <c r="G68" s="166" t="n">
        <v>100.31</v>
      </c>
      <c r="H68" s="166" t="n">
        <v>88.77</v>
      </c>
      <c r="I68" s="166" t="n">
        <v>106.61</v>
      </c>
      <c r="J68" s="166" t="n">
        <v>136.96</v>
      </c>
      <c r="K68" s="166" t="n">
        <v>84.65</v>
      </c>
      <c r="L68" s="166" t="n">
        <v>103.59</v>
      </c>
      <c r="M68" s="166" t="n">
        <v>102.59</v>
      </c>
      <c r="N68" s="166" t="n">
        <v>102.94</v>
      </c>
    </row>
    <row r="69" customFormat="false" ht="11.1" hidden="true" customHeight="true" outlineLevel="0" collapsed="false">
      <c r="A69" s="85"/>
      <c r="B69" s="86" t="s">
        <v>187</v>
      </c>
      <c r="C69" s="166" t="n">
        <v>90.71</v>
      </c>
      <c r="D69" s="166" t="n">
        <v>62.25</v>
      </c>
      <c r="E69" s="166" t="n">
        <v>80.06</v>
      </c>
      <c r="F69" s="166" t="n">
        <v>80.01</v>
      </c>
      <c r="G69" s="166" t="n">
        <v>98.26</v>
      </c>
      <c r="H69" s="166" t="n">
        <v>84.03</v>
      </c>
      <c r="I69" s="166" t="n">
        <v>103.93</v>
      </c>
      <c r="J69" s="166" t="n">
        <v>126.01</v>
      </c>
      <c r="K69" s="166" t="n">
        <v>81.23</v>
      </c>
      <c r="L69" s="166" t="n">
        <v>104.28</v>
      </c>
      <c r="M69" s="166" t="n">
        <v>98.15</v>
      </c>
      <c r="N69" s="166" t="n">
        <v>100.67</v>
      </c>
    </row>
    <row r="70" customFormat="false" ht="11.1" hidden="true" customHeight="true" outlineLevel="0" collapsed="false">
      <c r="A70" s="85"/>
      <c r="B70" s="86" t="s">
        <v>188</v>
      </c>
      <c r="C70" s="166" t="n">
        <v>90.7</v>
      </c>
      <c r="D70" s="166" t="n">
        <v>75.26</v>
      </c>
      <c r="E70" s="166" t="n">
        <v>81.68</v>
      </c>
      <c r="F70" s="166" t="n">
        <v>80.61</v>
      </c>
      <c r="G70" s="166" t="n">
        <v>92.11</v>
      </c>
      <c r="H70" s="166" t="n">
        <v>83.75</v>
      </c>
      <c r="I70" s="166" t="n">
        <v>96.54</v>
      </c>
      <c r="J70" s="166" t="n">
        <v>120.88</v>
      </c>
      <c r="K70" s="166" t="n">
        <v>78.88</v>
      </c>
      <c r="L70" s="166" t="n">
        <v>102.15</v>
      </c>
      <c r="M70" s="166" t="n">
        <v>95.38</v>
      </c>
      <c r="N70" s="166" t="n">
        <v>98.9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89.18</v>
      </c>
      <c r="D71" s="166" t="n">
        <v>74.74</v>
      </c>
      <c r="E71" s="166" t="n">
        <v>78.74</v>
      </c>
      <c r="F71" s="166" t="n">
        <v>77.5</v>
      </c>
      <c r="G71" s="166" t="n">
        <v>96.68</v>
      </c>
      <c r="H71" s="166" t="n">
        <v>76.68</v>
      </c>
      <c r="I71" s="166" t="n">
        <v>100.15</v>
      </c>
      <c r="J71" s="166" t="n">
        <v>121.93</v>
      </c>
      <c r="K71" s="166" t="n">
        <v>79.79</v>
      </c>
      <c r="L71" s="166" t="n">
        <v>102.33</v>
      </c>
      <c r="M71" s="166" t="n">
        <v>96.19</v>
      </c>
      <c r="N71" s="166" t="n">
        <v>98.28</v>
      </c>
    </row>
    <row r="72" customFormat="false" ht="11.1" hidden="true" customHeight="true" outlineLevel="0" collapsed="false">
      <c r="A72" s="85"/>
      <c r="B72" s="86" t="s">
        <v>186</v>
      </c>
      <c r="C72" s="166" t="n">
        <v>98.38</v>
      </c>
      <c r="D72" s="166" t="n">
        <v>64.92</v>
      </c>
      <c r="E72" s="166" t="n">
        <v>91.72</v>
      </c>
      <c r="F72" s="166" t="n">
        <v>91.71</v>
      </c>
      <c r="G72" s="166" t="n">
        <v>102.5</v>
      </c>
      <c r="H72" s="166" t="n">
        <v>93.27</v>
      </c>
      <c r="I72" s="166" t="n">
        <v>106.09</v>
      </c>
      <c r="J72" s="166" t="n">
        <v>131.51</v>
      </c>
      <c r="K72" s="166" t="n">
        <v>88.57</v>
      </c>
      <c r="L72" s="166" t="n">
        <v>104.99</v>
      </c>
      <c r="M72" s="166" t="n">
        <v>103.62</v>
      </c>
      <c r="N72" s="166" t="n">
        <v>103.94</v>
      </c>
    </row>
    <row r="73" customFormat="false" ht="11.1" hidden="true" customHeight="true" outlineLevel="0" collapsed="false">
      <c r="A73" s="85"/>
      <c r="B73" s="86" t="s">
        <v>187</v>
      </c>
      <c r="C73" s="166" t="n">
        <v>93.31</v>
      </c>
      <c r="D73" s="166" t="n">
        <v>63.43</v>
      </c>
      <c r="E73" s="166" t="n">
        <v>85.71</v>
      </c>
      <c r="F73" s="166" t="n">
        <v>85.85</v>
      </c>
      <c r="G73" s="166" t="n">
        <v>98.99</v>
      </c>
      <c r="H73" s="166" t="n">
        <v>87.05</v>
      </c>
      <c r="I73" s="166" t="n">
        <v>102.1</v>
      </c>
      <c r="J73" s="166" t="n">
        <v>120.27</v>
      </c>
      <c r="K73" s="166" t="n">
        <v>84.28</v>
      </c>
      <c r="L73" s="166" t="n">
        <v>105.06</v>
      </c>
      <c r="M73" s="166" t="n">
        <v>100.16</v>
      </c>
      <c r="N73" s="166" t="n">
        <v>101.51</v>
      </c>
    </row>
    <row r="74" customFormat="false" ht="11.1" hidden="true" customHeight="true" outlineLevel="0" collapsed="false">
      <c r="A74" s="85"/>
      <c r="B74" s="86" t="s">
        <v>188</v>
      </c>
      <c r="C74" s="166" t="n">
        <v>93.4</v>
      </c>
      <c r="D74" s="166" t="n">
        <v>77.09</v>
      </c>
      <c r="E74" s="166" t="n">
        <v>87.66</v>
      </c>
      <c r="F74" s="166" t="n">
        <v>86.92</v>
      </c>
      <c r="G74" s="166" t="n">
        <v>94.04</v>
      </c>
      <c r="H74" s="166" t="n">
        <v>86.45</v>
      </c>
      <c r="I74" s="166" t="n">
        <v>95.07</v>
      </c>
      <c r="J74" s="166" t="n">
        <v>118.06</v>
      </c>
      <c r="K74" s="166" t="n">
        <v>81.9</v>
      </c>
      <c r="L74" s="166" t="n">
        <v>102.41</v>
      </c>
      <c r="M74" s="166" t="n">
        <v>97.8</v>
      </c>
      <c r="N74" s="166" t="n">
        <v>100.04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2.14</v>
      </c>
      <c r="D75" s="166" t="n">
        <v>76.85</v>
      </c>
      <c r="E75" s="166" t="n">
        <v>83.2</v>
      </c>
      <c r="F75" s="166" t="n">
        <v>83.05</v>
      </c>
      <c r="G75" s="166" t="n">
        <v>96.32</v>
      </c>
      <c r="H75" s="166" t="n">
        <v>81.72</v>
      </c>
      <c r="I75" s="166" t="n">
        <v>105.81</v>
      </c>
      <c r="J75" s="166" t="n">
        <v>117.59</v>
      </c>
      <c r="K75" s="166" t="n">
        <v>85.46</v>
      </c>
      <c r="L75" s="166" t="n">
        <v>103.05</v>
      </c>
      <c r="M75" s="166" t="n">
        <v>96.92</v>
      </c>
      <c r="N75" s="166" t="n">
        <v>97.85</v>
      </c>
    </row>
    <row r="76" customFormat="false" ht="11.1" hidden="true" customHeight="true" outlineLevel="0" collapsed="false">
      <c r="A76" s="85"/>
      <c r="B76" s="86" t="s">
        <v>186</v>
      </c>
      <c r="C76" s="166" t="n">
        <v>100.56</v>
      </c>
      <c r="D76" s="166" t="n">
        <v>65.3</v>
      </c>
      <c r="E76" s="166" t="n">
        <v>94.11</v>
      </c>
      <c r="F76" s="166" t="n">
        <v>94.32</v>
      </c>
      <c r="G76" s="166" t="n">
        <v>103.48</v>
      </c>
      <c r="H76" s="166" t="n">
        <v>97.49</v>
      </c>
      <c r="I76" s="166" t="n">
        <v>112.59</v>
      </c>
      <c r="J76" s="166" t="n">
        <v>127.71</v>
      </c>
      <c r="K76" s="166" t="n">
        <v>93.84</v>
      </c>
      <c r="L76" s="166" t="n">
        <v>105.57</v>
      </c>
      <c r="M76" s="166" t="n">
        <v>103.87</v>
      </c>
      <c r="N76" s="166" t="n">
        <v>102.93</v>
      </c>
    </row>
    <row r="77" customFormat="false" ht="11.1" hidden="true" customHeight="true" outlineLevel="0" collapsed="false">
      <c r="A77" s="85"/>
      <c r="B77" s="86" t="s">
        <v>187</v>
      </c>
      <c r="C77" s="166" t="n">
        <v>95.11</v>
      </c>
      <c r="D77" s="166" t="n">
        <v>62.84</v>
      </c>
      <c r="E77" s="166" t="n">
        <v>86.72</v>
      </c>
      <c r="F77" s="166" t="n">
        <v>86.97</v>
      </c>
      <c r="G77" s="166" t="n">
        <v>100.07</v>
      </c>
      <c r="H77" s="166" t="n">
        <v>90.71</v>
      </c>
      <c r="I77" s="166" t="n">
        <v>107.16</v>
      </c>
      <c r="J77" s="166" t="n">
        <v>118.06</v>
      </c>
      <c r="K77" s="166" t="n">
        <v>89.8</v>
      </c>
      <c r="L77" s="166" t="n">
        <v>106.62</v>
      </c>
      <c r="M77" s="166" t="n">
        <v>100.06</v>
      </c>
      <c r="N77" s="166" t="n">
        <v>100.3</v>
      </c>
    </row>
    <row r="78" customFormat="false" ht="11.1" hidden="true" customHeight="true" outlineLevel="0" collapsed="false">
      <c r="A78" s="85"/>
      <c r="B78" s="86" t="s">
        <v>188</v>
      </c>
      <c r="C78" s="166" t="n">
        <v>95.69</v>
      </c>
      <c r="D78" s="166" t="n">
        <v>79.6</v>
      </c>
      <c r="E78" s="166" t="n">
        <v>88.15</v>
      </c>
      <c r="F78" s="166" t="n">
        <v>86.94</v>
      </c>
      <c r="G78" s="166" t="n">
        <v>96.37</v>
      </c>
      <c r="H78" s="166" t="n">
        <v>91.31</v>
      </c>
      <c r="I78" s="166" t="n">
        <v>101.85</v>
      </c>
      <c r="J78" s="166" t="n">
        <v>117.5</v>
      </c>
      <c r="K78" s="166" t="n">
        <v>89.62</v>
      </c>
      <c r="L78" s="166" t="n">
        <v>105.25</v>
      </c>
      <c r="M78" s="166" t="n">
        <v>97.78</v>
      </c>
      <c r="N78" s="166" t="n">
        <v>99.3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3.39</v>
      </c>
      <c r="D79" s="166" t="n">
        <v>80.49</v>
      </c>
      <c r="E79" s="166" t="n">
        <v>82.02</v>
      </c>
      <c r="F79" s="166" t="n">
        <v>81.05</v>
      </c>
      <c r="G79" s="166" t="n">
        <v>101.13</v>
      </c>
      <c r="H79" s="166" t="n">
        <v>83.01</v>
      </c>
      <c r="I79" s="166" t="n">
        <v>109.03</v>
      </c>
      <c r="J79" s="166" t="n">
        <v>120.22</v>
      </c>
      <c r="K79" s="166" t="n">
        <v>90.64</v>
      </c>
      <c r="L79" s="166" t="n">
        <v>103.45</v>
      </c>
      <c r="M79" s="166" t="n">
        <v>98.77</v>
      </c>
      <c r="N79" s="166" t="n">
        <v>96.74</v>
      </c>
    </row>
    <row r="80" customFormat="false" ht="11.1" hidden="true" customHeight="true" outlineLevel="0" collapsed="false">
      <c r="A80" s="85"/>
      <c r="B80" s="86" t="s">
        <v>186</v>
      </c>
      <c r="C80" s="166" t="n">
        <v>101.4</v>
      </c>
      <c r="D80" s="166" t="n">
        <v>67.44</v>
      </c>
      <c r="E80" s="166" t="n">
        <v>94.55</v>
      </c>
      <c r="F80" s="166" t="n">
        <v>94.02</v>
      </c>
      <c r="G80" s="166" t="n">
        <v>105.79</v>
      </c>
      <c r="H80" s="166" t="n">
        <v>98.2</v>
      </c>
      <c r="I80" s="166" t="n">
        <v>115.09</v>
      </c>
      <c r="J80" s="166" t="n">
        <v>134.29</v>
      </c>
      <c r="K80" s="166" t="n">
        <v>98.16</v>
      </c>
      <c r="L80" s="166" t="n">
        <v>105.18</v>
      </c>
      <c r="M80" s="166" t="n">
        <v>104.65</v>
      </c>
      <c r="N80" s="166" t="n">
        <v>100.78</v>
      </c>
    </row>
    <row r="81" customFormat="false" ht="11.1" hidden="true" customHeight="true" outlineLevel="0" collapsed="false">
      <c r="A81" s="85"/>
      <c r="B81" s="86" t="s">
        <v>187</v>
      </c>
      <c r="C81" s="166" t="n">
        <v>96.98</v>
      </c>
      <c r="D81" s="166" t="n">
        <v>65.47</v>
      </c>
      <c r="E81" s="166" t="n">
        <v>88.37</v>
      </c>
      <c r="F81" s="166" t="n">
        <v>88.44</v>
      </c>
      <c r="G81" s="166" t="n">
        <v>103.48</v>
      </c>
      <c r="H81" s="166" t="n">
        <v>92.91</v>
      </c>
      <c r="I81" s="166" t="n">
        <v>110.71</v>
      </c>
      <c r="J81" s="166" t="n">
        <v>121.84</v>
      </c>
      <c r="K81" s="166" t="n">
        <v>94.28</v>
      </c>
      <c r="L81" s="166" t="n">
        <v>106.11</v>
      </c>
      <c r="M81" s="166" t="n">
        <v>100.83</v>
      </c>
      <c r="N81" s="166" t="n">
        <v>98.23</v>
      </c>
    </row>
    <row r="82" customFormat="false" ht="11.1" hidden="true" customHeight="true" outlineLevel="0" collapsed="false">
      <c r="A82" s="85"/>
      <c r="B82" s="86" t="s">
        <v>188</v>
      </c>
      <c r="C82" s="166" t="n">
        <v>97.04</v>
      </c>
      <c r="D82" s="166" t="n">
        <v>82.31</v>
      </c>
      <c r="E82" s="166" t="n">
        <v>90.03</v>
      </c>
      <c r="F82" s="166" t="n">
        <v>88.76</v>
      </c>
      <c r="G82" s="166" t="n">
        <v>97.8</v>
      </c>
      <c r="H82" s="166" t="n">
        <v>92.96</v>
      </c>
      <c r="I82" s="166" t="n">
        <v>105.6</v>
      </c>
      <c r="J82" s="166" t="n">
        <v>116.38</v>
      </c>
      <c r="K82" s="166" t="n">
        <v>92.74</v>
      </c>
      <c r="L82" s="166" t="n">
        <v>103.61</v>
      </c>
      <c r="M82" s="166" t="n">
        <v>98.49</v>
      </c>
      <c r="N82" s="166" t="n">
        <v>96.48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4.06</v>
      </c>
      <c r="D83" s="166" t="n">
        <v>85.2</v>
      </c>
      <c r="E83" s="166" t="n">
        <v>85.92</v>
      </c>
      <c r="F83" s="166" t="n">
        <v>85.23</v>
      </c>
      <c r="G83" s="166" t="n">
        <v>98.61</v>
      </c>
      <c r="H83" s="166" t="n">
        <v>84.04</v>
      </c>
      <c r="I83" s="166" t="n">
        <v>99.06</v>
      </c>
      <c r="J83" s="166" t="n">
        <v>113.26</v>
      </c>
      <c r="K83" s="166" t="n">
        <v>92.74</v>
      </c>
      <c r="L83" s="166" t="n">
        <v>103.04</v>
      </c>
      <c r="M83" s="166" t="n">
        <v>97.55</v>
      </c>
      <c r="N83" s="166" t="n">
        <v>96.25</v>
      </c>
    </row>
    <row r="84" customFormat="false" ht="11.1" hidden="true" customHeight="true" outlineLevel="0" collapsed="false">
      <c r="A84" s="85"/>
      <c r="B84" s="86" t="s">
        <v>186</v>
      </c>
      <c r="C84" s="166" t="n">
        <v>102.58</v>
      </c>
      <c r="D84" s="166" t="n">
        <v>72.16</v>
      </c>
      <c r="E84" s="166" t="n">
        <v>97.74</v>
      </c>
      <c r="F84" s="166" t="n">
        <v>97.46</v>
      </c>
      <c r="G84" s="166" t="n">
        <v>106.98</v>
      </c>
      <c r="H84" s="166" t="n">
        <v>101.35</v>
      </c>
      <c r="I84" s="166" t="n">
        <v>105.69</v>
      </c>
      <c r="J84" s="166" t="n">
        <v>118.67</v>
      </c>
      <c r="K84" s="166" t="n">
        <v>101.39</v>
      </c>
      <c r="L84" s="166" t="n">
        <v>105.09</v>
      </c>
      <c r="M84" s="166" t="n">
        <v>104.43</v>
      </c>
      <c r="N84" s="166" t="n">
        <v>101.08</v>
      </c>
    </row>
    <row r="85" customFormat="false" ht="11.1" hidden="true" customHeight="true" outlineLevel="0" collapsed="false">
      <c r="A85" s="85"/>
      <c r="B85" s="86" t="s">
        <v>187</v>
      </c>
      <c r="C85" s="166" t="n">
        <v>97.82</v>
      </c>
      <c r="D85" s="166" t="n">
        <v>70.47</v>
      </c>
      <c r="E85" s="166" t="n">
        <v>91.34</v>
      </c>
      <c r="F85" s="166" t="n">
        <v>91.66</v>
      </c>
      <c r="G85" s="166" t="n">
        <v>104.53</v>
      </c>
      <c r="H85" s="166" t="n">
        <v>96.4</v>
      </c>
      <c r="I85" s="166" t="n">
        <v>102</v>
      </c>
      <c r="J85" s="166" t="n">
        <v>107.02</v>
      </c>
      <c r="K85" s="166" t="n">
        <v>98.71</v>
      </c>
      <c r="L85" s="166" t="n">
        <v>106.25</v>
      </c>
      <c r="M85" s="166" t="n">
        <v>100.98</v>
      </c>
      <c r="N85" s="166" t="n">
        <v>99.62</v>
      </c>
    </row>
    <row r="86" customFormat="false" ht="11.1" hidden="true" customHeight="true" outlineLevel="0" collapsed="false">
      <c r="A86" s="85"/>
      <c r="B86" s="86" t="s">
        <v>188</v>
      </c>
      <c r="C86" s="166" t="n">
        <v>97.83</v>
      </c>
      <c r="D86" s="166" t="n">
        <v>88.06</v>
      </c>
      <c r="E86" s="166" t="n">
        <v>93.11</v>
      </c>
      <c r="F86" s="166" t="n">
        <v>92.49</v>
      </c>
      <c r="G86" s="166" t="n">
        <v>97.83</v>
      </c>
      <c r="H86" s="166" t="n">
        <v>95.49</v>
      </c>
      <c r="I86" s="166" t="n">
        <v>95.91</v>
      </c>
      <c r="J86" s="166" t="n">
        <v>107.86</v>
      </c>
      <c r="K86" s="166" t="n">
        <v>96.37</v>
      </c>
      <c r="L86" s="166" t="n">
        <v>102.46</v>
      </c>
      <c r="M86" s="166" t="n">
        <v>98.51</v>
      </c>
      <c r="N86" s="166" t="n">
        <v>97.8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5.49</v>
      </c>
      <c r="D87" s="166" t="n">
        <v>118.87</v>
      </c>
      <c r="E87" s="166" t="n">
        <v>89.49</v>
      </c>
      <c r="F87" s="166" t="n">
        <v>88.39</v>
      </c>
      <c r="G87" s="166" t="n">
        <v>99.67</v>
      </c>
      <c r="H87" s="166" t="n">
        <v>87.03</v>
      </c>
      <c r="I87" s="166" t="n">
        <v>103.35</v>
      </c>
      <c r="J87" s="166" t="n">
        <v>107.72</v>
      </c>
      <c r="K87" s="166" t="n">
        <v>94.81</v>
      </c>
      <c r="L87" s="166" t="n">
        <v>100.1</v>
      </c>
      <c r="M87" s="166" t="n">
        <v>96.93</v>
      </c>
      <c r="N87" s="166" t="n">
        <v>98.06</v>
      </c>
    </row>
    <row r="88" customFormat="false" ht="11.1" hidden="true" customHeight="true" outlineLevel="0" collapsed="false">
      <c r="A88" s="85"/>
      <c r="B88" s="86" t="s">
        <v>186</v>
      </c>
      <c r="C88" s="166" t="n">
        <v>104.4</v>
      </c>
      <c r="D88" s="166" t="n">
        <v>100.57</v>
      </c>
      <c r="E88" s="166" t="n">
        <v>104.04</v>
      </c>
      <c r="F88" s="166" t="n">
        <v>104.08</v>
      </c>
      <c r="G88" s="166" t="n">
        <v>106.95</v>
      </c>
      <c r="H88" s="166" t="n">
        <v>104.27</v>
      </c>
      <c r="I88" s="166" t="n">
        <v>113.17</v>
      </c>
      <c r="J88" s="166" t="n">
        <v>119.74</v>
      </c>
      <c r="K88" s="166" t="n">
        <v>104.38</v>
      </c>
      <c r="L88" s="166" t="n">
        <v>102.31</v>
      </c>
      <c r="M88" s="166" t="n">
        <v>104.25</v>
      </c>
      <c r="N88" s="166" t="n">
        <v>103.22</v>
      </c>
    </row>
    <row r="89" customFormat="false" ht="11.1" hidden="true" customHeight="true" outlineLevel="0" collapsed="false">
      <c r="A89" s="85"/>
      <c r="B89" s="86" t="s">
        <v>187</v>
      </c>
      <c r="C89" s="166" t="n">
        <v>98.83</v>
      </c>
      <c r="D89" s="166" t="n">
        <v>97.99</v>
      </c>
      <c r="E89" s="166" t="n">
        <v>95.66</v>
      </c>
      <c r="F89" s="166" t="n">
        <v>96.28</v>
      </c>
      <c r="G89" s="166" t="n">
        <v>101.62</v>
      </c>
      <c r="H89" s="166" t="n">
        <v>98.22</v>
      </c>
      <c r="I89" s="166" t="n">
        <v>107.24</v>
      </c>
      <c r="J89" s="166" t="n">
        <v>109.45</v>
      </c>
      <c r="K89" s="166" t="n">
        <v>99.03</v>
      </c>
      <c r="L89" s="166" t="n">
        <v>102.24</v>
      </c>
      <c r="M89" s="166" t="n">
        <v>100.13</v>
      </c>
      <c r="N89" s="166" t="n">
        <v>100.14</v>
      </c>
    </row>
    <row r="90" customFormat="false" ht="11.1" hidden="true" customHeight="true" outlineLevel="0" collapsed="false">
      <c r="A90" s="85"/>
      <c r="B90" s="86" t="s">
        <v>188</v>
      </c>
      <c r="C90" s="166" t="n">
        <v>96.96</v>
      </c>
      <c r="D90" s="166" t="n">
        <v>116.51</v>
      </c>
      <c r="E90" s="166" t="n">
        <v>94.74</v>
      </c>
      <c r="F90" s="166" t="n">
        <v>93.56</v>
      </c>
      <c r="G90" s="166" t="n">
        <v>94.09</v>
      </c>
      <c r="H90" s="166" t="n">
        <v>96.28</v>
      </c>
      <c r="I90" s="166" t="n">
        <v>99.42</v>
      </c>
      <c r="J90" s="166" t="n">
        <v>103.34</v>
      </c>
      <c r="K90" s="166" t="n">
        <v>94.75</v>
      </c>
      <c r="L90" s="166" t="n">
        <v>98.61</v>
      </c>
      <c r="M90" s="166" t="n">
        <v>96.47</v>
      </c>
      <c r="N90" s="166" t="n">
        <v>97.2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6.44</v>
      </c>
      <c r="D91" s="166" t="n">
        <v>109.25</v>
      </c>
      <c r="E91" s="166" t="n">
        <v>92.68</v>
      </c>
      <c r="F91" s="166" t="n">
        <v>91.89</v>
      </c>
      <c r="G91" s="166" t="n">
        <v>94.89</v>
      </c>
      <c r="H91" s="166" t="n">
        <v>90.05</v>
      </c>
      <c r="I91" s="166" t="n">
        <v>98.3</v>
      </c>
      <c r="J91" s="166" t="n">
        <v>101.02</v>
      </c>
      <c r="K91" s="166" t="n">
        <v>97.25</v>
      </c>
      <c r="L91" s="166" t="n">
        <v>99.95</v>
      </c>
      <c r="M91" s="166" t="n">
        <v>98.41</v>
      </c>
      <c r="N91" s="166" t="n">
        <v>99.17</v>
      </c>
    </row>
    <row r="92" customFormat="false" ht="11.1" hidden="true" customHeight="true" outlineLevel="0" collapsed="false">
      <c r="A92" s="85"/>
      <c r="B92" s="86" t="s">
        <v>186</v>
      </c>
      <c r="C92" s="166" t="n">
        <v>104.2</v>
      </c>
      <c r="D92" s="166" t="n">
        <v>90.87</v>
      </c>
      <c r="E92" s="166" t="n">
        <v>106.39</v>
      </c>
      <c r="F92" s="166" t="n">
        <v>106.85</v>
      </c>
      <c r="G92" s="166" t="n">
        <v>105.29</v>
      </c>
      <c r="H92" s="166" t="n">
        <v>107.64</v>
      </c>
      <c r="I92" s="166" t="n">
        <v>104.77</v>
      </c>
      <c r="J92" s="166" t="n">
        <v>104.22</v>
      </c>
      <c r="K92" s="166" t="n">
        <v>104.74</v>
      </c>
      <c r="L92" s="166" t="n">
        <v>101.07</v>
      </c>
      <c r="M92" s="166" t="n">
        <v>103.87</v>
      </c>
      <c r="N92" s="166" t="n">
        <v>102.23</v>
      </c>
    </row>
    <row r="93" customFormat="false" ht="11.1" hidden="true" customHeight="true" outlineLevel="0" collapsed="false">
      <c r="A93" s="85"/>
      <c r="B93" s="86" t="s">
        <v>187</v>
      </c>
      <c r="C93" s="166" t="n">
        <v>100.47</v>
      </c>
      <c r="D93" s="166" t="n">
        <v>92.8</v>
      </c>
      <c r="E93" s="166" t="n">
        <v>100.09</v>
      </c>
      <c r="F93" s="166" t="n">
        <v>101.08</v>
      </c>
      <c r="G93" s="166" t="n">
        <v>103.69</v>
      </c>
      <c r="H93" s="166" t="n">
        <v>102.98</v>
      </c>
      <c r="I93" s="166" t="n">
        <v>102.5</v>
      </c>
      <c r="J93" s="166" t="n">
        <v>96.79</v>
      </c>
      <c r="K93" s="166" t="n">
        <v>101.41</v>
      </c>
      <c r="L93" s="166" t="n">
        <v>101.54</v>
      </c>
      <c r="M93" s="166" t="n">
        <v>100.79</v>
      </c>
      <c r="N93" s="166" t="n">
        <v>100.58</v>
      </c>
    </row>
    <row r="94" customFormat="false" ht="11.1" hidden="true" customHeight="true" outlineLevel="0" collapsed="false">
      <c r="A94" s="85"/>
      <c r="B94" s="86" t="s">
        <v>188</v>
      </c>
      <c r="C94" s="166" t="n">
        <v>99.05</v>
      </c>
      <c r="D94" s="166" t="n">
        <v>112.73</v>
      </c>
      <c r="E94" s="166" t="n">
        <v>101.17</v>
      </c>
      <c r="F94" s="166" t="n">
        <v>100.56</v>
      </c>
      <c r="G94" s="166" t="n">
        <v>95.34</v>
      </c>
      <c r="H94" s="166" t="n">
        <v>99.72</v>
      </c>
      <c r="I94" s="166" t="n">
        <v>94.8</v>
      </c>
      <c r="J94" s="166" t="n">
        <v>98.19</v>
      </c>
      <c r="K94" s="166" t="n">
        <v>96.96</v>
      </c>
      <c r="L94" s="166" t="n">
        <v>97.58</v>
      </c>
      <c r="M94" s="166" t="n">
        <v>97.23</v>
      </c>
      <c r="N94" s="166" t="n">
        <v>98.2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99.03</v>
      </c>
      <c r="D95" s="166" t="n">
        <v>109.69</v>
      </c>
      <c r="E95" s="166" t="n">
        <v>99.93</v>
      </c>
      <c r="F95" s="166" t="n">
        <v>100.82</v>
      </c>
      <c r="G95" s="166" t="n">
        <v>91.05</v>
      </c>
      <c r="H95" s="166" t="n">
        <v>93.86</v>
      </c>
      <c r="I95" s="166" t="n">
        <v>102.84</v>
      </c>
      <c r="J95" s="166" t="n">
        <v>101.09</v>
      </c>
      <c r="K95" s="166" t="n">
        <v>95.41</v>
      </c>
      <c r="L95" s="166" t="n">
        <v>98.4</v>
      </c>
      <c r="M95" s="166" t="n">
        <v>99.37</v>
      </c>
      <c r="N95" s="166" t="n">
        <v>99.73</v>
      </c>
    </row>
    <row r="96" customFormat="false" ht="11.1" hidden="true" customHeight="true" outlineLevel="0" collapsed="false">
      <c r="A96" s="85"/>
      <c r="B96" s="86" t="s">
        <v>186</v>
      </c>
      <c r="C96" s="166" t="n">
        <v>108.59</v>
      </c>
      <c r="D96" s="166" t="n">
        <v>94.74</v>
      </c>
      <c r="E96" s="166" t="n">
        <v>114.68</v>
      </c>
      <c r="F96" s="166" t="n">
        <v>117.2</v>
      </c>
      <c r="G96" s="166" t="n">
        <v>104.64</v>
      </c>
      <c r="H96" s="166" t="n">
        <v>113.61</v>
      </c>
      <c r="I96" s="166" t="n">
        <v>111.67</v>
      </c>
      <c r="J96" s="166" t="n">
        <v>114.46</v>
      </c>
      <c r="K96" s="166" t="n">
        <v>104.04</v>
      </c>
      <c r="L96" s="166" t="n">
        <v>99.43</v>
      </c>
      <c r="M96" s="166" t="n">
        <v>106.04</v>
      </c>
      <c r="N96" s="166" t="n">
        <v>104.35</v>
      </c>
    </row>
    <row r="97" customFormat="false" ht="11.1" hidden="true" customHeight="true" outlineLevel="0" collapsed="false">
      <c r="A97" s="85"/>
      <c r="B97" s="86" t="s">
        <v>187</v>
      </c>
      <c r="C97" s="166" t="n">
        <v>103.96</v>
      </c>
      <c r="D97" s="166" t="n">
        <v>93.65</v>
      </c>
      <c r="E97" s="166" t="n">
        <v>108.39</v>
      </c>
      <c r="F97" s="166" t="n">
        <v>111.35</v>
      </c>
      <c r="G97" s="166" t="n">
        <v>103.1</v>
      </c>
      <c r="H97" s="166" t="n">
        <v>107.8</v>
      </c>
      <c r="I97" s="166" t="n">
        <v>108.24</v>
      </c>
      <c r="J97" s="166" t="n">
        <v>107.88</v>
      </c>
      <c r="K97" s="166" t="n">
        <v>99.64</v>
      </c>
      <c r="L97" s="166" t="n">
        <v>99.74</v>
      </c>
      <c r="M97" s="166" t="n">
        <v>102.6</v>
      </c>
      <c r="N97" s="166" t="n">
        <v>101.64</v>
      </c>
    </row>
    <row r="98" customFormat="false" ht="11.1" hidden="true" customHeight="true" outlineLevel="0" collapsed="false">
      <c r="A98" s="85"/>
      <c r="B98" s="86" t="s">
        <v>188</v>
      </c>
      <c r="C98" s="166" t="n">
        <v>103.33</v>
      </c>
      <c r="D98" s="166" t="n">
        <v>113.88</v>
      </c>
      <c r="E98" s="166" t="n">
        <v>109.46</v>
      </c>
      <c r="F98" s="166" t="n">
        <v>111.42</v>
      </c>
      <c r="G98" s="166" t="n">
        <v>98.6</v>
      </c>
      <c r="H98" s="166" t="n">
        <v>107.16</v>
      </c>
      <c r="I98" s="166" t="n">
        <v>101.24</v>
      </c>
      <c r="J98" s="166" t="n">
        <v>107.85</v>
      </c>
      <c r="K98" s="166" t="n">
        <v>95.58</v>
      </c>
      <c r="L98" s="166" t="n">
        <v>96.45</v>
      </c>
      <c r="M98" s="166" t="n">
        <v>98.33</v>
      </c>
      <c r="N98" s="166" t="n">
        <v>99.2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01.39</v>
      </c>
      <c r="D99" s="166" t="n">
        <v>149.5</v>
      </c>
      <c r="E99" s="166" t="n">
        <v>104.76</v>
      </c>
      <c r="F99" s="166" t="n">
        <v>106.96</v>
      </c>
      <c r="G99" s="166" t="n">
        <v>92.78</v>
      </c>
      <c r="H99" s="166" t="n">
        <v>95.83</v>
      </c>
      <c r="I99" s="166" t="n">
        <v>111.86</v>
      </c>
      <c r="J99" s="166" t="n">
        <v>110.86</v>
      </c>
      <c r="K99" s="166" t="n">
        <v>96.66</v>
      </c>
      <c r="L99" s="166" t="n">
        <v>98.78</v>
      </c>
      <c r="M99" s="166" t="n">
        <v>99.64</v>
      </c>
      <c r="N99" s="166" t="n">
        <v>100.08</v>
      </c>
    </row>
    <row r="100" customFormat="false" ht="11.1" hidden="false" customHeight="true" outlineLevel="0" collapsed="false">
      <c r="A100" s="85"/>
      <c r="B100" s="86" t="s">
        <v>186</v>
      </c>
      <c r="C100" s="166" t="n">
        <v>110.12</v>
      </c>
      <c r="D100" s="166" t="n">
        <v>124.86</v>
      </c>
      <c r="E100" s="166" t="n">
        <v>118.99</v>
      </c>
      <c r="F100" s="166" t="n">
        <v>121.49</v>
      </c>
      <c r="G100" s="166" t="n">
        <v>99.53</v>
      </c>
      <c r="H100" s="166" t="n">
        <v>113.99</v>
      </c>
      <c r="I100" s="166" t="n">
        <v>119.36</v>
      </c>
      <c r="J100" s="166" t="n">
        <v>125.64</v>
      </c>
      <c r="K100" s="166" t="n">
        <v>105.28</v>
      </c>
      <c r="L100" s="166" t="n">
        <v>100.2</v>
      </c>
      <c r="M100" s="166" t="n">
        <v>106.4</v>
      </c>
      <c r="N100" s="166" t="n">
        <v>104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05.8</v>
      </c>
      <c r="D101" s="166" t="n">
        <v>123.8</v>
      </c>
      <c r="E101" s="166" t="n">
        <v>112.12</v>
      </c>
      <c r="F101" s="166" t="n">
        <v>114.99</v>
      </c>
      <c r="G101" s="166" t="n">
        <v>98.95</v>
      </c>
      <c r="H101" s="166" t="n">
        <v>108.35</v>
      </c>
      <c r="I101" s="166" t="n">
        <v>115.29</v>
      </c>
      <c r="J101" s="166" t="n">
        <v>118.65</v>
      </c>
      <c r="K101" s="166" t="n">
        <v>101.42</v>
      </c>
      <c r="L101" s="166" t="n">
        <v>100.92</v>
      </c>
      <c r="M101" s="166" t="n">
        <v>102.95</v>
      </c>
      <c r="N101" s="166" t="n">
        <v>101.96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4.57</v>
      </c>
      <c r="D102" s="166" t="n">
        <v>147.75</v>
      </c>
      <c r="E102" s="166" t="n">
        <v>113.18</v>
      </c>
      <c r="F102" s="166" t="n">
        <v>113.79</v>
      </c>
      <c r="G102" s="166" t="n">
        <v>94.89</v>
      </c>
      <c r="H102" s="166" t="n">
        <v>106.05</v>
      </c>
      <c r="I102" s="166" t="n">
        <v>108.01</v>
      </c>
      <c r="J102" s="166" t="n">
        <v>118.48</v>
      </c>
      <c r="K102" s="166" t="n">
        <v>98.83</v>
      </c>
      <c r="L102" s="166" t="n">
        <v>97.49</v>
      </c>
      <c r="M102" s="166" t="n">
        <v>98.92</v>
      </c>
      <c r="N102" s="166" t="n">
        <v>99.6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03.43</v>
      </c>
      <c r="D103" s="166" t="n">
        <v>155.43</v>
      </c>
      <c r="E103" s="166" t="n">
        <v>105.76</v>
      </c>
      <c r="F103" s="166" t="n">
        <v>105.72</v>
      </c>
      <c r="G103" s="166" t="n">
        <v>93.48</v>
      </c>
      <c r="H103" s="166" t="n">
        <v>101.11</v>
      </c>
      <c r="I103" s="166" t="n">
        <v>118.12</v>
      </c>
      <c r="J103" s="166" t="n">
        <v>116.42</v>
      </c>
      <c r="K103" s="166" t="n">
        <v>100.55</v>
      </c>
      <c r="L103" s="166" t="n">
        <v>97.46</v>
      </c>
      <c r="M103" s="166" t="n">
        <v>102.28</v>
      </c>
      <c r="N103" s="166" t="n">
        <v>100.88</v>
      </c>
    </row>
    <row r="104" customFormat="false" ht="11.1" hidden="false" customHeight="true" outlineLevel="0" collapsed="false">
      <c r="A104" s="85"/>
      <c r="B104" s="86" t="s">
        <v>186</v>
      </c>
      <c r="C104" s="166" t="n">
        <v>109.56</v>
      </c>
      <c r="D104" s="166" t="n">
        <v>125.31</v>
      </c>
      <c r="E104" s="166" t="n">
        <v>116.28</v>
      </c>
      <c r="F104" s="166" t="n">
        <v>117.7</v>
      </c>
      <c r="G104" s="166" t="n">
        <v>99.87</v>
      </c>
      <c r="H104" s="166" t="n">
        <v>115.52</v>
      </c>
      <c r="I104" s="166" t="n">
        <v>125.18</v>
      </c>
      <c r="J104" s="166" t="n">
        <v>123.37</v>
      </c>
      <c r="K104" s="166" t="n">
        <v>106.87</v>
      </c>
      <c r="L104" s="166" t="n">
        <v>98.73</v>
      </c>
      <c r="M104" s="166" t="n">
        <v>107.71</v>
      </c>
      <c r="N104" s="166" t="n">
        <v>104.33</v>
      </c>
    </row>
    <row r="105" customFormat="false" ht="11.1" hidden="false" customHeight="true" outlineLevel="0" collapsed="false">
      <c r="A105" s="85"/>
      <c r="B105" s="86" t="s">
        <v>187</v>
      </c>
      <c r="C105" s="166" t="n">
        <v>105.24</v>
      </c>
      <c r="D105" s="166" t="n">
        <v>132.16</v>
      </c>
      <c r="E105" s="166" t="n">
        <v>106.97</v>
      </c>
      <c r="F105" s="166" t="n">
        <v>108.86</v>
      </c>
      <c r="G105" s="166" t="n">
        <v>98.29</v>
      </c>
      <c r="H105" s="166" t="n">
        <v>110.28</v>
      </c>
      <c r="I105" s="166" t="n">
        <v>121.85</v>
      </c>
      <c r="J105" s="166" t="n">
        <v>118.89</v>
      </c>
      <c r="K105" s="166" t="n">
        <v>103.41</v>
      </c>
      <c r="L105" s="166" t="n">
        <v>98.91</v>
      </c>
      <c r="M105" s="166" t="n">
        <v>105.11</v>
      </c>
      <c r="N105" s="166" t="n">
        <v>102.37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02.93</v>
      </c>
      <c r="D106" s="166" t="n">
        <v>154.69</v>
      </c>
      <c r="E106" s="166" t="n">
        <v>105.53</v>
      </c>
      <c r="F106" s="166" t="n">
        <v>106.24</v>
      </c>
      <c r="G106" s="166" t="n">
        <v>92.42</v>
      </c>
      <c r="H106" s="166" t="n">
        <v>103.98</v>
      </c>
      <c r="I106" s="166" t="n">
        <v>110.98</v>
      </c>
      <c r="J106" s="166" t="n">
        <v>127.68</v>
      </c>
      <c r="K106" s="166" t="n">
        <v>102.44</v>
      </c>
      <c r="L106" s="166" t="n">
        <v>95.74</v>
      </c>
      <c r="M106" s="166" t="n">
        <v>100.94</v>
      </c>
      <c r="N106" s="166" t="n">
        <v>100.5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98.78</v>
      </c>
      <c r="D107" s="166" t="n">
        <v>149.73</v>
      </c>
      <c r="E107" s="166" t="n">
        <v>89.74</v>
      </c>
      <c r="F107" s="166" t="n">
        <v>85.1</v>
      </c>
      <c r="G107" s="166" t="n">
        <v>87.27</v>
      </c>
      <c r="H107" s="166" t="n">
        <v>95.17</v>
      </c>
      <c r="I107" s="166" t="n">
        <v>130.4</v>
      </c>
      <c r="J107" s="166" t="n">
        <v>130.13</v>
      </c>
      <c r="K107" s="166" t="n">
        <v>105.7</v>
      </c>
      <c r="L107" s="166" t="n">
        <v>88.58</v>
      </c>
      <c r="M107" s="166" t="n">
        <v>103.53</v>
      </c>
      <c r="N107" s="166" t="n">
        <v>104.2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7.57</v>
      </c>
      <c r="D108" s="166" t="n">
        <v>127.21</v>
      </c>
      <c r="E108" s="166" t="n">
        <v>102.57</v>
      </c>
      <c r="F108" s="166" t="n">
        <v>99.49</v>
      </c>
      <c r="G108" s="166" t="n">
        <v>97.99</v>
      </c>
      <c r="H108" s="166" t="n">
        <v>112.55</v>
      </c>
      <c r="I108" s="166" t="n">
        <v>138.9</v>
      </c>
      <c r="J108" s="166" t="n">
        <v>147.83</v>
      </c>
      <c r="K108" s="166" t="n">
        <v>113.65</v>
      </c>
      <c r="L108" s="166" t="n">
        <v>90.51</v>
      </c>
      <c r="M108" s="166" t="n">
        <v>110.19</v>
      </c>
      <c r="N108" s="166" t="n">
        <v>108.36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3.53</v>
      </c>
      <c r="D109" s="166" t="n">
        <v>129.23</v>
      </c>
      <c r="E109" s="166" t="n">
        <v>99.19</v>
      </c>
      <c r="F109" s="166" t="n">
        <v>96.88</v>
      </c>
      <c r="G109" s="166" t="n">
        <v>95.99</v>
      </c>
      <c r="H109" s="166" t="n">
        <v>107.45</v>
      </c>
      <c r="I109" s="166" t="n">
        <v>134.98</v>
      </c>
      <c r="J109" s="166" t="n">
        <v>137.47</v>
      </c>
      <c r="K109" s="166" t="n">
        <v>108.57</v>
      </c>
      <c r="L109" s="166" t="n">
        <v>90.43</v>
      </c>
      <c r="M109" s="166" t="n">
        <v>105.87</v>
      </c>
      <c r="N109" s="166" t="n">
        <v>105.84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01.05</v>
      </c>
      <c r="D110" s="166" t="n">
        <v>152.46</v>
      </c>
      <c r="E110" s="166" t="n">
        <v>99.92</v>
      </c>
      <c r="F110" s="166" t="n">
        <v>95.36</v>
      </c>
      <c r="G110" s="166" t="n">
        <v>87.92</v>
      </c>
      <c r="H110" s="166" t="n">
        <v>101.63</v>
      </c>
      <c r="I110" s="166" t="n">
        <v>128.39</v>
      </c>
      <c r="J110" s="166" t="n">
        <v>131.6</v>
      </c>
      <c r="K110" s="166" t="n">
        <v>102.9</v>
      </c>
      <c r="L110" s="166" t="n">
        <v>86.8</v>
      </c>
      <c r="M110" s="166" t="n">
        <v>101.84</v>
      </c>
      <c r="N110" s="166" t="n">
        <v>103.5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0.6</v>
      </c>
      <c r="D111" s="166" t="n">
        <v>182.15</v>
      </c>
      <c r="E111" s="166" t="n">
        <v>97.95</v>
      </c>
      <c r="F111" s="166" t="n">
        <v>93.89</v>
      </c>
      <c r="G111" s="166" t="n">
        <v>85.44</v>
      </c>
      <c r="H111" s="166" t="n">
        <v>96.95</v>
      </c>
      <c r="I111" s="166" t="n">
        <v>135.62</v>
      </c>
      <c r="J111" s="166" t="n">
        <v>131.74</v>
      </c>
      <c r="K111" s="166" t="n">
        <v>103.88</v>
      </c>
      <c r="L111" s="166" t="n">
        <v>87.81</v>
      </c>
      <c r="M111" s="166" t="n">
        <v>103.11</v>
      </c>
      <c r="N111" s="166" t="n">
        <v>105.7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9.26</v>
      </c>
      <c r="D112" s="166" t="n">
        <v>156.76</v>
      </c>
      <c r="E112" s="166" t="n">
        <v>111.01</v>
      </c>
      <c r="F112" s="166" t="n">
        <v>108.68</v>
      </c>
      <c r="G112" s="166" t="n">
        <v>101</v>
      </c>
      <c r="H112" s="166" t="n">
        <v>115.52</v>
      </c>
      <c r="I112" s="166" t="n">
        <v>145.99</v>
      </c>
      <c r="J112" s="166" t="n">
        <v>145.7</v>
      </c>
      <c r="K112" s="166" t="n">
        <v>110.59</v>
      </c>
      <c r="L112" s="166" t="n">
        <v>87.71</v>
      </c>
      <c r="M112" s="166" t="n">
        <v>108.74</v>
      </c>
      <c r="N112" s="166" t="n">
        <v>108.89</v>
      </c>
    </row>
    <row r="113" customFormat="false" ht="11.1" hidden="false" customHeight="true" outlineLevel="0" collapsed="false">
      <c r="A113" s="85"/>
      <c r="B113" s="86" t="s">
        <v>187</v>
      </c>
      <c r="C113" s="166" t="n">
        <v>104.58</v>
      </c>
      <c r="D113" s="166" t="n">
        <v>159.02</v>
      </c>
      <c r="E113" s="166" t="n">
        <v>102.98</v>
      </c>
      <c r="F113" s="166" t="n">
        <v>101.93</v>
      </c>
      <c r="G113" s="166" t="n">
        <v>96.33</v>
      </c>
      <c r="H113" s="166" t="n">
        <v>111.33</v>
      </c>
      <c r="I113" s="166" t="n">
        <v>141.69</v>
      </c>
      <c r="J113" s="166" t="n">
        <v>132.6</v>
      </c>
      <c r="K113" s="166" t="n">
        <v>106.6</v>
      </c>
      <c r="L113" s="166" t="n">
        <v>88.05</v>
      </c>
      <c r="M113" s="166" t="n">
        <v>105.31</v>
      </c>
      <c r="N113" s="166" t="n">
        <v>106.6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02.09</v>
      </c>
      <c r="D114" s="166" t="n">
        <v>187.47</v>
      </c>
      <c r="E114" s="166" t="n">
        <v>103.89</v>
      </c>
      <c r="F114" s="166" t="n">
        <v>100.67</v>
      </c>
      <c r="G114" s="166" t="n">
        <v>85.48</v>
      </c>
      <c r="H114" s="166" t="n">
        <v>105.57</v>
      </c>
      <c r="I114" s="166" t="n">
        <v>136.39</v>
      </c>
      <c r="J114" s="166" t="n">
        <v>130.47</v>
      </c>
      <c r="K114" s="166" t="n">
        <v>101.64</v>
      </c>
      <c r="L114" s="166" t="n">
        <v>84.22</v>
      </c>
      <c r="M114" s="166" t="n">
        <v>100.67</v>
      </c>
      <c r="N114" s="166" t="n">
        <v>103.4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102.9</v>
      </c>
      <c r="D115" s="166" t="n">
        <v>180.74</v>
      </c>
      <c r="E115" s="166" t="n">
        <v>102.73</v>
      </c>
      <c r="F115" s="166" t="n">
        <v>100.84</v>
      </c>
      <c r="G115" s="166" t="n">
        <v>90.88</v>
      </c>
      <c r="H115" s="166" t="n">
        <v>101.24</v>
      </c>
      <c r="I115" s="166" t="n">
        <v>137.57</v>
      </c>
      <c r="J115" s="166" t="n">
        <v>130.81</v>
      </c>
      <c r="K115" s="166" t="n">
        <v>103.18</v>
      </c>
      <c r="L115" s="166" t="n">
        <v>85.92</v>
      </c>
      <c r="M115" s="166" t="n">
        <v>103.4</v>
      </c>
      <c r="N115" s="166" t="n">
        <v>105.35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10.55</v>
      </c>
      <c r="D116" s="166" t="n">
        <v>155.92</v>
      </c>
      <c r="E116" s="166" t="n">
        <v>114.32</v>
      </c>
      <c r="F116" s="166" t="n">
        <v>114.64</v>
      </c>
      <c r="G116" s="166" t="n">
        <v>101.35</v>
      </c>
      <c r="H116" s="166" t="n">
        <v>119.23</v>
      </c>
      <c r="I116" s="166" t="n">
        <v>148.34</v>
      </c>
      <c r="J116" s="166" t="n">
        <v>143.35</v>
      </c>
      <c r="K116" s="166" t="n">
        <v>110.62</v>
      </c>
      <c r="L116" s="166" t="n">
        <v>86.36</v>
      </c>
      <c r="M116" s="166" t="n">
        <v>110.31</v>
      </c>
      <c r="N116" s="166" t="n">
        <v>108.84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2.50735576308045</v>
      </c>
      <c r="D133" s="169" t="n">
        <v>5.51681388501473</v>
      </c>
      <c r="E133" s="169" t="n">
        <v>1.52491746580725</v>
      </c>
      <c r="F133" s="169" t="n">
        <v>1.47408464098906</v>
      </c>
      <c r="G133" s="169" t="n">
        <v>0.468241042345284</v>
      </c>
      <c r="H133" s="169" t="n">
        <v>0.926046693622013</v>
      </c>
      <c r="I133" s="169" t="n">
        <v>5.42342069383426</v>
      </c>
      <c r="J133" s="169" t="n">
        <v>5.03179947624392</v>
      </c>
      <c r="K133" s="169" t="n">
        <v>-1.97907475103996</v>
      </c>
      <c r="L133" s="169" t="n">
        <v>2.70446096654275</v>
      </c>
      <c r="M133" s="169" t="n">
        <v>3.76085962505715</v>
      </c>
      <c r="N133" s="169" t="n">
        <v>4.71115537848606</v>
      </c>
    </row>
    <row r="134" customFormat="false" ht="12" hidden="true" customHeight="true" outlineLevel="0" collapsed="false">
      <c r="A134" s="79" t="n">
        <v>1993</v>
      </c>
      <c r="B134" s="79"/>
      <c r="C134" s="169" t="n">
        <v>1.39772869087733</v>
      </c>
      <c r="D134" s="169" t="n">
        <v>-4.97870465560288</v>
      </c>
      <c r="E134" s="169" t="n">
        <v>1.92009910188912</v>
      </c>
      <c r="F134" s="169" t="n">
        <v>1.39019056544829</v>
      </c>
      <c r="G134" s="169" t="n">
        <v>-1.85410334346504</v>
      </c>
      <c r="H134" s="169" t="n">
        <v>-1.44740242956836</v>
      </c>
      <c r="I134" s="169" t="n">
        <v>8.39201034631414</v>
      </c>
      <c r="J134" s="169" t="n">
        <v>4.26536064113981</v>
      </c>
      <c r="K134" s="169" t="n">
        <v>1.42746913580247</v>
      </c>
      <c r="L134" s="169" t="n">
        <v>2.55180526649173</v>
      </c>
      <c r="M134" s="169" t="n">
        <v>0.517792222099828</v>
      </c>
      <c r="N134" s="169" t="n">
        <v>-2.31142395129838</v>
      </c>
    </row>
    <row r="135" customFormat="false" ht="12" hidden="true" customHeight="true" outlineLevel="0" collapsed="false">
      <c r="A135" s="79" t="n">
        <v>1994</v>
      </c>
      <c r="B135" s="79"/>
      <c r="C135" s="169" t="n">
        <v>2.70769230769233</v>
      </c>
      <c r="D135" s="169" t="n">
        <v>-24.5749613601237</v>
      </c>
      <c r="E135" s="169" t="n">
        <v>6.95837131570953</v>
      </c>
      <c r="F135" s="169" t="n">
        <v>7.88784470805733</v>
      </c>
      <c r="G135" s="169" t="n">
        <v>1.43491276969134</v>
      </c>
      <c r="H135" s="169" t="n">
        <v>1.8095987411487</v>
      </c>
      <c r="I135" s="169" t="n">
        <v>-1.94882672676655</v>
      </c>
      <c r="J135" s="169" t="n">
        <v>0.179349218549831</v>
      </c>
      <c r="K135" s="169" t="n">
        <v>2.53581843540003</v>
      </c>
      <c r="L135" s="169" t="n">
        <v>-2.74419835877526</v>
      </c>
      <c r="M135" s="169" t="n">
        <v>1.29329241560721</v>
      </c>
      <c r="N135" s="169" t="n">
        <v>1.42161635832521</v>
      </c>
    </row>
    <row r="136" customFormat="false" ht="12" hidden="true" customHeight="true" outlineLevel="0" collapsed="false">
      <c r="A136" s="79" t="n">
        <v>1995</v>
      </c>
      <c r="B136" s="79"/>
      <c r="C136" s="169" t="n">
        <v>2.38466147393648</v>
      </c>
      <c r="D136" s="169" t="n">
        <v>8.72950819672131</v>
      </c>
      <c r="E136" s="169" t="n">
        <v>2.74147727272727</v>
      </c>
      <c r="F136" s="169" t="n">
        <v>2.29901470798228</v>
      </c>
      <c r="G136" s="169" t="n">
        <v>-3.2770201506208</v>
      </c>
      <c r="H136" s="169" t="n">
        <v>2.21535291087069</v>
      </c>
      <c r="I136" s="169" t="n">
        <v>6.31422390481342</v>
      </c>
      <c r="J136" s="169" t="n">
        <v>-0.153452685421982</v>
      </c>
      <c r="K136" s="169" t="n">
        <v>5.77470013602077</v>
      </c>
      <c r="L136" s="169" t="n">
        <v>0.662311740156056</v>
      </c>
      <c r="M136" s="169" t="n">
        <v>1.77450768231984</v>
      </c>
      <c r="N136" s="169" t="n">
        <v>0.153609831029186</v>
      </c>
    </row>
    <row r="137" customFormat="false" ht="12" hidden="true" customHeight="true" outlineLevel="0" collapsed="false">
      <c r="A137" s="79" t="n">
        <v>1996</v>
      </c>
      <c r="B137" s="79"/>
      <c r="C137" s="169" t="n">
        <v>2.04822097378276</v>
      </c>
      <c r="D137" s="169" t="n">
        <v>14.2480211081794</v>
      </c>
      <c r="E137" s="169" t="n">
        <v>2.72362781695009</v>
      </c>
      <c r="F137" s="169" t="n">
        <v>2.05192629815744</v>
      </c>
      <c r="G137" s="169" t="n">
        <v>0.0105218855218823</v>
      </c>
      <c r="H137" s="169" t="n">
        <v>-0.126008064516128</v>
      </c>
      <c r="I137" s="169" t="n">
        <v>4.336767137225</v>
      </c>
      <c r="J137" s="169" t="n">
        <v>3.38114754098359</v>
      </c>
      <c r="K137" s="169" t="n">
        <v>4.53588964227261</v>
      </c>
      <c r="L137" s="169" t="n">
        <v>-0.937359170797663</v>
      </c>
      <c r="M137" s="169" t="n">
        <v>0.776100361471393</v>
      </c>
      <c r="N137" s="169" t="n">
        <v>-0.555981595092021</v>
      </c>
    </row>
    <row r="138" customFormat="false" ht="12" hidden="true" customHeight="true" outlineLevel="0" collapsed="false">
      <c r="A138" s="79" t="n">
        <v>1997</v>
      </c>
      <c r="B138" s="79"/>
      <c r="C138" s="169" t="n">
        <v>2.28237183163206</v>
      </c>
      <c r="D138" s="169" t="n">
        <v>4.05806664467173</v>
      </c>
      <c r="E138" s="169" t="n">
        <v>5.08748317631225</v>
      </c>
      <c r="F138" s="169" t="n">
        <v>5.82683627410752</v>
      </c>
      <c r="G138" s="169" t="n">
        <v>0.883745397159387</v>
      </c>
      <c r="H138" s="169" t="n">
        <v>1.86727226848346</v>
      </c>
      <c r="I138" s="169" t="n">
        <v>6.8868844466114</v>
      </c>
      <c r="J138" s="169" t="n">
        <v>2.60984473075652</v>
      </c>
      <c r="K138" s="169" t="n">
        <v>-1.17423395213598</v>
      </c>
      <c r="L138" s="169" t="n">
        <v>-2.87507961059048</v>
      </c>
      <c r="M138" s="169" t="n">
        <v>2.17322502373666</v>
      </c>
      <c r="N138" s="169" t="n">
        <v>-1.43628301523037</v>
      </c>
    </row>
    <row r="139" customFormat="false" ht="12" hidden="true" customHeight="true" outlineLevel="0" collapsed="false">
      <c r="A139" s="79" t="n">
        <v>1998</v>
      </c>
      <c r="B139" s="79"/>
      <c r="C139" s="169" t="n">
        <v>1.11011437542049</v>
      </c>
      <c r="D139" s="169" t="n">
        <v>-0.237793278376657</v>
      </c>
      <c r="E139" s="169" t="n">
        <v>0.653176229508205</v>
      </c>
      <c r="F139" s="169" t="n">
        <v>0.504071345482743</v>
      </c>
      <c r="G139" s="169" t="n">
        <v>-0.292001251433931</v>
      </c>
      <c r="H139" s="169" t="n">
        <v>2.09313846916028</v>
      </c>
      <c r="I139" s="169" t="n">
        <v>9.81867943893261</v>
      </c>
      <c r="J139" s="169" t="n">
        <v>0.716355441081774</v>
      </c>
      <c r="K139" s="169" t="n">
        <v>-4.08509675229151</v>
      </c>
      <c r="L139" s="169" t="n">
        <v>-2.57611241217799</v>
      </c>
      <c r="M139" s="169" t="n">
        <v>1.15642746515231</v>
      </c>
      <c r="N139" s="169" t="n">
        <v>-0.577017114914426</v>
      </c>
    </row>
    <row r="140" customFormat="false" ht="12" hidden="true" customHeight="true" outlineLevel="0" collapsed="false">
      <c r="A140" s="79" t="n">
        <v>1999</v>
      </c>
      <c r="B140" s="79"/>
      <c r="C140" s="169" t="n">
        <v>0.898303205057133</v>
      </c>
      <c r="D140" s="169" t="n">
        <v>8.80343238518991</v>
      </c>
      <c r="E140" s="169" t="n">
        <v>2.02315816261611</v>
      </c>
      <c r="F140" s="169" t="n">
        <v>2.04475308641973</v>
      </c>
      <c r="G140" s="169" t="n">
        <v>0.522957849597333</v>
      </c>
      <c r="H140" s="169" t="n">
        <v>0.582312264952066</v>
      </c>
      <c r="I140" s="169" t="n">
        <v>5.81516095534789</v>
      </c>
      <c r="J140" s="169" t="n">
        <v>1.34260369216015</v>
      </c>
      <c r="K140" s="169" t="n">
        <v>-4.74280320906088</v>
      </c>
      <c r="L140" s="169" t="n">
        <v>-1.09615384615384</v>
      </c>
      <c r="M140" s="169" t="n">
        <v>0.061243237725833</v>
      </c>
      <c r="N140" s="169" t="n">
        <v>-1.47550659059611</v>
      </c>
    </row>
    <row r="141" customFormat="false" ht="12" hidden="true" customHeight="true" outlineLevel="0" collapsed="false">
      <c r="A141" s="79" t="n">
        <v>2000</v>
      </c>
      <c r="B141" s="79"/>
      <c r="C141" s="169" t="n">
        <v>2.73686524510882</v>
      </c>
      <c r="D141" s="169" t="n">
        <v>1.22681466335621</v>
      </c>
      <c r="E141" s="169" t="n">
        <v>6.9967572960838</v>
      </c>
      <c r="F141" s="169" t="n">
        <v>7.51102709514808</v>
      </c>
      <c r="G141" s="169" t="n">
        <v>2.01852044532306</v>
      </c>
      <c r="H141" s="169" t="n">
        <v>3.37715595223736</v>
      </c>
      <c r="I141" s="169" t="n">
        <v>-1.16781157998038</v>
      </c>
      <c r="J141" s="169" t="n">
        <v>-3.13855374181847</v>
      </c>
      <c r="K141" s="169" t="n">
        <v>3.62893237552639</v>
      </c>
      <c r="L141" s="169" t="n">
        <v>0.78747812560762</v>
      </c>
      <c r="M141" s="169" t="n">
        <v>1.35672753238805</v>
      </c>
      <c r="N141" s="169" t="n">
        <v>0.698881789137374</v>
      </c>
    </row>
    <row r="142" customFormat="false" ht="12" hidden="true" customHeight="true" outlineLevel="0" collapsed="false">
      <c r="A142" s="79" t="n">
        <v>2001</v>
      </c>
      <c r="B142" s="79"/>
      <c r="C142" s="169" t="n">
        <v>2.4820798117043</v>
      </c>
      <c r="D142" s="169" t="n">
        <v>1.35622565286396</v>
      </c>
      <c r="E142" s="169" t="n">
        <v>2.44783774332673</v>
      </c>
      <c r="F142" s="169" t="n">
        <v>2.75465947720079</v>
      </c>
      <c r="G142" s="169" t="n">
        <v>1.06068332483427</v>
      </c>
      <c r="H142" s="169" t="n">
        <v>5.19192626297982</v>
      </c>
      <c r="I142" s="169" t="n">
        <v>5.97755932876578</v>
      </c>
      <c r="J142" s="169" t="n">
        <v>-2.25514939347065</v>
      </c>
      <c r="K142" s="169" t="n">
        <v>7.27859447830764</v>
      </c>
      <c r="L142" s="169" t="n">
        <v>1.39866885309155</v>
      </c>
      <c r="M142" s="169" t="n">
        <v>0.201288244766502</v>
      </c>
      <c r="N142" s="169" t="n">
        <v>-0.793178663493961</v>
      </c>
    </row>
    <row r="143" customFormat="false" ht="12" hidden="true" customHeight="true" outlineLevel="0" collapsed="false">
      <c r="A143" s="79" t="n">
        <v>2002</v>
      </c>
      <c r="B143" s="79"/>
      <c r="C143" s="169" t="n">
        <v>1.4093329157532</v>
      </c>
      <c r="D143" s="169" t="n">
        <v>3.84341637010677</v>
      </c>
      <c r="E143" s="169" t="n">
        <v>0.841961542837623</v>
      </c>
      <c r="F143" s="169" t="n">
        <v>0.330823636778476</v>
      </c>
      <c r="G143" s="169" t="n">
        <v>3.03764254717933</v>
      </c>
      <c r="H143" s="169" t="n">
        <v>1.65261756876664</v>
      </c>
      <c r="I143" s="169" t="n">
        <v>3.03569755457696</v>
      </c>
      <c r="J143" s="169" t="n">
        <v>2.44044644344494</v>
      </c>
      <c r="K143" s="169" t="n">
        <v>4.59001782531195</v>
      </c>
      <c r="L143" s="169" t="n">
        <v>-0.504185692541853</v>
      </c>
      <c r="M143" s="169" t="n">
        <v>1.04459622338288</v>
      </c>
      <c r="N143" s="169" t="n">
        <v>-2.01878872676394</v>
      </c>
    </row>
    <row r="144" customFormat="false" ht="12" hidden="true" customHeight="true" outlineLevel="0" collapsed="false">
      <c r="A144" s="79" t="n">
        <v>2003</v>
      </c>
      <c r="B144" s="79"/>
      <c r="C144" s="169" t="n">
        <v>0.864731315626941</v>
      </c>
      <c r="D144" s="169" t="n">
        <v>6.85400959561345</v>
      </c>
      <c r="E144" s="169" t="n">
        <v>3.67821279476476</v>
      </c>
      <c r="F144" s="169" t="n">
        <v>4.11597498578738</v>
      </c>
      <c r="G144" s="169" t="n">
        <v>-0.0195886385896245</v>
      </c>
      <c r="H144" s="169" t="n">
        <v>2.74959083469722</v>
      </c>
      <c r="I144" s="169" t="n">
        <v>-8.55687914885877</v>
      </c>
      <c r="J144" s="169" t="n">
        <v>-9.22839255224002</v>
      </c>
      <c r="K144" s="169" t="n">
        <v>3.55773327652322</v>
      </c>
      <c r="L144" s="169" t="n">
        <v>-0.353762309972268</v>
      </c>
      <c r="M144" s="169" t="n">
        <v>-0.318091451292233</v>
      </c>
      <c r="N144" s="169" t="n">
        <v>0.662994696042432</v>
      </c>
    </row>
    <row r="145" customFormat="false" ht="12" hidden="true" customHeight="true" outlineLevel="0" collapsed="false">
      <c r="A145" s="79" t="n">
        <v>2004</v>
      </c>
      <c r="B145" s="79"/>
      <c r="C145" s="169" t="n">
        <v>0.857317819963257</v>
      </c>
      <c r="D145" s="169" t="n">
        <v>37.8191148171905</v>
      </c>
      <c r="E145" s="169" t="n">
        <v>4.2550876047448</v>
      </c>
      <c r="F145" s="169" t="n">
        <v>4.14983073058863</v>
      </c>
      <c r="G145" s="169" t="n">
        <v>-1.50862068965516</v>
      </c>
      <c r="H145" s="169" t="n">
        <v>2.26186683657215</v>
      </c>
      <c r="I145" s="169" t="n">
        <v>4.96221161495625</v>
      </c>
      <c r="J145" s="169" t="n">
        <v>-1.55858115370833</v>
      </c>
      <c r="K145" s="169" t="n">
        <v>0.915449495988469</v>
      </c>
      <c r="L145" s="169" t="n">
        <v>-3.30071003646133</v>
      </c>
      <c r="M145" s="169" t="n">
        <v>-0.947347427203837</v>
      </c>
      <c r="N145" s="169" t="n">
        <v>0.922079238018043</v>
      </c>
    </row>
    <row r="146" customFormat="false" ht="12" hidden="true" customHeight="true" outlineLevel="0" collapsed="false">
      <c r="A146" s="79" t="n">
        <v>2005</v>
      </c>
      <c r="B146" s="79"/>
      <c r="C146" s="169" t="n">
        <v>1.19409026512854</v>
      </c>
      <c r="D146" s="169" t="n">
        <v>-6.91613143442243</v>
      </c>
      <c r="E146" s="169" t="n">
        <v>4.38413361169103</v>
      </c>
      <c r="F146" s="169" t="n">
        <v>4.85477613505294</v>
      </c>
      <c r="G146" s="169" t="n">
        <v>-0.537099661826147</v>
      </c>
      <c r="H146" s="169" t="n">
        <v>3.84215991692626</v>
      </c>
      <c r="I146" s="169" t="n">
        <v>-5.25817148270961</v>
      </c>
      <c r="J146" s="169" t="n">
        <v>-9.00818926296634</v>
      </c>
      <c r="K146" s="169" t="n">
        <v>1.92640913260627</v>
      </c>
      <c r="L146" s="169" t="n">
        <v>-0.773963087914268</v>
      </c>
      <c r="M146" s="169" t="n">
        <v>0.67451927917044</v>
      </c>
      <c r="N146" s="169" t="n">
        <v>0.401606425702823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64</v>
      </c>
      <c r="D147" s="169" t="n">
        <v>1.91</v>
      </c>
      <c r="E147" s="169" t="n">
        <v>7.91999999999999</v>
      </c>
      <c r="F147" s="169" t="n">
        <v>10</v>
      </c>
      <c r="G147" s="169" t="n">
        <v>-0.420000000000002</v>
      </c>
      <c r="H147" s="169" t="n">
        <v>5.43000000000001</v>
      </c>
      <c r="I147" s="169" t="n">
        <v>5.86</v>
      </c>
      <c r="J147" s="169" t="n">
        <v>7.65000000000001</v>
      </c>
      <c r="K147" s="169" t="n">
        <v>-1.45999999999999</v>
      </c>
      <c r="L147" s="169" t="n">
        <v>-1.53</v>
      </c>
      <c r="M147" s="169" t="n">
        <v>1.47</v>
      </c>
      <c r="N147" s="169" t="n">
        <v>1.18000000000001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67888846005401</v>
      </c>
      <c r="D148" s="169" t="n">
        <v>32.3226376214307</v>
      </c>
      <c r="E148" s="169" t="n">
        <v>3.88250555967382</v>
      </c>
      <c r="F148" s="169" t="n">
        <v>3.76363636363637</v>
      </c>
      <c r="G148" s="169" t="n">
        <v>-3.00261096605745</v>
      </c>
      <c r="H148" s="169" t="n">
        <v>0.436308451104978</v>
      </c>
      <c r="I148" s="169" t="n">
        <v>7.21707916115624</v>
      </c>
      <c r="J148" s="169" t="n">
        <v>9.80956804458893</v>
      </c>
      <c r="K148" s="169" t="n">
        <v>1.94844733103308</v>
      </c>
      <c r="L148" s="169" t="n">
        <v>0.863207068142586</v>
      </c>
      <c r="M148" s="169" t="n">
        <v>0.404060313393131</v>
      </c>
      <c r="N148" s="169" t="n">
        <v>0.158134018580739</v>
      </c>
    </row>
    <row r="149" customFormat="false" ht="12" hidden="false" customHeight="true" outlineLevel="0" collapsed="false">
      <c r="A149" s="79" t="n">
        <v>2008</v>
      </c>
      <c r="B149" s="79"/>
      <c r="C149" s="169" t="n">
        <v>-0.123363066995637</v>
      </c>
      <c r="D149" s="169" t="n">
        <v>3.90804597701151</v>
      </c>
      <c r="E149" s="169" t="n">
        <v>-3.13085362590314</v>
      </c>
      <c r="F149" s="169" t="n">
        <v>-3.96004906255475</v>
      </c>
      <c r="G149" s="169" t="n">
        <v>-0.528004969458536</v>
      </c>
      <c r="H149" s="169" t="n">
        <v>1.65265841911418</v>
      </c>
      <c r="I149" s="169" t="n">
        <v>4.81057268722466</v>
      </c>
      <c r="J149" s="169" t="n">
        <v>2.83393959901869</v>
      </c>
      <c r="K149" s="169" t="n">
        <v>2.80708739796935</v>
      </c>
      <c r="L149" s="169" t="n">
        <v>-1.6210229561015</v>
      </c>
      <c r="M149" s="169" t="n">
        <v>2.03180212014135</v>
      </c>
      <c r="N149" s="169" t="n">
        <v>0.690744029998029</v>
      </c>
    </row>
    <row r="150" customFormat="false" ht="12" hidden="false" customHeight="true" outlineLevel="0" collapsed="false">
      <c r="A150" s="79" t="n">
        <v>2009</v>
      </c>
      <c r="B150" s="79"/>
      <c r="C150" s="169" t="n">
        <v>-2.47980997624703</v>
      </c>
      <c r="D150" s="169" t="n">
        <v>-1.34884384813019</v>
      </c>
      <c r="E150" s="169" t="n">
        <v>-10.0460405156538</v>
      </c>
      <c r="F150" s="169" t="n">
        <v>-14.2401021711366</v>
      </c>
      <c r="G150" s="169" t="n">
        <v>-3.93422148209825</v>
      </c>
      <c r="H150" s="169" t="n">
        <v>-3.36306205871423</v>
      </c>
      <c r="I150" s="169" t="n">
        <v>11.8359112306658</v>
      </c>
      <c r="J150" s="169" t="n">
        <v>12.3066798288911</v>
      </c>
      <c r="K150" s="169" t="n">
        <v>4.34740511231604</v>
      </c>
      <c r="L150" s="169" t="n">
        <v>-8.89366492682427</v>
      </c>
      <c r="M150" s="169" t="n">
        <v>1.24098124098124</v>
      </c>
      <c r="N150" s="169" t="n">
        <v>3.312426499412</v>
      </c>
    </row>
    <row r="151" customFormat="false" ht="12" hidden="false" customHeight="true" outlineLevel="0" collapsed="false">
      <c r="A151" s="79" t="n">
        <v>2010</v>
      </c>
      <c r="B151" s="79"/>
      <c r="C151" s="169" t="n">
        <v>1.36399064692128</v>
      </c>
      <c r="D151" s="169" t="n">
        <v>22.7591695001085</v>
      </c>
      <c r="E151" s="169" t="n">
        <v>6.31589722591872</v>
      </c>
      <c r="F151" s="169" t="n">
        <v>7.61621104137858</v>
      </c>
      <c r="G151" s="169" t="n">
        <v>-0.195016251354275</v>
      </c>
      <c r="H151" s="169" t="n">
        <v>3.05710440299943</v>
      </c>
      <c r="I151" s="169" t="n">
        <v>5.07366205652436</v>
      </c>
      <c r="J151" s="169" t="n">
        <v>-1.18663932024612</v>
      </c>
      <c r="K151" s="169" t="n">
        <v>-2.03210540966874</v>
      </c>
      <c r="L151" s="169" t="n">
        <v>-2.38148730622331</v>
      </c>
      <c r="M151" s="169" t="n">
        <v>-0.845686050931207</v>
      </c>
      <c r="N151" s="169" t="n">
        <v>0.654524758110412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2.96286365464538</v>
      </c>
      <c r="D156" s="169" t="n">
        <v>7.06401766004414</v>
      </c>
      <c r="E156" s="169" t="n">
        <v>3.10696095076402</v>
      </c>
      <c r="F156" s="169" t="n">
        <v>3.66255858357924</v>
      </c>
      <c r="G156" s="169" t="n">
        <v>7.62837299328247</v>
      </c>
      <c r="H156" s="169" t="n">
        <v>0.141602945341248</v>
      </c>
      <c r="I156" s="169" t="n">
        <v>3.79058567655738</v>
      </c>
      <c r="J156" s="169" t="n">
        <v>2.76269872043429</v>
      </c>
      <c r="K156" s="169" t="n">
        <v>-5.23041767170241</v>
      </c>
      <c r="L156" s="169" t="n">
        <v>2.06870373884989</v>
      </c>
      <c r="M156" s="169" t="n">
        <v>5.72318007662835</v>
      </c>
      <c r="N156" s="169" t="n">
        <v>3.59536867763559</v>
      </c>
    </row>
    <row r="157" customFormat="false" ht="11.1" hidden="true" customHeight="true" outlineLevel="0" collapsed="false">
      <c r="A157" s="85"/>
      <c r="B157" s="86" t="s">
        <v>186</v>
      </c>
      <c r="C157" s="169" t="n">
        <v>2.87858285151923</v>
      </c>
      <c r="D157" s="169" t="n">
        <v>6.26880641925777</v>
      </c>
      <c r="E157" s="169" t="n">
        <v>1.60412067696836</v>
      </c>
      <c r="F157" s="169" t="n">
        <v>1.42878185299749</v>
      </c>
      <c r="G157" s="169" t="n">
        <v>1.231293805645</v>
      </c>
      <c r="H157" s="169" t="n">
        <v>0.194057004244996</v>
      </c>
      <c r="I157" s="169" t="n">
        <v>6.30750964677947</v>
      </c>
      <c r="J157" s="169" t="n">
        <v>9.15294331725957</v>
      </c>
      <c r="K157" s="169" t="n">
        <v>3.02270161796061</v>
      </c>
      <c r="L157" s="169" t="n">
        <v>1.90036900369002</v>
      </c>
      <c r="M157" s="169" t="n">
        <v>4.26781953220265</v>
      </c>
      <c r="N157" s="169" t="n">
        <v>4.55344928669142</v>
      </c>
    </row>
    <row r="158" customFormat="false" ht="11.1" hidden="true" customHeight="true" outlineLevel="0" collapsed="false">
      <c r="A158" s="85"/>
      <c r="B158" s="86" t="s">
        <v>187</v>
      </c>
      <c r="C158" s="169" t="n">
        <v>2.70585189021233</v>
      </c>
      <c r="D158" s="169" t="n">
        <v>5.80884836203985</v>
      </c>
      <c r="E158" s="169" t="n">
        <v>1.83486238532112</v>
      </c>
      <c r="F158" s="169" t="n">
        <v>1.60901045856798</v>
      </c>
      <c r="G158" s="169" t="n">
        <v>-2.66419439836049</v>
      </c>
      <c r="H158" s="169" t="n">
        <v>1.96466244725737</v>
      </c>
      <c r="I158" s="169" t="n">
        <v>8.98395721925134</v>
      </c>
      <c r="J158" s="169" t="n">
        <v>5.6899810964083</v>
      </c>
      <c r="K158" s="169" t="n">
        <v>-3.06921007581316</v>
      </c>
      <c r="L158" s="169" t="n">
        <v>3.00327630141975</v>
      </c>
      <c r="M158" s="169" t="n">
        <v>3.15610859728506</v>
      </c>
      <c r="N158" s="169" t="n">
        <v>5.3923501577287</v>
      </c>
    </row>
    <row r="159" customFormat="false" ht="11.1" hidden="true" customHeight="true" outlineLevel="0" collapsed="false">
      <c r="A159" s="85"/>
      <c r="B159" s="86" t="s">
        <v>188</v>
      </c>
      <c r="C159" s="169" t="n">
        <v>1.54135338345864</v>
      </c>
      <c r="D159" s="169" t="n">
        <v>3.01358805327592</v>
      </c>
      <c r="E159" s="169" t="n">
        <v>-0.333232353832173</v>
      </c>
      <c r="F159" s="169" t="n">
        <v>-0.673400673400664</v>
      </c>
      <c r="G159" s="169" t="n">
        <v>-2.41164241164242</v>
      </c>
      <c r="H159" s="169" t="n">
        <v>1.50933742645177</v>
      </c>
      <c r="I159" s="169" t="n">
        <v>2.62686567164181</v>
      </c>
      <c r="J159" s="169" t="n">
        <v>2.77803245622077</v>
      </c>
      <c r="K159" s="169" t="n">
        <v>-3.1984585741811</v>
      </c>
      <c r="L159" s="169" t="n">
        <v>3.7856071964018</v>
      </c>
      <c r="M159" s="169" t="n">
        <v>2.02203794161082</v>
      </c>
      <c r="N159" s="169" t="n">
        <v>5.5192520357896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0.833333333333329</v>
      </c>
      <c r="D160" s="169" t="n">
        <v>-3.09278350515464</v>
      </c>
      <c r="E160" s="169" t="n">
        <v>-1.33377243536967</v>
      </c>
      <c r="F160" s="169" t="n">
        <v>-2.42799732083053</v>
      </c>
      <c r="G160" s="169" t="n">
        <v>-1.56564053739554</v>
      </c>
      <c r="H160" s="169" t="n">
        <v>-2.84219457013576</v>
      </c>
      <c r="I160" s="169" t="n">
        <v>7.90300853165692</v>
      </c>
      <c r="J160" s="169" t="n">
        <v>5.14102443165739</v>
      </c>
      <c r="K160" s="169" t="n">
        <v>2.90689886135296</v>
      </c>
      <c r="L160" s="169" t="n">
        <v>4.85310524358498</v>
      </c>
      <c r="M160" s="169" t="n">
        <v>1.80067950169875</v>
      </c>
      <c r="N160" s="169" t="n">
        <v>-1.27450980392156</v>
      </c>
    </row>
    <row r="161" customFormat="false" ht="11.1" hidden="true" customHeight="true" outlineLevel="0" collapsed="false">
      <c r="A161" s="85"/>
      <c r="B161" s="86" t="s">
        <v>186</v>
      </c>
      <c r="C161" s="169" t="n">
        <v>1.49467894296305</v>
      </c>
      <c r="D161" s="169" t="n">
        <v>-6.13496932515338</v>
      </c>
      <c r="E161" s="169" t="n">
        <v>1.04287369640788</v>
      </c>
      <c r="F161" s="169" t="n">
        <v>0.566366540807437</v>
      </c>
      <c r="G161" s="169" t="n">
        <v>-2.26422155688623</v>
      </c>
      <c r="H161" s="169" t="n">
        <v>-1.73102529960052</v>
      </c>
      <c r="I161" s="169" t="n">
        <v>9.04648890129836</v>
      </c>
      <c r="J161" s="169" t="n">
        <v>4.33441693756774</v>
      </c>
      <c r="K161" s="169" t="n">
        <v>1.32700267835403</v>
      </c>
      <c r="L161" s="169" t="n">
        <v>4.70758645663589</v>
      </c>
      <c r="M161" s="169" t="n">
        <v>1.98809270678291</v>
      </c>
      <c r="N161" s="169" t="n">
        <v>-1.49532710280373</v>
      </c>
    </row>
    <row r="162" customFormat="false" ht="11.1" hidden="true" customHeight="true" outlineLevel="0" collapsed="false">
      <c r="A162" s="85"/>
      <c r="B162" s="86" t="s">
        <v>187</v>
      </c>
      <c r="C162" s="169" t="n">
        <v>2.00428589436532</v>
      </c>
      <c r="D162" s="169" t="n">
        <v>-6.68688158314714</v>
      </c>
      <c r="E162" s="169" t="n">
        <v>2.03888098624941</v>
      </c>
      <c r="F162" s="169" t="n">
        <v>1.61520190023754</v>
      </c>
      <c r="G162" s="169" t="n">
        <v>-0.972528574293165</v>
      </c>
      <c r="H162" s="169" t="n">
        <v>-0.788827104616573</v>
      </c>
      <c r="I162" s="169" t="n">
        <v>7.72466003084259</v>
      </c>
      <c r="J162" s="169" t="n">
        <v>3.61294938293686</v>
      </c>
      <c r="K162" s="169" t="n">
        <v>1.34981708086288</v>
      </c>
      <c r="L162" s="169" t="n">
        <v>3.87877716911113</v>
      </c>
      <c r="M162" s="169" t="n">
        <v>0.636034652922461</v>
      </c>
      <c r="N162" s="169" t="n">
        <v>-2.91834253110092</v>
      </c>
    </row>
    <row r="163" customFormat="false" ht="11.1" hidden="true" customHeight="true" outlineLevel="0" collapsed="false">
      <c r="A163" s="85"/>
      <c r="B163" s="86" t="s">
        <v>188</v>
      </c>
      <c r="C163" s="169" t="n">
        <v>1.20942860668889</v>
      </c>
      <c r="D163" s="169" t="n">
        <v>-3.68290453180096</v>
      </c>
      <c r="E163" s="169" t="n">
        <v>5.86626139817629</v>
      </c>
      <c r="F163" s="169" t="n">
        <v>5.67026194144837</v>
      </c>
      <c r="G163" s="169" t="n">
        <v>-2.74818917767362</v>
      </c>
      <c r="H163" s="169" t="n">
        <v>-0.680443548387103</v>
      </c>
      <c r="I163" s="169" t="n">
        <v>8.69691681210006</v>
      </c>
      <c r="J163" s="169" t="n">
        <v>3.96966993755576</v>
      </c>
      <c r="K163" s="169" t="n">
        <v>-0.849256900212311</v>
      </c>
      <c r="L163" s="169" t="n">
        <v>-2.84398699891658</v>
      </c>
      <c r="M163" s="169" t="n">
        <v>-2.28259659280702</v>
      </c>
      <c r="N163" s="169" t="n">
        <v>-3.77286585365853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2.56973140495869</v>
      </c>
      <c r="D164" s="169" t="n">
        <v>-25.177304964539</v>
      </c>
      <c r="E164" s="169" t="n">
        <v>6.57543391188251</v>
      </c>
      <c r="F164" s="169" t="n">
        <v>7.72267032778444</v>
      </c>
      <c r="G164" s="169" t="n">
        <v>-0.118216012896283</v>
      </c>
      <c r="H164" s="169" t="n">
        <v>1.23708339397469</v>
      </c>
      <c r="I164" s="169" t="n">
        <v>-1.72007213205715</v>
      </c>
      <c r="J164" s="169" t="n">
        <v>1.45343621029966</v>
      </c>
      <c r="K164" s="169" t="n">
        <v>1.37984899765686</v>
      </c>
      <c r="L164" s="169" t="n">
        <v>-4.10533782585564</v>
      </c>
      <c r="M164" s="169" t="n">
        <v>-0.111247079764155</v>
      </c>
      <c r="N164" s="169" t="n">
        <v>0.258192651439913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59189443920829</v>
      </c>
      <c r="D165" s="169" t="n">
        <v>-24.5181833417128</v>
      </c>
      <c r="E165" s="169" t="n">
        <v>7.21043577981651</v>
      </c>
      <c r="F165" s="169" t="n">
        <v>8.02888086642599</v>
      </c>
      <c r="G165" s="169" t="n">
        <v>3.13995787861383</v>
      </c>
      <c r="H165" s="169" t="n">
        <v>1.71224439517121</v>
      </c>
      <c r="I165" s="169" t="n">
        <v>-2.85494815004481</v>
      </c>
      <c r="J165" s="169" t="n">
        <v>0.159782695534076</v>
      </c>
      <c r="K165" s="169" t="n">
        <v>1.64604109095276</v>
      </c>
      <c r="L165" s="169" t="n">
        <v>-3.92529828808577</v>
      </c>
      <c r="M165" s="169" t="n">
        <v>0.458667778588563</v>
      </c>
      <c r="N165" s="169" t="n">
        <v>1.19544592030361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23677706376668</v>
      </c>
      <c r="D166" s="169" t="n">
        <v>-25.0726868479562</v>
      </c>
      <c r="E166" s="169" t="n">
        <v>7.18711276332094</v>
      </c>
      <c r="F166" s="169" t="n">
        <v>8.08789153810193</v>
      </c>
      <c r="G166" s="169" t="n">
        <v>1.52880429280147</v>
      </c>
      <c r="H166" s="169" t="n">
        <v>1.8769551616267</v>
      </c>
      <c r="I166" s="169" t="n">
        <v>-1.5226444560125</v>
      </c>
      <c r="J166" s="169" t="n">
        <v>0.146728810633533</v>
      </c>
      <c r="K166" s="169" t="n">
        <v>2.15334826985311</v>
      </c>
      <c r="L166" s="169" t="n">
        <v>-4.41439142638428</v>
      </c>
      <c r="M166" s="169" t="n">
        <v>0.751879699248121</v>
      </c>
      <c r="N166" s="169" t="n">
        <v>1.31033818286926</v>
      </c>
    </row>
    <row r="167" customFormat="false" ht="11.1" hidden="true" customHeight="true" outlineLevel="0" collapsed="false">
      <c r="A167" s="85"/>
      <c r="B167" s="86" t="s">
        <v>188</v>
      </c>
      <c r="C167" s="169" t="n">
        <v>3.42641141324226</v>
      </c>
      <c r="D167" s="169" t="n">
        <v>-23.6474576271186</v>
      </c>
      <c r="E167" s="169" t="n">
        <v>6.57479184610968</v>
      </c>
      <c r="F167" s="169" t="n">
        <v>7.56780402449692</v>
      </c>
      <c r="G167" s="169" t="n">
        <v>1.1500547645126</v>
      </c>
      <c r="H167" s="169" t="n">
        <v>2.4232428317686</v>
      </c>
      <c r="I167" s="169" t="n">
        <v>-1.47176879850146</v>
      </c>
      <c r="J167" s="169" t="n">
        <v>-0.986700986700981</v>
      </c>
      <c r="K167" s="169" t="n">
        <v>6.02248394004283</v>
      </c>
      <c r="L167" s="169" t="n">
        <v>1.57048601431093</v>
      </c>
      <c r="M167" s="169" t="n">
        <v>4.09070191431175</v>
      </c>
      <c r="N167" s="169" t="n">
        <v>3.03960396039604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3416845020773</v>
      </c>
      <c r="D168" s="169" t="n">
        <v>7.56398104265404</v>
      </c>
      <c r="E168" s="169" t="n">
        <v>4.33761352959598</v>
      </c>
      <c r="F168" s="169" t="n">
        <v>4.39700493866498</v>
      </c>
      <c r="G168" s="169" t="n">
        <v>-3.43232192812567</v>
      </c>
      <c r="H168" s="169" t="n">
        <v>3.40713053479011</v>
      </c>
      <c r="I168" s="169" t="n">
        <v>5.70218772053634</v>
      </c>
      <c r="J168" s="169" t="n">
        <v>-1.23806154934559</v>
      </c>
      <c r="K168" s="169" t="n">
        <v>5.29019003595275</v>
      </c>
      <c r="L168" s="169" t="n">
        <v>0.0369856680536174</v>
      </c>
      <c r="M168" s="169" t="n">
        <v>1.68170174852433</v>
      </c>
      <c r="N168" s="169" t="n">
        <v>0.366481774960391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26136885622417</v>
      </c>
      <c r="D169" s="169" t="n">
        <v>8.39253996447602</v>
      </c>
      <c r="E169" s="169" t="n">
        <v>3.50314213130096</v>
      </c>
      <c r="F169" s="169" t="n">
        <v>3.20812725571446</v>
      </c>
      <c r="G169" s="169" t="n">
        <v>-1.53146463708929</v>
      </c>
      <c r="H169" s="169" t="n">
        <v>3.76650115053896</v>
      </c>
      <c r="I169" s="169" t="n">
        <v>8.55297838692675</v>
      </c>
      <c r="J169" s="169" t="n">
        <v>-0.462630613384391</v>
      </c>
      <c r="K169" s="169" t="n">
        <v>6.44208037825061</v>
      </c>
      <c r="L169" s="169" t="n">
        <v>0.467962562994956</v>
      </c>
      <c r="M169" s="169" t="n">
        <v>2.34512815191448</v>
      </c>
      <c r="N169" s="169" t="n">
        <v>0.393774610913184</v>
      </c>
    </row>
    <row r="170" customFormat="false" ht="11.1" hidden="true" customHeight="true" outlineLevel="0" collapsed="false">
      <c r="A170" s="85"/>
      <c r="B170" s="86" t="s">
        <v>187</v>
      </c>
      <c r="C170" s="169" t="n">
        <v>2.6350779644627</v>
      </c>
      <c r="D170" s="169" t="n">
        <v>10.1574982880621</v>
      </c>
      <c r="E170" s="169" t="n">
        <v>2.47109826589596</v>
      </c>
      <c r="F170" s="169" t="n">
        <v>1.9463667820069</v>
      </c>
      <c r="G170" s="169" t="n">
        <v>-2.682489030714</v>
      </c>
      <c r="H170" s="169" t="n">
        <v>1.93193449334699</v>
      </c>
      <c r="I170" s="169" t="n">
        <v>6.29047178538391</v>
      </c>
      <c r="J170" s="169" t="n">
        <v>-0.241316900801507</v>
      </c>
      <c r="K170" s="169" t="n">
        <v>5.83648105275985</v>
      </c>
      <c r="L170" s="169" t="n">
        <v>1.06780565937</v>
      </c>
      <c r="M170" s="169" t="n">
        <v>1.91434133679429</v>
      </c>
      <c r="N170" s="169" t="n">
        <v>0.0760817879220213</v>
      </c>
    </row>
    <row r="171" customFormat="false" ht="11.1" hidden="true" customHeight="true" outlineLevel="0" collapsed="false">
      <c r="A171" s="85"/>
      <c r="B171" s="86" t="s">
        <v>188</v>
      </c>
      <c r="C171" s="169" t="n">
        <v>1.42655034190051</v>
      </c>
      <c r="D171" s="169" t="n">
        <v>9.16355887053808</v>
      </c>
      <c r="E171" s="169" t="n">
        <v>1.10452586206897</v>
      </c>
      <c r="F171" s="169" t="n">
        <v>0.0948895214857117</v>
      </c>
      <c r="G171" s="169" t="n">
        <v>-5.50081212777477</v>
      </c>
      <c r="H171" s="169" t="n">
        <v>0</v>
      </c>
      <c r="I171" s="169" t="n">
        <v>4.80717001629549</v>
      </c>
      <c r="J171" s="169" t="n">
        <v>1.37781629116117</v>
      </c>
      <c r="K171" s="169" t="n">
        <v>5.56677606664984</v>
      </c>
      <c r="L171" s="169" t="n">
        <v>1.02470265324794</v>
      </c>
      <c r="M171" s="169" t="n">
        <v>1.23700054734539</v>
      </c>
      <c r="N171" s="169" t="n">
        <v>-0.34592101470164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1.86984868987574</v>
      </c>
      <c r="D172" s="169" t="n">
        <v>14.9806133239337</v>
      </c>
      <c r="E172" s="169" t="n">
        <v>1.27570163589976</v>
      </c>
      <c r="F172" s="169" t="n">
        <v>-0.0457805585228073</v>
      </c>
      <c r="G172" s="169" t="n">
        <v>-0.623955431754879</v>
      </c>
      <c r="H172" s="169" t="n">
        <v>-1.64048380369805</v>
      </c>
      <c r="I172" s="169" t="n">
        <v>4.58005074108692</v>
      </c>
      <c r="J172" s="169" t="n">
        <v>3.68015759312321</v>
      </c>
      <c r="K172" s="169" t="n">
        <v>3.90243902439025</v>
      </c>
      <c r="L172" s="169" t="n">
        <v>-1.3309917737314</v>
      </c>
      <c r="M172" s="169" t="n">
        <v>1.18291347207008</v>
      </c>
      <c r="N172" s="169" t="n">
        <v>-0.641468469357534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52357651245552</v>
      </c>
      <c r="D173" s="169" t="n">
        <v>15.6083572306432</v>
      </c>
      <c r="E173" s="169" t="n">
        <v>2.28652628859322</v>
      </c>
      <c r="F173" s="169" t="n">
        <v>1.73552648620645</v>
      </c>
      <c r="G173" s="169" t="n">
        <v>-2.62041662739185</v>
      </c>
      <c r="H173" s="169" t="n">
        <v>0.05835667600374</v>
      </c>
      <c r="I173" s="169" t="n">
        <v>3.84848852737647</v>
      </c>
      <c r="J173" s="169" t="n">
        <v>3.00504848144882</v>
      </c>
      <c r="K173" s="169" t="n">
        <v>4.85285952248751</v>
      </c>
      <c r="L173" s="169" t="n">
        <v>-0.492654962379064</v>
      </c>
      <c r="M173" s="169" t="n">
        <v>0.40555611882796</v>
      </c>
      <c r="N173" s="169" t="n">
        <v>-0.140082181546504</v>
      </c>
    </row>
    <row r="174" customFormat="false" ht="11.1" hidden="true" customHeight="true" outlineLevel="0" collapsed="false">
      <c r="A174" s="85"/>
      <c r="B174" s="86" t="s">
        <v>187</v>
      </c>
      <c r="C174" s="169" t="n">
        <v>2.03745141914968</v>
      </c>
      <c r="D174" s="169" t="n">
        <v>14.2146705346042</v>
      </c>
      <c r="E174" s="169" t="n">
        <v>3.94866732477787</v>
      </c>
      <c r="F174" s="169" t="n">
        <v>3.71941733842456</v>
      </c>
      <c r="G174" s="169" t="n">
        <v>-2.24408238549032</v>
      </c>
      <c r="H174" s="169" t="n">
        <v>0.615037027739419</v>
      </c>
      <c r="I174" s="169" t="n">
        <v>4.11537983339549</v>
      </c>
      <c r="J174" s="169" t="n">
        <v>2.6695464362851</v>
      </c>
      <c r="K174" s="169" t="n">
        <v>3.60349988487221</v>
      </c>
      <c r="L174" s="169" t="n">
        <v>-1.36467687973234</v>
      </c>
      <c r="M174" s="169" t="n">
        <v>0.488167250344887</v>
      </c>
      <c r="N174" s="169" t="n">
        <v>-1.09284424593747</v>
      </c>
    </row>
    <row r="175" customFormat="false" ht="11.1" hidden="true" customHeight="true" outlineLevel="0" collapsed="false">
      <c r="A175" s="85"/>
      <c r="B175" s="86" t="s">
        <v>188</v>
      </c>
      <c r="C175" s="169" t="n">
        <v>2.67348599325817</v>
      </c>
      <c r="D175" s="169" t="n">
        <v>11.7130307467057</v>
      </c>
      <c r="E175" s="169" t="n">
        <v>3.30402344790835</v>
      </c>
      <c r="F175" s="169" t="n">
        <v>2.64084507042254</v>
      </c>
      <c r="G175" s="169" t="n">
        <v>5.19078721210038</v>
      </c>
      <c r="H175" s="169" t="n">
        <v>0.284900284900274</v>
      </c>
      <c r="I175" s="169" t="n">
        <v>4.53485358901268</v>
      </c>
      <c r="J175" s="169" t="n">
        <v>4.16274895290196</v>
      </c>
      <c r="K175" s="169" t="n">
        <v>5.78739686715295</v>
      </c>
      <c r="L175" s="169" t="n">
        <v>-0.588661474370582</v>
      </c>
      <c r="M175" s="169" t="n">
        <v>1.03806228373702</v>
      </c>
      <c r="N175" s="169" t="n">
        <v>-0.30855269501493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3.16386909793505</v>
      </c>
      <c r="D176" s="169" t="n">
        <v>8.07786633966894</v>
      </c>
      <c r="E176" s="169" t="n">
        <v>5.76467101363367</v>
      </c>
      <c r="F176" s="169" t="n">
        <v>6.27480916030534</v>
      </c>
      <c r="G176" s="169" t="n">
        <v>4.9332884852562</v>
      </c>
      <c r="H176" s="169" t="n">
        <v>2.67137809187278</v>
      </c>
      <c r="I176" s="169" t="n">
        <v>9.12921348314609</v>
      </c>
      <c r="J176" s="169" t="n">
        <v>4.55997927282148</v>
      </c>
      <c r="K176" s="169" t="n">
        <v>0.950704225352112</v>
      </c>
      <c r="L176" s="169" t="n">
        <v>-2.32318501170961</v>
      </c>
      <c r="M176" s="169" t="n">
        <v>2.19744533448798</v>
      </c>
      <c r="N176" s="169" t="n">
        <v>-0.645609852999613</v>
      </c>
    </row>
    <row r="177" customFormat="false" ht="11.1" hidden="true" customHeight="true" outlineLevel="0" collapsed="false">
      <c r="A177" s="85"/>
      <c r="B177" s="86" t="s">
        <v>186</v>
      </c>
      <c r="C177" s="169" t="n">
        <v>1.88410559754628</v>
      </c>
      <c r="D177" s="169" t="n">
        <v>1.89581856839121</v>
      </c>
      <c r="E177" s="169" t="n">
        <v>5.11492801212428</v>
      </c>
      <c r="F177" s="169" t="n">
        <v>5.65245066836411</v>
      </c>
      <c r="G177" s="169" t="n">
        <v>-1.37450392024006</v>
      </c>
      <c r="H177" s="169" t="n">
        <v>1.6097048874373</v>
      </c>
      <c r="I177" s="169" t="n">
        <v>6.65185877951835</v>
      </c>
      <c r="J177" s="169" t="n">
        <v>2.75400653493078</v>
      </c>
      <c r="K177" s="169" t="n">
        <v>-1.71573819106122</v>
      </c>
      <c r="L177" s="169" t="n">
        <v>-3.25861913763616</v>
      </c>
      <c r="M177" s="169" t="n">
        <v>1.61567201858021</v>
      </c>
      <c r="N177" s="169" t="n">
        <v>-2.37538576638924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26223453370267</v>
      </c>
      <c r="D178" s="169" t="n">
        <v>3.17489114658926</v>
      </c>
      <c r="E178" s="169" t="n">
        <v>4.81617148283817</v>
      </c>
      <c r="F178" s="169" t="n">
        <v>5.64494136896644</v>
      </c>
      <c r="G178" s="169" t="n">
        <v>0.71278825995806</v>
      </c>
      <c r="H178" s="169" t="n">
        <v>1.78393213572856</v>
      </c>
      <c r="I178" s="169" t="n">
        <v>7.12920945784572</v>
      </c>
      <c r="J178" s="169" t="n">
        <v>2.67586671154494</v>
      </c>
      <c r="K178" s="169" t="n">
        <v>-1.47794199355484</v>
      </c>
      <c r="L178" s="169" t="n">
        <v>-3.22235115594037</v>
      </c>
      <c r="M178" s="169" t="n">
        <v>2.69299820466786</v>
      </c>
      <c r="N178" s="169" t="n">
        <v>-1.26825518831667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64157138005207</v>
      </c>
      <c r="D179" s="169" t="n">
        <v>3.7134119702927</v>
      </c>
      <c r="E179" s="169" t="n">
        <v>4.03662625741552</v>
      </c>
      <c r="F179" s="169" t="n">
        <v>5.0798258345428</v>
      </c>
      <c r="G179" s="169" t="n">
        <v>-0.0980392156862706</v>
      </c>
      <c r="H179" s="169" t="n">
        <v>1.19812252964428</v>
      </c>
      <c r="I179" s="169" t="n">
        <v>4.83391175012393</v>
      </c>
      <c r="J179" s="169" t="n">
        <v>0.418513047759731</v>
      </c>
      <c r="K179" s="169" t="n">
        <v>-2.37368599525261</v>
      </c>
      <c r="L179" s="169" t="n">
        <v>-2.75120706932677</v>
      </c>
      <c r="M179" s="169" t="n">
        <v>2.11900684931507</v>
      </c>
      <c r="N179" s="169" t="n">
        <v>-1.3831124867008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2.30598150532599</v>
      </c>
      <c r="D180" s="169" t="n">
        <v>-1.44660331867821</v>
      </c>
      <c r="E180" s="169" t="n">
        <v>3.72705618607256</v>
      </c>
      <c r="F180" s="169" t="n">
        <v>4.32409136618304</v>
      </c>
      <c r="G180" s="169" t="n">
        <v>1.60273533497168</v>
      </c>
      <c r="H180" s="169" t="n">
        <v>4.1987885462555</v>
      </c>
      <c r="I180" s="169" t="n">
        <v>11.8755118755119</v>
      </c>
      <c r="J180" s="169" t="n">
        <v>0.569918229123672</v>
      </c>
      <c r="K180" s="169" t="n">
        <v>-3.52284618067667</v>
      </c>
      <c r="L180" s="169" t="n">
        <v>-1.09331543109235</v>
      </c>
      <c r="M180" s="169" t="n">
        <v>1.50407795784344</v>
      </c>
      <c r="N180" s="169" t="n">
        <v>-0.229931020693797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99978496935813</v>
      </c>
      <c r="D181" s="169" t="n">
        <v>2.39958268127283</v>
      </c>
      <c r="E181" s="169" t="n">
        <v>1.3696984260483</v>
      </c>
      <c r="F181" s="169" t="n">
        <v>1.2411133871551</v>
      </c>
      <c r="G181" s="169" t="n">
        <v>-0.0196290116792568</v>
      </c>
      <c r="H181" s="169" t="n">
        <v>1.73344047755712</v>
      </c>
      <c r="I181" s="169" t="n">
        <v>11.3011070919654</v>
      </c>
      <c r="J181" s="169" t="n">
        <v>0.431556632344027</v>
      </c>
      <c r="K181" s="169" t="n">
        <v>-3.58836206896551</v>
      </c>
      <c r="L181" s="169" t="n">
        <v>-2.21457150832791</v>
      </c>
      <c r="M181" s="169" t="n">
        <v>2.11666501043428</v>
      </c>
      <c r="N181" s="169" t="n">
        <v>0.584347159689628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19638826185103</v>
      </c>
      <c r="D182" s="169" t="n">
        <v>-0.545102866186028</v>
      </c>
      <c r="E182" s="169" t="n">
        <v>1.28138752265079</v>
      </c>
      <c r="F182" s="169" t="n">
        <v>0.606608156943736</v>
      </c>
      <c r="G182" s="169" t="n">
        <v>-0.281015820149861</v>
      </c>
      <c r="H182" s="169" t="n">
        <v>2.30420394656208</v>
      </c>
      <c r="I182" s="169" t="n">
        <v>9.3412105673838</v>
      </c>
      <c r="J182" s="169" t="n">
        <v>0.876905425340112</v>
      </c>
      <c r="K182" s="169" t="n">
        <v>-4.071734716896</v>
      </c>
      <c r="L182" s="169" t="n">
        <v>-3.24663346246081</v>
      </c>
      <c r="M182" s="169" t="n">
        <v>1.0798025503908</v>
      </c>
      <c r="N182" s="169" t="n">
        <v>-0.807707279096931</v>
      </c>
    </row>
    <row r="183" customFormat="false" ht="11.1" hidden="true" customHeight="true" outlineLevel="0" collapsed="false">
      <c r="A183" s="85"/>
      <c r="B183" s="86" t="s">
        <v>188</v>
      </c>
      <c r="C183" s="169" t="n">
        <v>-0.768545333036315</v>
      </c>
      <c r="D183" s="169" t="n">
        <v>-2.17635495647289</v>
      </c>
      <c r="E183" s="169" t="n">
        <v>-3.06185694806</v>
      </c>
      <c r="F183" s="169" t="n">
        <v>-3.31491712707182</v>
      </c>
      <c r="G183" s="169" t="n">
        <v>-1.97361247410313</v>
      </c>
      <c r="H183" s="169" t="n">
        <v>0.634688148419386</v>
      </c>
      <c r="I183" s="169" t="n">
        <v>7.04658311657602</v>
      </c>
      <c r="J183" s="169" t="n">
        <v>0.858053444471679</v>
      </c>
      <c r="K183" s="169" t="n">
        <v>-5.09436146810236</v>
      </c>
      <c r="L183" s="169" t="n">
        <v>-3.60655737704919</v>
      </c>
      <c r="M183" s="169" t="n">
        <v>0.0209599664640479</v>
      </c>
      <c r="N183" s="169" t="n">
        <v>-1.69674382110631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240274599542317</v>
      </c>
      <c r="D184" s="169" t="n">
        <v>8.11627572312563</v>
      </c>
      <c r="E184" s="169" t="n">
        <v>-0.432257193029855</v>
      </c>
      <c r="F184" s="169" t="n">
        <v>-0.619664004406502</v>
      </c>
      <c r="G184" s="169" t="n">
        <v>-1.55642023346304</v>
      </c>
      <c r="H184" s="169" t="n">
        <v>-0.264235698242828</v>
      </c>
      <c r="I184" s="169" t="n">
        <v>5.69964442585231</v>
      </c>
      <c r="J184" s="169" t="n">
        <v>2.12713534822602</v>
      </c>
      <c r="K184" s="169" t="n">
        <v>-5.36273800915885</v>
      </c>
      <c r="L184" s="169" t="n">
        <v>-1.6871909240764</v>
      </c>
      <c r="M184" s="169" t="n">
        <v>0.626108734216842</v>
      </c>
      <c r="N184" s="169" t="n">
        <v>-1.49298597194388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284599978918521</v>
      </c>
      <c r="D185" s="169" t="n">
        <v>9.25454236712515</v>
      </c>
      <c r="E185" s="169" t="n">
        <v>1.65935759156098</v>
      </c>
      <c r="F185" s="169" t="n">
        <v>1.35681980480837</v>
      </c>
      <c r="G185" s="169" t="n">
        <v>-1.5313635025032</v>
      </c>
      <c r="H185" s="169" t="n">
        <v>0.169262017603231</v>
      </c>
      <c r="I185" s="169" t="n">
        <v>4.99310616505811</v>
      </c>
      <c r="J185" s="169" t="n">
        <v>3.24915190350548</v>
      </c>
      <c r="K185" s="169" t="n">
        <v>-5.38728065273276</v>
      </c>
      <c r="L185" s="169" t="n">
        <v>-1.42734798743935</v>
      </c>
      <c r="M185" s="169" t="n">
        <v>-0.165434021019848</v>
      </c>
      <c r="N185" s="169" t="n">
        <v>-1.96190476190476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17109078741913</v>
      </c>
      <c r="D186" s="169" t="n">
        <v>10.0601131541725</v>
      </c>
      <c r="E186" s="169" t="n">
        <v>2.31309904153353</v>
      </c>
      <c r="F186" s="169" t="n">
        <v>2.64271969211035</v>
      </c>
      <c r="G186" s="169" t="n">
        <v>2.55714434818913</v>
      </c>
      <c r="H186" s="169" t="n">
        <v>0.670899724451914</v>
      </c>
      <c r="I186" s="169" t="n">
        <v>5.95371597512488</v>
      </c>
      <c r="J186" s="169" t="n">
        <v>2.37224794865544</v>
      </c>
      <c r="K186" s="169" t="n">
        <v>-4.4914756025867</v>
      </c>
      <c r="L186" s="169" t="n">
        <v>-0.59103908484272</v>
      </c>
      <c r="M186" s="169" t="n">
        <v>-0.142435649608302</v>
      </c>
      <c r="N186" s="169" t="n">
        <v>-1.23614245070146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80716129756426</v>
      </c>
      <c r="D187" s="169" t="n">
        <v>8.02353954356252</v>
      </c>
      <c r="E187" s="169" t="n">
        <v>4.45012787723786</v>
      </c>
      <c r="F187" s="169" t="n">
        <v>4.6883116883117</v>
      </c>
      <c r="G187" s="169" t="n">
        <v>2.45828698553947</v>
      </c>
      <c r="H187" s="169" t="n">
        <v>1.57671315949059</v>
      </c>
      <c r="I187" s="169" t="n">
        <v>6.62690523525514</v>
      </c>
      <c r="J187" s="169" t="n">
        <v>-2.05801328795981</v>
      </c>
      <c r="K187" s="169" t="n">
        <v>-3.76967183115775</v>
      </c>
      <c r="L187" s="169" t="n">
        <v>-0.72886297376094</v>
      </c>
      <c r="M187" s="169" t="n">
        <v>-0.0628667225482076</v>
      </c>
      <c r="N187" s="169" t="n">
        <v>-1.3169709667764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79203287295972</v>
      </c>
      <c r="D188" s="169" t="n">
        <v>-0.51910022627446</v>
      </c>
      <c r="E188" s="169" t="n">
        <v>6.8240401573735</v>
      </c>
      <c r="F188" s="169" t="n">
        <v>7.38534016904531</v>
      </c>
      <c r="G188" s="169" t="n">
        <v>3.27956414912937</v>
      </c>
      <c r="H188" s="169" t="n">
        <v>1.5763677308253</v>
      </c>
      <c r="I188" s="169" t="n">
        <v>-0.910260215692077</v>
      </c>
      <c r="J188" s="169" t="n">
        <v>-1.94611982308001</v>
      </c>
      <c r="K188" s="169" t="n">
        <v>1.60448236342801</v>
      </c>
      <c r="L188" s="169" t="n">
        <v>0.927113127527363</v>
      </c>
      <c r="M188" s="169" t="n">
        <v>-0.248885201700716</v>
      </c>
      <c r="N188" s="169" t="n">
        <v>-0.0305157155935234</v>
      </c>
    </row>
    <row r="189" customFormat="false" ht="11.1" hidden="true" customHeight="true" outlineLevel="0" collapsed="false">
      <c r="A189" s="85"/>
      <c r="B189" s="86" t="s">
        <v>186</v>
      </c>
      <c r="C189" s="169" t="n">
        <v>3.40550767290308</v>
      </c>
      <c r="D189" s="169" t="n">
        <v>0.901460988498599</v>
      </c>
      <c r="E189" s="169" t="n">
        <v>6.93715751428239</v>
      </c>
      <c r="F189" s="169" t="n">
        <v>7.6914044152184</v>
      </c>
      <c r="G189" s="169" t="n">
        <v>2.18323198085932</v>
      </c>
      <c r="H189" s="169" t="n">
        <v>5.06928016221697</v>
      </c>
      <c r="I189" s="169" t="n">
        <v>-0.48775912203358</v>
      </c>
      <c r="J189" s="169" t="n">
        <v>-3.97926401869159</v>
      </c>
      <c r="K189" s="169" t="n">
        <v>4.63083284111043</v>
      </c>
      <c r="L189" s="169" t="n">
        <v>1.35148180326286</v>
      </c>
      <c r="M189" s="169" t="n">
        <v>1.00399649088605</v>
      </c>
      <c r="N189" s="169" t="n">
        <v>0.971439673596279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86627714695183</v>
      </c>
      <c r="D190" s="169" t="n">
        <v>1.89558232931726</v>
      </c>
      <c r="E190" s="169" t="n">
        <v>7.05720709467899</v>
      </c>
      <c r="F190" s="169" t="n">
        <v>7.29908761404823</v>
      </c>
      <c r="G190" s="169" t="n">
        <v>0.742926928556884</v>
      </c>
      <c r="H190" s="169" t="n">
        <v>3.5939545400452</v>
      </c>
      <c r="I190" s="169" t="n">
        <v>-1.76080053882423</v>
      </c>
      <c r="J190" s="169" t="n">
        <v>-4.55519403221967</v>
      </c>
      <c r="K190" s="169" t="n">
        <v>3.75477040502277</v>
      </c>
      <c r="L190" s="169" t="n">
        <v>0.747986191024168</v>
      </c>
      <c r="M190" s="169" t="n">
        <v>2.04788588894549</v>
      </c>
      <c r="N190" s="169" t="n">
        <v>0.834409456640501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9768467475193</v>
      </c>
      <c r="D191" s="169" t="n">
        <v>2.43157055540793</v>
      </c>
      <c r="E191" s="169" t="n">
        <v>7.32125367286973</v>
      </c>
      <c r="F191" s="169" t="n">
        <v>7.82781292643593</v>
      </c>
      <c r="G191" s="169" t="n">
        <v>2.09532081207253</v>
      </c>
      <c r="H191" s="169" t="n">
        <v>3.22388059701493</v>
      </c>
      <c r="I191" s="169" t="n">
        <v>-1.52268489745184</v>
      </c>
      <c r="J191" s="169" t="n">
        <v>-2.33289212442091</v>
      </c>
      <c r="K191" s="169" t="n">
        <v>3.82860040567951</v>
      </c>
      <c r="L191" s="169" t="n">
        <v>0.254527655408694</v>
      </c>
      <c r="M191" s="169" t="n">
        <v>2.5372195428811</v>
      </c>
      <c r="N191" s="169" t="n">
        <v>1.1424527348094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3191298497421</v>
      </c>
      <c r="D192" s="169" t="n">
        <v>2.82312014985283</v>
      </c>
      <c r="E192" s="169" t="n">
        <v>5.66421132842268</v>
      </c>
      <c r="F192" s="169" t="n">
        <v>7.16129032258064</v>
      </c>
      <c r="G192" s="169" t="n">
        <v>-0.372362432767901</v>
      </c>
      <c r="H192" s="169" t="n">
        <v>6.57276995305163</v>
      </c>
      <c r="I192" s="169" t="n">
        <v>5.65152271592611</v>
      </c>
      <c r="J192" s="169" t="n">
        <v>-3.55941933896499</v>
      </c>
      <c r="K192" s="169" t="n">
        <v>7.10615365334</v>
      </c>
      <c r="L192" s="169" t="n">
        <v>0.703605980650849</v>
      </c>
      <c r="M192" s="169" t="n">
        <v>0.758914648092329</v>
      </c>
      <c r="N192" s="169" t="n">
        <v>-0.437525437525437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21589754015044</v>
      </c>
      <c r="D193" s="169" t="n">
        <v>0.585335797905117</v>
      </c>
      <c r="E193" s="169" t="n">
        <v>2.60575665067597</v>
      </c>
      <c r="F193" s="169" t="n">
        <v>2.84592737978412</v>
      </c>
      <c r="G193" s="169" t="n">
        <v>0.956097560975607</v>
      </c>
      <c r="H193" s="169" t="n">
        <v>4.52449876702048</v>
      </c>
      <c r="I193" s="169" t="n">
        <v>6.1268734093694</v>
      </c>
      <c r="J193" s="169" t="n">
        <v>-2.88951410539123</v>
      </c>
      <c r="K193" s="169" t="n">
        <v>5.95009596928983</v>
      </c>
      <c r="L193" s="169" t="n">
        <v>0.552433565101438</v>
      </c>
      <c r="M193" s="169" t="n">
        <v>0.241266164833036</v>
      </c>
      <c r="N193" s="169" t="n">
        <v>-0.971714450644583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92905369199443</v>
      </c>
      <c r="D194" s="169" t="n">
        <v>-0.930159230647959</v>
      </c>
      <c r="E194" s="169" t="n">
        <v>1.17839225294598</v>
      </c>
      <c r="F194" s="169" t="n">
        <v>1.30460104834013</v>
      </c>
      <c r="G194" s="169" t="n">
        <v>1.09101929487827</v>
      </c>
      <c r="H194" s="169" t="n">
        <v>4.20448018380242</v>
      </c>
      <c r="I194" s="169" t="n">
        <v>4.95592556317337</v>
      </c>
      <c r="J194" s="169" t="n">
        <v>-1.83753221917353</v>
      </c>
      <c r="K194" s="169" t="n">
        <v>6.54959658281918</v>
      </c>
      <c r="L194" s="169" t="n">
        <v>1.4848657909766</v>
      </c>
      <c r="M194" s="169" t="n">
        <v>-0.0998402555910474</v>
      </c>
      <c r="N194" s="169" t="n">
        <v>-1.1920007880997</v>
      </c>
    </row>
    <row r="195" customFormat="false" ht="11.1" hidden="true" customHeight="true" outlineLevel="0" collapsed="false">
      <c r="A195" s="85"/>
      <c r="B195" s="86" t="s">
        <v>188</v>
      </c>
      <c r="C195" s="169" t="n">
        <v>2.45182012847964</v>
      </c>
      <c r="D195" s="169" t="n">
        <v>3.25593462187052</v>
      </c>
      <c r="E195" s="169" t="n">
        <v>0.558977869039495</v>
      </c>
      <c r="F195" s="169" t="n">
        <v>0.0230096640589039</v>
      </c>
      <c r="G195" s="169" t="n">
        <v>2.47766907698852</v>
      </c>
      <c r="H195" s="169" t="n">
        <v>5.62174667437824</v>
      </c>
      <c r="I195" s="169" t="n">
        <v>7.1315872514989</v>
      </c>
      <c r="J195" s="169" t="n">
        <v>-0.474335083855664</v>
      </c>
      <c r="K195" s="169" t="n">
        <v>9.42612942612942</v>
      </c>
      <c r="L195" s="169" t="n">
        <v>2.77316668294112</v>
      </c>
      <c r="M195" s="169" t="n">
        <v>-0.0204498977505097</v>
      </c>
      <c r="N195" s="169" t="n">
        <v>-0.65973610555778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35663121337095</v>
      </c>
      <c r="D196" s="169" t="n">
        <v>4.73649967469096</v>
      </c>
      <c r="E196" s="169" t="n">
        <v>-1.41826923076924</v>
      </c>
      <c r="F196" s="169" t="n">
        <v>-2.40818783865142</v>
      </c>
      <c r="G196" s="169" t="n">
        <v>4.9937707641196</v>
      </c>
      <c r="H196" s="169" t="n">
        <v>1.57856093979443</v>
      </c>
      <c r="I196" s="169" t="n">
        <v>3.04319062470466</v>
      </c>
      <c r="J196" s="169" t="n">
        <v>2.23658474360064</v>
      </c>
      <c r="K196" s="169" t="n">
        <v>6.06131523519777</v>
      </c>
      <c r="L196" s="169" t="n">
        <v>0.388161086851042</v>
      </c>
      <c r="M196" s="169" t="n">
        <v>1.90879075526207</v>
      </c>
      <c r="N196" s="169" t="n">
        <v>-1.13438937148696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835322195704052</v>
      </c>
      <c r="D197" s="169" t="n">
        <v>3.27718223583462</v>
      </c>
      <c r="E197" s="169" t="n">
        <v>0.467537987461483</v>
      </c>
      <c r="F197" s="169" t="n">
        <v>-0.318066157760811</v>
      </c>
      <c r="G197" s="169" t="n">
        <v>2.23231542327021</v>
      </c>
      <c r="H197" s="169" t="n">
        <v>0.728279823571668</v>
      </c>
      <c r="I197" s="169" t="n">
        <v>2.22044586552981</v>
      </c>
      <c r="J197" s="169" t="n">
        <v>5.15229817555398</v>
      </c>
      <c r="K197" s="169" t="n">
        <v>4.60358056265984</v>
      </c>
      <c r="L197" s="169" t="n">
        <v>-0.369423131571452</v>
      </c>
      <c r="M197" s="169" t="n">
        <v>0.750938673341679</v>
      </c>
      <c r="N197" s="169" t="n">
        <v>-2.08879821237736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96614446430449</v>
      </c>
      <c r="D198" s="169" t="n">
        <v>4.18523233609164</v>
      </c>
      <c r="E198" s="169" t="n">
        <v>1.90267527675276</v>
      </c>
      <c r="F198" s="169" t="n">
        <v>1.69023801310797</v>
      </c>
      <c r="G198" s="169" t="n">
        <v>3.4076146697312</v>
      </c>
      <c r="H198" s="169" t="n">
        <v>2.42531143203617</v>
      </c>
      <c r="I198" s="169" t="n">
        <v>3.31280328480776</v>
      </c>
      <c r="J198" s="169" t="n">
        <v>3.20176181602577</v>
      </c>
      <c r="K198" s="169" t="n">
        <v>4.98886414253899</v>
      </c>
      <c r="L198" s="169" t="n">
        <v>-0.478334271243668</v>
      </c>
      <c r="M198" s="169" t="n">
        <v>0.76953827703376</v>
      </c>
      <c r="N198" s="169" t="n">
        <v>-2.06380857427716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41080572682621</v>
      </c>
      <c r="D199" s="169" t="n">
        <v>3.40452261306534</v>
      </c>
      <c r="E199" s="169" t="n">
        <v>2.13272830402723</v>
      </c>
      <c r="F199" s="169" t="n">
        <v>2.09339774557166</v>
      </c>
      <c r="G199" s="169" t="n">
        <v>1.48386427311402</v>
      </c>
      <c r="H199" s="169" t="n">
        <v>1.80703099331944</v>
      </c>
      <c r="I199" s="169" t="n">
        <v>3.68188512518411</v>
      </c>
      <c r="J199" s="169" t="n">
        <v>-0.9531914893617</v>
      </c>
      <c r="K199" s="169" t="n">
        <v>3.48136576656995</v>
      </c>
      <c r="L199" s="169" t="n">
        <v>-1.5581947743468</v>
      </c>
      <c r="M199" s="169" t="n">
        <v>0.726119860912249</v>
      </c>
      <c r="N199" s="169" t="n">
        <v>-2.9180921714630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17421565478091</v>
      </c>
      <c r="D200" s="169" t="n">
        <v>5.85165859112935</v>
      </c>
      <c r="E200" s="169" t="n">
        <v>4.75493782004391</v>
      </c>
      <c r="F200" s="169" t="n">
        <v>5.15731030228255</v>
      </c>
      <c r="G200" s="169" t="n">
        <v>-2.49184218332839</v>
      </c>
      <c r="H200" s="169" t="n">
        <v>1.2408143597157</v>
      </c>
      <c r="I200" s="169" t="n">
        <v>-9.14427221865542</v>
      </c>
      <c r="J200" s="169" t="n">
        <v>-5.78938612543669</v>
      </c>
      <c r="K200" s="169" t="n">
        <v>2.31685789938216</v>
      </c>
      <c r="L200" s="169" t="n">
        <v>-0.396326727887868</v>
      </c>
      <c r="M200" s="169" t="n">
        <v>-1.23519287232965</v>
      </c>
      <c r="N200" s="169" t="n">
        <v>-0.506512301013018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16370808678501</v>
      </c>
      <c r="D201" s="169" t="n">
        <v>6.99881376037959</v>
      </c>
      <c r="E201" s="169" t="n">
        <v>3.37387625594923</v>
      </c>
      <c r="F201" s="169" t="n">
        <v>3.65879600085088</v>
      </c>
      <c r="G201" s="169" t="n">
        <v>1.12487002552226</v>
      </c>
      <c r="H201" s="169" t="n">
        <v>3.20773930753563</v>
      </c>
      <c r="I201" s="169" t="n">
        <v>-8.16752107046661</v>
      </c>
      <c r="J201" s="169" t="n">
        <v>-11.6315436741381</v>
      </c>
      <c r="K201" s="169" t="n">
        <v>3.29054604726977</v>
      </c>
      <c r="L201" s="169" t="n">
        <v>-0.0855675984027329</v>
      </c>
      <c r="M201" s="169" t="n">
        <v>-0.210224558050641</v>
      </c>
      <c r="N201" s="169" t="n">
        <v>0.297678110736243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866157970715605</v>
      </c>
      <c r="D202" s="169" t="n">
        <v>7.63708568810142</v>
      </c>
      <c r="E202" s="169" t="n">
        <v>3.36086907321489</v>
      </c>
      <c r="F202" s="169" t="n">
        <v>3.64088647670738</v>
      </c>
      <c r="G202" s="169" t="n">
        <v>1.01468882875918</v>
      </c>
      <c r="H202" s="169" t="n">
        <v>3.75632332364656</v>
      </c>
      <c r="I202" s="169" t="n">
        <v>-7.86740131876073</v>
      </c>
      <c r="J202" s="169" t="n">
        <v>-12.1634931057124</v>
      </c>
      <c r="K202" s="169" t="n">
        <v>4.69876962240134</v>
      </c>
      <c r="L202" s="169" t="n">
        <v>0.131938554330404</v>
      </c>
      <c r="M202" s="169" t="n">
        <v>0.148765248437968</v>
      </c>
      <c r="N202" s="169" t="n">
        <v>1.41504631986156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814097279472364</v>
      </c>
      <c r="D203" s="169" t="n">
        <v>6.98578544526789</v>
      </c>
      <c r="E203" s="169" t="n">
        <v>3.42108186160168</v>
      </c>
      <c r="F203" s="169" t="n">
        <v>4.20234339792698</v>
      </c>
      <c r="G203" s="169" t="n">
        <v>0.0306748466257716</v>
      </c>
      <c r="H203" s="169" t="n">
        <v>2.72160068846816</v>
      </c>
      <c r="I203" s="169" t="n">
        <v>-9.17613636363637</v>
      </c>
      <c r="J203" s="169" t="n">
        <v>-7.32084550610071</v>
      </c>
      <c r="K203" s="169" t="n">
        <v>3.91416864351952</v>
      </c>
      <c r="L203" s="169" t="n">
        <v>-1.10993147379597</v>
      </c>
      <c r="M203" s="169" t="n">
        <v>0.0203066301147459</v>
      </c>
      <c r="N203" s="169" t="n">
        <v>1.45107794361525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52030618753986</v>
      </c>
      <c r="D204" s="169" t="n">
        <v>39.518779342723</v>
      </c>
      <c r="E204" s="169" t="n">
        <v>4.15502793296088</v>
      </c>
      <c r="F204" s="169" t="n">
        <v>3.70761468966325</v>
      </c>
      <c r="G204" s="169" t="n">
        <v>1.07494168948384</v>
      </c>
      <c r="H204" s="169" t="n">
        <v>3.55782960495002</v>
      </c>
      <c r="I204" s="169" t="n">
        <v>4.33070866141732</v>
      </c>
      <c r="J204" s="169" t="n">
        <v>-4.89140031785273</v>
      </c>
      <c r="K204" s="169" t="n">
        <v>2.2320465818417</v>
      </c>
      <c r="L204" s="169" t="n">
        <v>-2.85326086956523</v>
      </c>
      <c r="M204" s="169" t="n">
        <v>-0.635571501793947</v>
      </c>
      <c r="N204" s="169" t="n">
        <v>1.88051948051948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77422499512576</v>
      </c>
      <c r="D205" s="169" t="n">
        <v>39.3708425720621</v>
      </c>
      <c r="E205" s="169" t="n">
        <v>6.44567219152856</v>
      </c>
      <c r="F205" s="169" t="n">
        <v>6.79253026882824</v>
      </c>
      <c r="G205" s="169" t="n">
        <v>-0.028042624789677</v>
      </c>
      <c r="H205" s="169" t="n">
        <v>2.88110508140109</v>
      </c>
      <c r="I205" s="169" t="n">
        <v>7.07730154224619</v>
      </c>
      <c r="J205" s="169" t="n">
        <v>0.901660065728493</v>
      </c>
      <c r="K205" s="169" t="n">
        <v>2.94900877798598</v>
      </c>
      <c r="L205" s="169" t="n">
        <v>-2.64535160338757</v>
      </c>
      <c r="M205" s="169" t="n">
        <v>-0.172364263142782</v>
      </c>
      <c r="N205" s="169" t="n">
        <v>2.11713494261971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03250868942956</v>
      </c>
      <c r="D206" s="169" t="n">
        <v>39.0520788988222</v>
      </c>
      <c r="E206" s="169" t="n">
        <v>4.72958178235166</v>
      </c>
      <c r="F206" s="169" t="n">
        <v>5.04036657211432</v>
      </c>
      <c r="G206" s="169" t="n">
        <v>-2.7838897924041</v>
      </c>
      <c r="H206" s="169" t="n">
        <v>1.88796680497924</v>
      </c>
      <c r="I206" s="169" t="n">
        <v>5.13725490196077</v>
      </c>
      <c r="J206" s="169" t="n">
        <v>2.27060362549057</v>
      </c>
      <c r="K206" s="169" t="n">
        <v>0.324181947117836</v>
      </c>
      <c r="L206" s="169" t="n">
        <v>-3.77411764705883</v>
      </c>
      <c r="M206" s="169" t="n">
        <v>-0.841750841750852</v>
      </c>
      <c r="N206" s="169" t="n">
        <v>0.521983537442281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889297761422881</v>
      </c>
      <c r="D207" s="169" t="n">
        <v>32.3075176016353</v>
      </c>
      <c r="E207" s="169" t="n">
        <v>1.75061754913544</v>
      </c>
      <c r="F207" s="169" t="n">
        <v>1.15688182506217</v>
      </c>
      <c r="G207" s="169" t="n">
        <v>-3.8229581927834</v>
      </c>
      <c r="H207" s="169" t="n">
        <v>0.827311760393769</v>
      </c>
      <c r="I207" s="169" t="n">
        <v>3.65968095089147</v>
      </c>
      <c r="J207" s="169" t="n">
        <v>-4.19061746708697</v>
      </c>
      <c r="K207" s="169" t="n">
        <v>-1.68102106464669</v>
      </c>
      <c r="L207" s="169" t="n">
        <v>-3.75756392738629</v>
      </c>
      <c r="M207" s="169" t="n">
        <v>-2.07085575068521</v>
      </c>
      <c r="N207" s="169" t="n">
        <v>-0.602778912954634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994868572625407</v>
      </c>
      <c r="D208" s="169" t="n">
        <v>-8.09287456885673</v>
      </c>
      <c r="E208" s="169" t="n">
        <v>3.56464409431223</v>
      </c>
      <c r="F208" s="169" t="n">
        <v>3.95972395067315</v>
      </c>
      <c r="G208" s="169" t="n">
        <v>-4.7958262265476</v>
      </c>
      <c r="H208" s="169" t="n">
        <v>3.47006779271514</v>
      </c>
      <c r="I208" s="169" t="n">
        <v>-4.88630865989357</v>
      </c>
      <c r="J208" s="169" t="n">
        <v>-6.21982918678054</v>
      </c>
      <c r="K208" s="169" t="n">
        <v>2.57356818900961</v>
      </c>
      <c r="L208" s="169" t="n">
        <v>-0.149850149850138</v>
      </c>
      <c r="M208" s="169" t="n">
        <v>1.5268750644795</v>
      </c>
      <c r="N208" s="169" t="n">
        <v>1.13196002447482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191570881226056</v>
      </c>
      <c r="D209" s="169" t="n">
        <v>-9.64502336680918</v>
      </c>
      <c r="E209" s="169" t="n">
        <v>2.25874663590926</v>
      </c>
      <c r="F209" s="169" t="n">
        <v>2.66141429669484</v>
      </c>
      <c r="G209" s="169" t="n">
        <v>-1.55212716222533</v>
      </c>
      <c r="H209" s="169" t="n">
        <v>3.23199386208881</v>
      </c>
      <c r="I209" s="169" t="n">
        <v>-7.42246178315808</v>
      </c>
      <c r="J209" s="169" t="n">
        <v>-12.9614164022048</v>
      </c>
      <c r="K209" s="169" t="n">
        <v>0.344893657788845</v>
      </c>
      <c r="L209" s="169" t="n">
        <v>-1.21200273678038</v>
      </c>
      <c r="M209" s="169" t="n">
        <v>-0.364508393285362</v>
      </c>
      <c r="N209" s="169" t="n">
        <v>-0.959116450300328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65941515734089</v>
      </c>
      <c r="D210" s="169" t="n">
        <v>-5.29645882232882</v>
      </c>
      <c r="E210" s="169" t="n">
        <v>4.63098473761238</v>
      </c>
      <c r="F210" s="169" t="n">
        <v>4.98545907769005</v>
      </c>
      <c r="G210" s="169" t="n">
        <v>2.03700059043494</v>
      </c>
      <c r="H210" s="169" t="n">
        <v>4.84626349012423</v>
      </c>
      <c r="I210" s="169" t="n">
        <v>-4.41999254009697</v>
      </c>
      <c r="J210" s="169" t="n">
        <v>-11.5669255367748</v>
      </c>
      <c r="K210" s="169" t="n">
        <v>2.40331212763809</v>
      </c>
      <c r="L210" s="169" t="n">
        <v>-0.684663536776199</v>
      </c>
      <c r="M210" s="169" t="n">
        <v>0.65914311395187</v>
      </c>
      <c r="N210" s="169" t="n">
        <v>0.439384861194327</v>
      </c>
    </row>
    <row r="211" customFormat="false" ht="11.1" hidden="true" customHeight="true" outlineLevel="0" collapsed="false">
      <c r="A211" s="85"/>
      <c r="B211" s="86" t="s">
        <v>188</v>
      </c>
      <c r="C211" s="169" t="n">
        <v>2.15552805280528</v>
      </c>
      <c r="D211" s="169" t="n">
        <v>-3.24435670757876</v>
      </c>
      <c r="E211" s="169" t="n">
        <v>6.78699598902259</v>
      </c>
      <c r="F211" s="169" t="n">
        <v>7.48182984181274</v>
      </c>
      <c r="G211" s="169" t="n">
        <v>1.32851525135509</v>
      </c>
      <c r="H211" s="169" t="n">
        <v>3.57291233901123</v>
      </c>
      <c r="I211" s="169" t="n">
        <v>-4.64695232347616</v>
      </c>
      <c r="J211" s="169" t="n">
        <v>-4.98354944842269</v>
      </c>
      <c r="K211" s="169" t="n">
        <v>2.33245382585751</v>
      </c>
      <c r="L211" s="169" t="n">
        <v>-1.04451881147956</v>
      </c>
      <c r="M211" s="169" t="n">
        <v>0.787809681766348</v>
      </c>
      <c r="N211" s="169" t="n">
        <v>1.0175763182238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2.6856076316881</v>
      </c>
      <c r="D212" s="169" t="n">
        <v>0.402745995423331</v>
      </c>
      <c r="E212" s="169" t="n">
        <v>7.82261545101423</v>
      </c>
      <c r="F212" s="169" t="n">
        <v>9.71814125584938</v>
      </c>
      <c r="G212" s="169" t="n">
        <v>-4.04679102118243</v>
      </c>
      <c r="H212" s="169" t="n">
        <v>4.23098278734038</v>
      </c>
      <c r="I212" s="169" t="n">
        <v>4.61851475076298</v>
      </c>
      <c r="J212" s="169" t="n">
        <v>0.0692932092654957</v>
      </c>
      <c r="K212" s="169" t="n">
        <v>-1.89203084832906</v>
      </c>
      <c r="L212" s="169" t="n">
        <v>-1.55077538769385</v>
      </c>
      <c r="M212" s="169" t="n">
        <v>0.975510618839564</v>
      </c>
      <c r="N212" s="169" t="n">
        <v>0.564686901280638</v>
      </c>
    </row>
    <row r="213" customFormat="false" ht="11.1" hidden="true" customHeight="true" outlineLevel="0" collapsed="false">
      <c r="A213" s="85"/>
      <c r="B213" s="86" t="s">
        <v>186</v>
      </c>
      <c r="C213" s="169" t="n">
        <v>4.21305182341652</v>
      </c>
      <c r="D213" s="169" t="n">
        <v>4.2588312974579</v>
      </c>
      <c r="E213" s="169" t="n">
        <v>7.79208572234234</v>
      </c>
      <c r="F213" s="169" t="n">
        <v>9.68647636874123</v>
      </c>
      <c r="G213" s="169" t="n">
        <v>-0.617342577642717</v>
      </c>
      <c r="H213" s="169" t="n">
        <v>5.54626532887403</v>
      </c>
      <c r="I213" s="169" t="n">
        <v>6.58585472940727</v>
      </c>
      <c r="J213" s="169" t="n">
        <v>9.82536941086163</v>
      </c>
      <c r="K213" s="169" t="n">
        <v>-0.668321558143973</v>
      </c>
      <c r="L213" s="169" t="n">
        <v>-1.62263777579894</v>
      </c>
      <c r="M213" s="169" t="n">
        <v>2.08914989891211</v>
      </c>
      <c r="N213" s="169" t="n">
        <v>2.07375525775211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47367373345277</v>
      </c>
      <c r="D214" s="169" t="n">
        <v>0.915948275862078</v>
      </c>
      <c r="E214" s="169" t="n">
        <v>8.29253671695473</v>
      </c>
      <c r="F214" s="169" t="n">
        <v>10.1602690937871</v>
      </c>
      <c r="G214" s="169" t="n">
        <v>-0.569003761211306</v>
      </c>
      <c r="H214" s="169" t="n">
        <v>4.68052048941541</v>
      </c>
      <c r="I214" s="169" t="n">
        <v>5.60000000000001</v>
      </c>
      <c r="J214" s="169" t="n">
        <v>11.4577952267796</v>
      </c>
      <c r="K214" s="169" t="n">
        <v>-1.74539000098609</v>
      </c>
      <c r="L214" s="169" t="n">
        <v>-1.77270041363012</v>
      </c>
      <c r="M214" s="169" t="n">
        <v>1.7958130766941</v>
      </c>
      <c r="N214" s="169" t="n">
        <v>1.05388745277391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32104997476021</v>
      </c>
      <c r="D215" s="169" t="n">
        <v>1.02013660959814</v>
      </c>
      <c r="E215" s="169" t="n">
        <v>8.19412869427696</v>
      </c>
      <c r="F215" s="169" t="n">
        <v>10.799522673031</v>
      </c>
      <c r="G215" s="169" t="n">
        <v>3.41934130480385</v>
      </c>
      <c r="H215" s="169" t="n">
        <v>7.46089049338146</v>
      </c>
      <c r="I215" s="169" t="n">
        <v>6.79324894514768</v>
      </c>
      <c r="J215" s="169" t="n">
        <v>9.83806904980141</v>
      </c>
      <c r="K215" s="169" t="n">
        <v>-1.42326732673267</v>
      </c>
      <c r="L215" s="169" t="n">
        <v>-1.15802418528386</v>
      </c>
      <c r="M215" s="169" t="n">
        <v>1.13133806438341</v>
      </c>
      <c r="N215" s="169" t="n">
        <v>1.0175010175010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38311622740584</v>
      </c>
      <c r="D216" s="169" t="n">
        <v>36.2931898988057</v>
      </c>
      <c r="E216" s="169" t="n">
        <v>4.83338336835786</v>
      </c>
      <c r="F216" s="169" t="n">
        <v>6.09006149573497</v>
      </c>
      <c r="G216" s="169" t="n">
        <v>1.90005491488195</v>
      </c>
      <c r="H216" s="169" t="n">
        <v>2.09887065842744</v>
      </c>
      <c r="I216" s="169" t="n">
        <v>8.7709062621548</v>
      </c>
      <c r="J216" s="169" t="n">
        <v>9.66465525769115</v>
      </c>
      <c r="K216" s="169" t="n">
        <v>1.31013520595324</v>
      </c>
      <c r="L216" s="169" t="n">
        <v>0.386178861788622</v>
      </c>
      <c r="M216" s="169" t="n">
        <v>0.271711784240708</v>
      </c>
      <c r="N216" s="169" t="n">
        <v>0.350947558407697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40896951837186</v>
      </c>
      <c r="D217" s="169" t="n">
        <v>31.7922735908803</v>
      </c>
      <c r="E217" s="169" t="n">
        <v>3.75828392047436</v>
      </c>
      <c r="F217" s="169" t="n">
        <v>3.66040955631399</v>
      </c>
      <c r="G217" s="169" t="n">
        <v>-4.88340978593273</v>
      </c>
      <c r="H217" s="169" t="n">
        <v>0.33447759880292</v>
      </c>
      <c r="I217" s="169" t="n">
        <v>6.88636160114623</v>
      </c>
      <c r="J217" s="169" t="n">
        <v>9.76760440328499</v>
      </c>
      <c r="K217" s="169" t="n">
        <v>1.1918492887351</v>
      </c>
      <c r="L217" s="169" t="n">
        <v>0.774414160716091</v>
      </c>
      <c r="M217" s="169" t="n">
        <v>0.339494530365897</v>
      </c>
      <c r="N217" s="169" t="n">
        <v>-0.335409678965021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76991150442478</v>
      </c>
      <c r="D218" s="169" t="n">
        <v>32.1943406300053</v>
      </c>
      <c r="E218" s="169" t="n">
        <v>3.44127687056002</v>
      </c>
      <c r="F218" s="169" t="n">
        <v>3.26897171082175</v>
      </c>
      <c r="G218" s="169" t="n">
        <v>-4.02521823472355</v>
      </c>
      <c r="H218" s="169" t="n">
        <v>0.510204081632651</v>
      </c>
      <c r="I218" s="169" t="n">
        <v>6.51330376940133</v>
      </c>
      <c r="J218" s="169" t="n">
        <v>9.98331479421582</v>
      </c>
      <c r="K218" s="169" t="n">
        <v>1.78643115214774</v>
      </c>
      <c r="L218" s="169" t="n">
        <v>1.18307599759375</v>
      </c>
      <c r="M218" s="169" t="n">
        <v>0.341130604288509</v>
      </c>
      <c r="N218" s="169" t="n">
        <v>0.314836678473029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20003871092615</v>
      </c>
      <c r="D219" s="169" t="n">
        <v>29.7418335089568</v>
      </c>
      <c r="E219" s="169" t="n">
        <v>3.3985017357939</v>
      </c>
      <c r="F219" s="169" t="n">
        <v>2.12708669897685</v>
      </c>
      <c r="G219" s="169" t="n">
        <v>-3.76267748478702</v>
      </c>
      <c r="H219" s="169" t="n">
        <v>-1.03583426651736</v>
      </c>
      <c r="I219" s="169" t="n">
        <v>6.68708020545242</v>
      </c>
      <c r="J219" s="169" t="n">
        <v>9.85628187297174</v>
      </c>
      <c r="K219" s="169" t="n">
        <v>3.40029294831554</v>
      </c>
      <c r="L219" s="169" t="n">
        <v>1.07827890098496</v>
      </c>
      <c r="M219" s="169" t="n">
        <v>0.600020339672525</v>
      </c>
      <c r="N219" s="169" t="n">
        <v>0.352538275584195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01203274484665</v>
      </c>
      <c r="D220" s="169" t="n">
        <v>3.96655518394648</v>
      </c>
      <c r="E220" s="169" t="n">
        <v>0.954562810232915</v>
      </c>
      <c r="F220" s="169" t="n">
        <v>-1.15931189229617</v>
      </c>
      <c r="G220" s="169" t="n">
        <v>0.754472946755769</v>
      </c>
      <c r="H220" s="169" t="n">
        <v>5.50975686110822</v>
      </c>
      <c r="I220" s="169" t="n">
        <v>5.59628106561773</v>
      </c>
      <c r="J220" s="169" t="n">
        <v>5.01533465632329</v>
      </c>
      <c r="K220" s="169" t="n">
        <v>4.02441547692945</v>
      </c>
      <c r="L220" s="169" t="n">
        <v>-1.33630289532294</v>
      </c>
      <c r="M220" s="169" t="n">
        <v>2.64953833801687</v>
      </c>
      <c r="N220" s="169" t="n">
        <v>0.79936051159073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-0.508536142390128</v>
      </c>
      <c r="D221" s="169" t="n">
        <v>0.360403652090341</v>
      </c>
      <c r="E221" s="169" t="n">
        <v>-2.27750231111857</v>
      </c>
      <c r="F221" s="169" t="n">
        <v>-3.11959832084945</v>
      </c>
      <c r="G221" s="169" t="n">
        <v>0.341605546066532</v>
      </c>
      <c r="H221" s="169" t="n">
        <v>1.34222300201772</v>
      </c>
      <c r="I221" s="169" t="n">
        <v>4.8760053619303</v>
      </c>
      <c r="J221" s="169" t="n">
        <v>-1.80674944285259</v>
      </c>
      <c r="K221" s="169" t="n">
        <v>1.51025835866261</v>
      </c>
      <c r="L221" s="169" t="n">
        <v>-1.46706586826348</v>
      </c>
      <c r="M221" s="169" t="n">
        <v>1.23120300751877</v>
      </c>
      <c r="N221" s="169" t="n">
        <v>0.31730769230769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-0.529300567107754</v>
      </c>
      <c r="D222" s="169" t="n">
        <v>6.75282714054927</v>
      </c>
      <c r="E222" s="169" t="n">
        <v>-4.59329290046379</v>
      </c>
      <c r="F222" s="169" t="n">
        <v>-5.33089833898599</v>
      </c>
      <c r="G222" s="169" t="n">
        <v>-0.667003537139962</v>
      </c>
      <c r="H222" s="169" t="n">
        <v>1.78126442085834</v>
      </c>
      <c r="I222" s="169" t="n">
        <v>5.68999913262206</v>
      </c>
      <c r="J222" s="169" t="n">
        <v>0.202275600505672</v>
      </c>
      <c r="K222" s="169" t="n">
        <v>1.96213764543482</v>
      </c>
      <c r="L222" s="169" t="n">
        <v>-1.99167657550535</v>
      </c>
      <c r="M222" s="169" t="n">
        <v>2.09810587663914</v>
      </c>
      <c r="N222" s="169" t="n">
        <v>0.402118477834449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1.56832743616715</v>
      </c>
      <c r="D223" s="169" t="n">
        <v>4.69712351945854</v>
      </c>
      <c r="E223" s="169" t="n">
        <v>-6.75914472521647</v>
      </c>
      <c r="F223" s="169" t="n">
        <v>-6.63502944019686</v>
      </c>
      <c r="G223" s="169" t="n">
        <v>-2.60301401622932</v>
      </c>
      <c r="H223" s="169" t="n">
        <v>-1.95190947666195</v>
      </c>
      <c r="I223" s="169" t="n">
        <v>2.74974539394502</v>
      </c>
      <c r="J223" s="169" t="n">
        <v>7.76502363268064</v>
      </c>
      <c r="K223" s="169" t="n">
        <v>3.6527370231711</v>
      </c>
      <c r="L223" s="169" t="n">
        <v>-1.79505590316955</v>
      </c>
      <c r="M223" s="169" t="n">
        <v>2.04205418520016</v>
      </c>
      <c r="N223" s="169" t="n">
        <v>0.963565191207479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4.49579425698541</v>
      </c>
      <c r="D224" s="169" t="n">
        <v>-3.66724570546228</v>
      </c>
      <c r="E224" s="169" t="n">
        <v>-15.1475037821483</v>
      </c>
      <c r="F224" s="169" t="n">
        <v>-19.5043511161559</v>
      </c>
      <c r="G224" s="169" t="n">
        <v>-6.64313222079591</v>
      </c>
      <c r="H224" s="169" t="n">
        <v>-5.87478983285531</v>
      </c>
      <c r="I224" s="169" t="n">
        <v>10.3962072468676</v>
      </c>
      <c r="J224" s="169" t="n">
        <v>11.776327091565</v>
      </c>
      <c r="K224" s="169" t="n">
        <v>5.12182993535555</v>
      </c>
      <c r="L224" s="169" t="n">
        <v>-9.11143033039195</v>
      </c>
      <c r="M224" s="169" t="n">
        <v>1.22213531482205</v>
      </c>
      <c r="N224" s="169" t="n">
        <v>3.30095162569388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1.81635633442863</v>
      </c>
      <c r="D225" s="169" t="n">
        <v>1.5162397254808</v>
      </c>
      <c r="E225" s="169" t="n">
        <v>-11.7905056759546</v>
      </c>
      <c r="F225" s="169" t="n">
        <v>-15.4715378079864</v>
      </c>
      <c r="G225" s="169" t="n">
        <v>-1.88244718133575</v>
      </c>
      <c r="H225" s="169" t="n">
        <v>-2.57098337950139</v>
      </c>
      <c r="I225" s="169" t="n">
        <v>10.9602172871066</v>
      </c>
      <c r="J225" s="169" t="n">
        <v>19.8265380562536</v>
      </c>
      <c r="K225" s="169" t="n">
        <v>6.34415645176382</v>
      </c>
      <c r="L225" s="169" t="n">
        <v>-8.32573685809784</v>
      </c>
      <c r="M225" s="169" t="n">
        <v>2.30247887846997</v>
      </c>
      <c r="N225" s="169" t="n">
        <v>3.8627432186331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1.62485746864309</v>
      </c>
      <c r="D226" s="169" t="n">
        <v>-2.21700968523002</v>
      </c>
      <c r="E226" s="169" t="n">
        <v>-7.27306721510705</v>
      </c>
      <c r="F226" s="169" t="n">
        <v>-11.0049604997244</v>
      </c>
      <c r="G226" s="169" t="n">
        <v>-2.34001424356497</v>
      </c>
      <c r="H226" s="169" t="n">
        <v>-2.56619513964455</v>
      </c>
      <c r="I226" s="169" t="n">
        <v>10.7755437012721</v>
      </c>
      <c r="J226" s="169" t="n">
        <v>15.6278913281184</v>
      </c>
      <c r="K226" s="169" t="n">
        <v>4.98984624310994</v>
      </c>
      <c r="L226" s="169" t="n">
        <v>-8.57345061166717</v>
      </c>
      <c r="M226" s="169" t="n">
        <v>0.723052040719253</v>
      </c>
      <c r="N226" s="169" t="n">
        <v>3.38966494090064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1.82648401826485</v>
      </c>
      <c r="D227" s="169" t="n">
        <v>-1.44159286314563</v>
      </c>
      <c r="E227" s="169" t="n">
        <v>-5.31602387946556</v>
      </c>
      <c r="F227" s="169" t="n">
        <v>-10.2409638554217</v>
      </c>
      <c r="G227" s="169" t="n">
        <v>-4.86907595758494</v>
      </c>
      <c r="H227" s="169" t="n">
        <v>-2.26005000961725</v>
      </c>
      <c r="I227" s="169" t="n">
        <v>15.6875112632907</v>
      </c>
      <c r="J227" s="169" t="n">
        <v>3.07017543859649</v>
      </c>
      <c r="K227" s="169" t="n">
        <v>0.449043342444355</v>
      </c>
      <c r="L227" s="169" t="n">
        <v>-9.33778984750366</v>
      </c>
      <c r="M227" s="169" t="n">
        <v>0.891618783435717</v>
      </c>
      <c r="N227" s="169" t="n">
        <v>2.91281439506908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84247823446042</v>
      </c>
      <c r="D228" s="169" t="n">
        <v>21.6523074868096</v>
      </c>
      <c r="E228" s="169" t="n">
        <v>9.14865166035214</v>
      </c>
      <c r="F228" s="169" t="n">
        <v>10.3290246768508</v>
      </c>
      <c r="G228" s="169" t="n">
        <v>-2.09694052939155</v>
      </c>
      <c r="H228" s="169" t="n">
        <v>1.8703372911632</v>
      </c>
      <c r="I228" s="169" t="n">
        <v>4.00306748466257</v>
      </c>
      <c r="J228" s="169" t="n">
        <v>1.23722431414741</v>
      </c>
      <c r="K228" s="169" t="n">
        <v>-1.72185430463577</v>
      </c>
      <c r="L228" s="169" t="n">
        <v>-0.869270715737187</v>
      </c>
      <c r="M228" s="169" t="n">
        <v>-0.40567951318458</v>
      </c>
      <c r="N228" s="169" t="n">
        <v>1.4394012090970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1.57107000092964</v>
      </c>
      <c r="D229" s="169" t="n">
        <v>23.2293058721799</v>
      </c>
      <c r="E229" s="169" t="n">
        <v>8.22852685970558</v>
      </c>
      <c r="F229" s="169" t="n">
        <v>9.2371092572118</v>
      </c>
      <c r="G229" s="169" t="n">
        <v>3.07174201449128</v>
      </c>
      <c r="H229" s="169" t="n">
        <v>2.63882718791648</v>
      </c>
      <c r="I229" s="169" t="n">
        <v>5.10439164866811</v>
      </c>
      <c r="J229" s="169" t="n">
        <v>-1.44084421294733</v>
      </c>
      <c r="K229" s="169" t="n">
        <v>-2.69247690277167</v>
      </c>
      <c r="L229" s="169" t="n">
        <v>-3.09358081979893</v>
      </c>
      <c r="M229" s="169" t="n">
        <v>-1.31590888465378</v>
      </c>
      <c r="N229" s="169" t="n">
        <v>0.489110372831306</v>
      </c>
    </row>
    <row r="230" customFormat="false" ht="11.1" hidden="false" customHeight="true" outlineLevel="0" collapsed="false">
      <c r="A230" s="85"/>
      <c r="B230" s="86" t="s">
        <v>187</v>
      </c>
      <c r="C230" s="169" t="n">
        <v>1.01419878296144</v>
      </c>
      <c r="D230" s="169" t="n">
        <v>23.0519229281127</v>
      </c>
      <c r="E230" s="169" t="n">
        <v>3.82094969250932</v>
      </c>
      <c r="F230" s="169" t="n">
        <v>5.21263418662264</v>
      </c>
      <c r="G230" s="169" t="n">
        <v>0.354203562871149</v>
      </c>
      <c r="H230" s="169" t="n">
        <v>3.6109818520242</v>
      </c>
      <c r="I230" s="169" t="n">
        <v>4.97110683064159</v>
      </c>
      <c r="J230" s="169" t="n">
        <v>-3.54259111078781</v>
      </c>
      <c r="K230" s="169" t="n">
        <v>-1.81449755917841</v>
      </c>
      <c r="L230" s="169" t="n">
        <v>-2.63186995466107</v>
      </c>
      <c r="M230" s="169" t="n">
        <v>-0.528950599792196</v>
      </c>
      <c r="N230" s="169" t="n">
        <v>0.718065003779287</v>
      </c>
    </row>
    <row r="231" customFormat="false" ht="11.1" hidden="false" customHeight="true" outlineLevel="0" collapsed="false">
      <c r="A231" s="85"/>
      <c r="B231" s="86" t="s">
        <v>188</v>
      </c>
      <c r="C231" s="169" t="n">
        <v>1.02919346857992</v>
      </c>
      <c r="D231" s="169" t="n">
        <v>22.9634002361275</v>
      </c>
      <c r="E231" s="169" t="n">
        <v>3.97317854283428</v>
      </c>
      <c r="F231" s="169" t="n">
        <v>5.56837248322148</v>
      </c>
      <c r="G231" s="169" t="n">
        <v>-2.77525022747952</v>
      </c>
      <c r="H231" s="169" t="n">
        <v>3.87680802912527</v>
      </c>
      <c r="I231" s="169" t="n">
        <v>6.23101487654803</v>
      </c>
      <c r="J231" s="169" t="n">
        <v>-0.858662613981764</v>
      </c>
      <c r="K231" s="169" t="n">
        <v>-1.22448979591837</v>
      </c>
      <c r="L231" s="169" t="n">
        <v>-2.97235023041475</v>
      </c>
      <c r="M231" s="169" t="n">
        <v>-1.14886095836607</v>
      </c>
      <c r="N231" s="169" t="n">
        <v>-0.048299845440496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28628230616303</v>
      </c>
      <c r="D232" s="169" t="n">
        <v>-0.774087290694482</v>
      </c>
      <c r="E232" s="169" t="n">
        <v>4.88004083716183</v>
      </c>
      <c r="F232" s="169" t="n">
        <v>7.4022792629673</v>
      </c>
      <c r="G232" s="169" t="n">
        <v>6.36704119850187</v>
      </c>
      <c r="H232" s="169" t="n">
        <v>4.42496132026817</v>
      </c>
      <c r="I232" s="169" t="n">
        <v>1.43784102639728</v>
      </c>
      <c r="J232" s="169" t="n">
        <v>-0.705935934416274</v>
      </c>
      <c r="K232" s="169" t="n">
        <v>-0.673854447439339</v>
      </c>
      <c r="L232" s="169" t="n">
        <v>-2.15237444482406</v>
      </c>
      <c r="M232" s="169" t="n">
        <v>0.281253030743869</v>
      </c>
      <c r="N232" s="169" t="n">
        <v>-0.340554346797845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18066996155957</v>
      </c>
      <c r="D233" s="169" t="n">
        <v>-0.53585098239347</v>
      </c>
      <c r="E233" s="169" t="n">
        <v>2.98171335915683</v>
      </c>
      <c r="F233" s="169" t="n">
        <v>5.483989694516</v>
      </c>
      <c r="G233" s="169" t="n">
        <v>0.346534653465341</v>
      </c>
      <c r="H233" s="169" t="n">
        <v>3.21156509695291</v>
      </c>
      <c r="I233" s="169" t="n">
        <v>1.60969929447221</v>
      </c>
      <c r="J233" s="169" t="n">
        <v>-1.61290322580645</v>
      </c>
      <c r="K233" s="169" t="n">
        <v>0.0271272266931959</v>
      </c>
      <c r="L233" s="169" t="n">
        <v>-1.53916315129403</v>
      </c>
      <c r="M233" s="169" t="n">
        <v>1.44381092514254</v>
      </c>
      <c r="N233" s="169" t="n">
        <v>-0.045917898796943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65</v>
      </c>
    </row>
    <row r="250" customFormat="false" ht="11.1" hidden="false" customHeight="true" outlineLevel="0" collapsed="false">
      <c r="A250" s="52" t="s">
        <v>366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24435</v>
      </c>
      <c r="D11" s="206" t="n">
        <v>14731</v>
      </c>
      <c r="E11" s="206" t="n">
        <v>27290</v>
      </c>
      <c r="F11" s="206" t="n">
        <v>26865</v>
      </c>
      <c r="G11" s="206" t="n">
        <v>25177</v>
      </c>
      <c r="H11" s="206" t="n">
        <v>20560</v>
      </c>
      <c r="I11" s="206" t="n">
        <v>28754</v>
      </c>
      <c r="J11" s="206" t="n">
        <v>37891</v>
      </c>
      <c r="K11" s="206" t="n">
        <v>24049</v>
      </c>
      <c r="L11" s="206" t="n">
        <v>20957</v>
      </c>
      <c r="M11" s="206" t="n">
        <v>25118</v>
      </c>
      <c r="N11" s="206" t="n">
        <v>16437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26956</v>
      </c>
      <c r="D12" s="206" t="n">
        <v>16744</v>
      </c>
      <c r="E12" s="206" t="n">
        <v>31043</v>
      </c>
      <c r="F12" s="206" t="n">
        <v>30497</v>
      </c>
      <c r="G12" s="206" t="n">
        <v>27574</v>
      </c>
      <c r="H12" s="206" t="n">
        <v>22562</v>
      </c>
      <c r="I12" s="206" t="n">
        <v>32269</v>
      </c>
      <c r="J12" s="206" t="n">
        <v>40943</v>
      </c>
      <c r="K12" s="206" t="n">
        <v>25845</v>
      </c>
      <c r="L12" s="206" t="n">
        <v>23048</v>
      </c>
      <c r="M12" s="206" t="n">
        <v>27047</v>
      </c>
      <c r="N12" s="206" t="n">
        <v>17679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28043</v>
      </c>
      <c r="D13" s="206" t="n">
        <v>18501</v>
      </c>
      <c r="E13" s="206" t="n">
        <v>32229</v>
      </c>
      <c r="F13" s="206" t="n">
        <v>31586</v>
      </c>
      <c r="G13" s="206" t="n">
        <v>28618</v>
      </c>
      <c r="H13" s="206" t="n">
        <v>23476</v>
      </c>
      <c r="I13" s="206" t="n">
        <v>34105</v>
      </c>
      <c r="J13" s="206" t="n">
        <v>42379</v>
      </c>
      <c r="K13" s="206" t="n">
        <v>27149</v>
      </c>
      <c r="L13" s="206" t="n">
        <v>24369</v>
      </c>
      <c r="M13" s="206" t="n">
        <v>28334</v>
      </c>
      <c r="N13" s="206" t="n">
        <v>1848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28856</v>
      </c>
      <c r="D14" s="206" t="n">
        <v>19444</v>
      </c>
      <c r="E14" s="206" t="n">
        <v>33925</v>
      </c>
      <c r="F14" s="206" t="n">
        <v>33369</v>
      </c>
      <c r="G14" s="206" t="n">
        <v>29696</v>
      </c>
      <c r="H14" s="206" t="n">
        <v>23947</v>
      </c>
      <c r="I14" s="206" t="n">
        <v>35373</v>
      </c>
      <c r="J14" s="206" t="n">
        <v>43781</v>
      </c>
      <c r="K14" s="206" t="n">
        <v>27649</v>
      </c>
      <c r="L14" s="206" t="n">
        <v>24505</v>
      </c>
      <c r="M14" s="206" t="n">
        <v>28941</v>
      </c>
      <c r="N14" s="206" t="n">
        <v>1867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29844</v>
      </c>
      <c r="D15" s="206" t="n">
        <v>20089</v>
      </c>
      <c r="E15" s="206" t="n">
        <v>35586</v>
      </c>
      <c r="F15" s="206" t="n">
        <v>35119</v>
      </c>
      <c r="G15" s="206" t="n">
        <v>29841</v>
      </c>
      <c r="H15" s="206" t="n">
        <v>24840</v>
      </c>
      <c r="I15" s="206" t="n">
        <v>36941</v>
      </c>
      <c r="J15" s="206" t="n">
        <v>45745</v>
      </c>
      <c r="K15" s="206" t="n">
        <v>27390</v>
      </c>
      <c r="L15" s="206" t="n">
        <v>24934</v>
      </c>
      <c r="M15" s="206" t="n">
        <v>30111</v>
      </c>
      <c r="N15" s="206" t="n">
        <v>18940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30167</v>
      </c>
      <c r="D16" s="206" t="n">
        <v>20246</v>
      </c>
      <c r="E16" s="206" t="n">
        <v>36422</v>
      </c>
      <c r="F16" s="206" t="n">
        <v>35930</v>
      </c>
      <c r="G16" s="206" t="n">
        <v>30186</v>
      </c>
      <c r="H16" s="206" t="n">
        <v>24793</v>
      </c>
      <c r="I16" s="206" t="n">
        <v>38216</v>
      </c>
      <c r="J16" s="206" t="n">
        <v>46252</v>
      </c>
      <c r="K16" s="206" t="n">
        <v>27951</v>
      </c>
      <c r="L16" s="206" t="n">
        <v>25469</v>
      </c>
      <c r="M16" s="206" t="n">
        <v>30341</v>
      </c>
      <c r="N16" s="206" t="n">
        <v>1929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30358</v>
      </c>
      <c r="D17" s="206" t="n">
        <v>19816</v>
      </c>
      <c r="E17" s="206" t="n">
        <v>37123</v>
      </c>
      <c r="F17" s="206" t="n">
        <v>36599</v>
      </c>
      <c r="G17" s="206" t="n">
        <v>30220</v>
      </c>
      <c r="H17" s="206" t="n">
        <v>24757</v>
      </c>
      <c r="I17" s="206" t="n">
        <v>38476</v>
      </c>
      <c r="J17" s="206" t="n">
        <v>46880</v>
      </c>
      <c r="K17" s="206" t="n">
        <v>26364</v>
      </c>
      <c r="L17" s="206" t="n">
        <v>25419</v>
      </c>
      <c r="M17" s="206" t="n">
        <v>30726</v>
      </c>
      <c r="N17" s="206" t="n">
        <v>19334</v>
      </c>
    </row>
    <row r="18" customFormat="false" ht="12" hidden="true" customHeight="true" outlineLevel="0" collapsed="false">
      <c r="A18" s="79" t="n">
        <v>1998</v>
      </c>
      <c r="B18" s="79"/>
      <c r="C18" s="206" t="n">
        <v>30630</v>
      </c>
      <c r="D18" s="206" t="n">
        <v>19670</v>
      </c>
      <c r="E18" s="206" t="n">
        <v>37853</v>
      </c>
      <c r="F18" s="206" t="n">
        <v>37344</v>
      </c>
      <c r="G18" s="206" t="n">
        <v>30269</v>
      </c>
      <c r="H18" s="206" t="n">
        <v>24711</v>
      </c>
      <c r="I18" s="206" t="n">
        <v>39718</v>
      </c>
      <c r="J18" s="206" t="n">
        <v>47895</v>
      </c>
      <c r="K18" s="206" t="n">
        <v>26637</v>
      </c>
      <c r="L18" s="206" t="n">
        <v>25375</v>
      </c>
      <c r="M18" s="206" t="n">
        <v>31105</v>
      </c>
      <c r="N18" s="206" t="n">
        <v>19500</v>
      </c>
    </row>
    <row r="19" customFormat="false" ht="12" hidden="true" customHeight="true" outlineLevel="0" collapsed="false">
      <c r="A19" s="79" t="n">
        <v>1999</v>
      </c>
      <c r="B19" s="79"/>
      <c r="C19" s="206" t="n">
        <v>30911</v>
      </c>
      <c r="D19" s="206" t="n">
        <v>20030</v>
      </c>
      <c r="E19" s="206" t="n">
        <v>38539</v>
      </c>
      <c r="F19" s="206" t="n">
        <v>38070</v>
      </c>
      <c r="G19" s="206" t="n">
        <v>30464</v>
      </c>
      <c r="H19" s="206" t="n">
        <v>24909</v>
      </c>
      <c r="I19" s="206" t="n">
        <v>40319</v>
      </c>
      <c r="J19" s="206" t="n">
        <v>48905</v>
      </c>
      <c r="K19" s="206" t="n">
        <v>26285</v>
      </c>
      <c r="L19" s="206" t="n">
        <v>25281</v>
      </c>
      <c r="M19" s="206" t="n">
        <v>31536</v>
      </c>
      <c r="N19" s="206" t="n">
        <v>19753</v>
      </c>
    </row>
    <row r="20" customFormat="false" ht="12" hidden="true" customHeight="true" outlineLevel="0" collapsed="false">
      <c r="A20" s="79" t="n">
        <v>2000</v>
      </c>
      <c r="B20" s="79"/>
      <c r="C20" s="206" t="n">
        <v>31483</v>
      </c>
      <c r="D20" s="206" t="n">
        <v>20644</v>
      </c>
      <c r="E20" s="206" t="n">
        <v>40132</v>
      </c>
      <c r="F20" s="206" t="n">
        <v>39626</v>
      </c>
      <c r="G20" s="206" t="n">
        <v>30937</v>
      </c>
      <c r="H20" s="206" t="n">
        <v>24916</v>
      </c>
      <c r="I20" s="206" t="n">
        <v>41996</v>
      </c>
      <c r="J20" s="206" t="n">
        <v>50887</v>
      </c>
      <c r="K20" s="206" t="n">
        <v>26173</v>
      </c>
      <c r="L20" s="206" t="n">
        <v>25575</v>
      </c>
      <c r="M20" s="206" t="n">
        <v>31886</v>
      </c>
      <c r="N20" s="206" t="n">
        <v>19836</v>
      </c>
    </row>
    <row r="21" customFormat="false" ht="12" hidden="true" customHeight="true" outlineLevel="0" collapsed="false">
      <c r="A21" s="79" t="n">
        <v>2001</v>
      </c>
      <c r="B21" s="79"/>
      <c r="C21" s="206" t="n">
        <v>32006</v>
      </c>
      <c r="D21" s="206" t="n">
        <v>19968</v>
      </c>
      <c r="E21" s="206" t="n">
        <v>40896</v>
      </c>
      <c r="F21" s="206" t="n">
        <v>40373</v>
      </c>
      <c r="G21" s="206" t="n">
        <v>31460</v>
      </c>
      <c r="H21" s="206" t="n">
        <v>25302</v>
      </c>
      <c r="I21" s="206" t="n">
        <v>43129</v>
      </c>
      <c r="J21" s="206" t="n">
        <v>52042</v>
      </c>
      <c r="K21" s="206" t="n">
        <v>26667</v>
      </c>
      <c r="L21" s="206" t="n">
        <v>25816</v>
      </c>
      <c r="M21" s="206" t="n">
        <v>32480</v>
      </c>
      <c r="N21" s="206" t="n">
        <v>19909</v>
      </c>
    </row>
    <row r="22" customFormat="false" ht="12" hidden="true" customHeight="true" outlineLevel="0" collapsed="false">
      <c r="A22" s="79" t="n">
        <v>2002</v>
      </c>
      <c r="B22" s="79"/>
      <c r="C22" s="206" t="n">
        <v>32426</v>
      </c>
      <c r="D22" s="206" t="n">
        <v>19770</v>
      </c>
      <c r="E22" s="206" t="n">
        <v>41403</v>
      </c>
      <c r="F22" s="206" t="n">
        <v>40998</v>
      </c>
      <c r="G22" s="206" t="n">
        <v>31976</v>
      </c>
      <c r="H22" s="206" t="n">
        <v>25501</v>
      </c>
      <c r="I22" s="206" t="n">
        <v>44462</v>
      </c>
      <c r="J22" s="206" t="n">
        <v>53290</v>
      </c>
      <c r="K22" s="206" t="n">
        <v>26774</v>
      </c>
      <c r="L22" s="206" t="n">
        <v>26214</v>
      </c>
      <c r="M22" s="206" t="n">
        <v>33051</v>
      </c>
      <c r="N22" s="206" t="n">
        <v>20124</v>
      </c>
    </row>
    <row r="23" customFormat="false" ht="12" hidden="true" customHeight="true" outlineLevel="0" collapsed="false">
      <c r="A23" s="79" t="n">
        <v>2003</v>
      </c>
      <c r="B23" s="79"/>
      <c r="C23" s="206" t="n">
        <v>32881</v>
      </c>
      <c r="D23" s="206" t="n">
        <v>19702</v>
      </c>
      <c r="E23" s="206" t="n">
        <v>42270</v>
      </c>
      <c r="F23" s="206" t="n">
        <v>41828</v>
      </c>
      <c r="G23" s="206" t="n">
        <v>32552</v>
      </c>
      <c r="H23" s="206" t="n">
        <v>25867</v>
      </c>
      <c r="I23" s="206" t="n">
        <v>45250</v>
      </c>
      <c r="J23" s="206" t="n">
        <v>54681</v>
      </c>
      <c r="K23" s="206" t="n">
        <v>27614</v>
      </c>
      <c r="L23" s="206" t="n">
        <v>26497</v>
      </c>
      <c r="M23" s="206" t="n">
        <v>33455</v>
      </c>
      <c r="N23" s="206" t="n">
        <v>20314</v>
      </c>
    </row>
    <row r="24" customFormat="false" ht="12" hidden="true" customHeight="true" outlineLevel="0" collapsed="false">
      <c r="A24" s="79" t="n">
        <v>2004</v>
      </c>
      <c r="B24" s="79"/>
      <c r="C24" s="206" t="n">
        <v>32996</v>
      </c>
      <c r="D24" s="206" t="n">
        <v>19003</v>
      </c>
      <c r="E24" s="206" t="n">
        <v>43125</v>
      </c>
      <c r="F24" s="206" t="n">
        <v>42678</v>
      </c>
      <c r="G24" s="206" t="n">
        <v>32664</v>
      </c>
      <c r="H24" s="206" t="n">
        <v>25659</v>
      </c>
      <c r="I24" s="206" t="n">
        <v>45539</v>
      </c>
      <c r="J24" s="206" t="n">
        <v>55311</v>
      </c>
      <c r="K24" s="206" t="n">
        <v>26492</v>
      </c>
      <c r="L24" s="206" t="n">
        <v>26443</v>
      </c>
      <c r="M24" s="206" t="n">
        <v>33678</v>
      </c>
      <c r="N24" s="206" t="n">
        <v>20226</v>
      </c>
    </row>
    <row r="25" customFormat="false" ht="12" hidden="true" customHeight="true" outlineLevel="0" collapsed="false">
      <c r="A25" s="79" t="n">
        <v>2005</v>
      </c>
      <c r="B25" s="79"/>
      <c r="C25" s="206" t="n">
        <v>32971</v>
      </c>
      <c r="D25" s="206" t="n">
        <v>18700</v>
      </c>
      <c r="E25" s="206" t="n">
        <v>43372</v>
      </c>
      <c r="F25" s="206" t="n">
        <v>42887</v>
      </c>
      <c r="G25" s="206" t="n">
        <v>32467</v>
      </c>
      <c r="H25" s="206" t="n">
        <v>25794</v>
      </c>
      <c r="I25" s="206" t="n">
        <v>46174</v>
      </c>
      <c r="J25" s="206" t="n">
        <v>55137</v>
      </c>
      <c r="K25" s="206" t="n">
        <v>26338</v>
      </c>
      <c r="L25" s="206" t="n">
        <v>26702</v>
      </c>
      <c r="M25" s="206" t="n">
        <v>33446</v>
      </c>
      <c r="N25" s="206" t="n">
        <v>19812</v>
      </c>
    </row>
    <row r="26" customFormat="false" ht="12" hidden="false" customHeight="true" outlineLevel="0" collapsed="false">
      <c r="A26" s="79" t="n">
        <v>2006</v>
      </c>
      <c r="B26" s="79"/>
      <c r="C26" s="206" t="n">
        <v>33308</v>
      </c>
      <c r="D26" s="206" t="n">
        <v>18938</v>
      </c>
      <c r="E26" s="206" t="n">
        <v>45004</v>
      </c>
      <c r="F26" s="206" t="n">
        <v>44540</v>
      </c>
      <c r="G26" s="206" t="n">
        <v>32840</v>
      </c>
      <c r="H26" s="206" t="n">
        <v>25997</v>
      </c>
      <c r="I26" s="206" t="n">
        <v>46873</v>
      </c>
      <c r="J26" s="206" t="n">
        <v>55469</v>
      </c>
      <c r="K26" s="206" t="n">
        <v>25784</v>
      </c>
      <c r="L26" s="206" t="n">
        <v>26253</v>
      </c>
      <c r="M26" s="206" t="n">
        <v>33435</v>
      </c>
      <c r="N26" s="206" t="n">
        <v>19910</v>
      </c>
    </row>
    <row r="27" customFormat="false" ht="12" hidden="false" customHeight="true" outlineLevel="0" collapsed="false">
      <c r="A27" s="79" t="n">
        <v>2007</v>
      </c>
      <c r="B27" s="79"/>
      <c r="C27" s="206" t="n">
        <v>33569</v>
      </c>
      <c r="D27" s="206" t="n">
        <v>19100</v>
      </c>
      <c r="E27" s="206" t="n">
        <v>45325</v>
      </c>
      <c r="F27" s="206" t="n">
        <v>44921</v>
      </c>
      <c r="G27" s="206" t="n">
        <v>33432</v>
      </c>
      <c r="H27" s="206" t="n">
        <v>26295</v>
      </c>
      <c r="I27" s="206" t="n">
        <v>47763</v>
      </c>
      <c r="J27" s="206" t="n">
        <v>57486</v>
      </c>
      <c r="K27" s="206" t="n">
        <v>26434</v>
      </c>
      <c r="L27" s="206" t="n">
        <v>26565</v>
      </c>
      <c r="M27" s="206" t="n">
        <v>33522</v>
      </c>
      <c r="N27" s="206" t="n">
        <v>19869</v>
      </c>
    </row>
    <row r="28" customFormat="false" ht="12" hidden="false" customHeight="true" outlineLevel="0" collapsed="false">
      <c r="A28" s="79" t="n">
        <v>2008</v>
      </c>
      <c r="B28" s="79"/>
      <c r="C28" s="206" t="n">
        <v>34279</v>
      </c>
      <c r="D28" s="206" t="n">
        <v>19633</v>
      </c>
      <c r="E28" s="206" t="n">
        <v>46126</v>
      </c>
      <c r="F28" s="206" t="n">
        <v>45654</v>
      </c>
      <c r="G28" s="206" t="n">
        <v>33919</v>
      </c>
      <c r="H28" s="206" t="n">
        <v>26974</v>
      </c>
      <c r="I28" s="206" t="n">
        <v>49341</v>
      </c>
      <c r="J28" s="206" t="n">
        <v>58304</v>
      </c>
      <c r="K28" s="206" t="n">
        <v>26762</v>
      </c>
      <c r="L28" s="206" t="n">
        <v>27457</v>
      </c>
      <c r="M28" s="206" t="n">
        <v>34151</v>
      </c>
      <c r="N28" s="206" t="n">
        <v>20433</v>
      </c>
    </row>
    <row r="29" customFormat="false" ht="12" hidden="false" customHeight="true" outlineLevel="0" collapsed="false">
      <c r="A29" s="79" t="n">
        <v>2009</v>
      </c>
      <c r="B29" s="79"/>
      <c r="C29" s="206" t="n">
        <v>34283</v>
      </c>
      <c r="D29" s="206" t="n">
        <v>19709</v>
      </c>
      <c r="E29" s="206" t="n">
        <v>45065</v>
      </c>
      <c r="F29" s="206" t="n">
        <v>44369</v>
      </c>
      <c r="G29" s="206" t="n">
        <v>33718</v>
      </c>
      <c r="H29" s="206" t="n">
        <v>26951</v>
      </c>
      <c r="I29" s="206" t="n">
        <v>49943</v>
      </c>
      <c r="J29" s="206" t="n">
        <v>58530</v>
      </c>
      <c r="K29" s="206" t="n">
        <v>27100</v>
      </c>
      <c r="L29" s="206" t="n">
        <v>27711</v>
      </c>
      <c r="M29" s="206" t="n">
        <v>35156</v>
      </c>
      <c r="N29" s="206" t="n">
        <v>20906</v>
      </c>
    </row>
    <row r="30" customFormat="false" ht="12" hidden="false" customHeight="true" outlineLevel="0" collapsed="false">
      <c r="A30" s="79" t="n">
        <v>2010</v>
      </c>
      <c r="B30" s="79"/>
      <c r="C30" s="206" t="n">
        <v>34975</v>
      </c>
      <c r="D30" s="206" t="n">
        <v>20228</v>
      </c>
      <c r="E30" s="206" t="n">
        <v>46775</v>
      </c>
      <c r="F30" s="206" t="n">
        <v>46142</v>
      </c>
      <c r="G30" s="206" t="n">
        <v>33571</v>
      </c>
      <c r="H30" s="206" t="n">
        <v>27437</v>
      </c>
      <c r="I30" s="206" t="n">
        <v>51504</v>
      </c>
      <c r="J30" s="206" t="n">
        <v>59224</v>
      </c>
      <c r="K30" s="206" t="n">
        <v>27690</v>
      </c>
      <c r="L30" s="206" t="n">
        <v>28354</v>
      </c>
      <c r="M30" s="206" t="n">
        <v>35726</v>
      </c>
      <c r="N30" s="206" t="n">
        <v>21281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5397</v>
      </c>
      <c r="D35" s="206" t="n">
        <v>3709</v>
      </c>
      <c r="E35" s="206" t="n">
        <v>6039</v>
      </c>
      <c r="F35" s="206" t="n">
        <v>5912</v>
      </c>
      <c r="G35" s="206" t="n">
        <v>5305</v>
      </c>
      <c r="H35" s="206" t="n">
        <v>4585</v>
      </c>
      <c r="I35" s="206" t="n">
        <v>6344</v>
      </c>
      <c r="J35" s="206" t="n">
        <v>8561</v>
      </c>
      <c r="K35" s="206" t="n">
        <v>5473</v>
      </c>
      <c r="L35" s="206" t="n">
        <v>4676</v>
      </c>
      <c r="M35" s="206" t="n">
        <v>5428</v>
      </c>
      <c r="N35" s="206" t="n">
        <v>3797</v>
      </c>
    </row>
    <row r="36" customFormat="false" ht="11.1" hidden="true" customHeight="true" outlineLevel="0" collapsed="false">
      <c r="A36" s="85"/>
      <c r="B36" s="86" t="s">
        <v>186</v>
      </c>
      <c r="C36" s="206" t="n">
        <v>5885</v>
      </c>
      <c r="D36" s="206" t="n">
        <v>3302</v>
      </c>
      <c r="E36" s="206" t="n">
        <v>6782</v>
      </c>
      <c r="F36" s="206" t="n">
        <v>6698</v>
      </c>
      <c r="G36" s="206" t="n">
        <v>6233</v>
      </c>
      <c r="H36" s="206" t="n">
        <v>4865</v>
      </c>
      <c r="I36" s="206" t="n">
        <v>6855</v>
      </c>
      <c r="J36" s="206" t="n">
        <v>8742</v>
      </c>
      <c r="K36" s="206" t="n">
        <v>5616</v>
      </c>
      <c r="L36" s="206" t="n">
        <v>4884</v>
      </c>
      <c r="M36" s="206" t="n">
        <v>5934</v>
      </c>
      <c r="N36" s="206" t="n">
        <v>3855</v>
      </c>
    </row>
    <row r="37" customFormat="false" ht="11.1" hidden="true" customHeight="true" outlineLevel="0" collapsed="false">
      <c r="A37" s="85"/>
      <c r="B37" s="86" t="s">
        <v>187</v>
      </c>
      <c r="C37" s="206" t="n">
        <v>6099</v>
      </c>
      <c r="D37" s="206" t="n">
        <v>3541</v>
      </c>
      <c r="E37" s="206" t="n">
        <v>6726</v>
      </c>
      <c r="F37" s="206" t="n">
        <v>6647</v>
      </c>
      <c r="G37" s="206" t="n">
        <v>6372</v>
      </c>
      <c r="H37" s="206" t="n">
        <v>5374</v>
      </c>
      <c r="I37" s="206" t="n">
        <v>7131</v>
      </c>
      <c r="J37" s="206" t="n">
        <v>9072</v>
      </c>
      <c r="K37" s="206" t="n">
        <v>6214</v>
      </c>
      <c r="L37" s="206" t="n">
        <v>5349</v>
      </c>
      <c r="M37" s="206" t="n">
        <v>6177</v>
      </c>
      <c r="N37" s="206" t="n">
        <v>4032</v>
      </c>
    </row>
    <row r="38" customFormat="false" ht="11.1" hidden="true" customHeight="true" outlineLevel="0" collapsed="false">
      <c r="A38" s="85"/>
      <c r="B38" s="86" t="s">
        <v>188</v>
      </c>
      <c r="C38" s="206" t="n">
        <v>7055</v>
      </c>
      <c r="D38" s="206" t="n">
        <v>4230</v>
      </c>
      <c r="E38" s="206" t="n">
        <v>7801</v>
      </c>
      <c r="F38" s="206" t="n">
        <v>7667</v>
      </c>
      <c r="G38" s="206" t="n">
        <v>7184</v>
      </c>
      <c r="H38" s="206" t="n">
        <v>5721</v>
      </c>
      <c r="I38" s="206" t="n">
        <v>8399</v>
      </c>
      <c r="J38" s="206" t="n">
        <v>11473</v>
      </c>
      <c r="K38" s="206" t="n">
        <v>6746</v>
      </c>
      <c r="L38" s="206" t="n">
        <v>6043</v>
      </c>
      <c r="M38" s="206" t="n">
        <v>7561</v>
      </c>
      <c r="N38" s="206" t="n">
        <v>473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6048</v>
      </c>
      <c r="D39" s="206" t="n">
        <v>3668</v>
      </c>
      <c r="E39" s="206" t="n">
        <v>6975</v>
      </c>
      <c r="F39" s="206" t="n">
        <v>6861</v>
      </c>
      <c r="G39" s="206" t="n">
        <v>6011</v>
      </c>
      <c r="H39" s="206" t="n">
        <v>5109</v>
      </c>
      <c r="I39" s="206" t="n">
        <v>7162</v>
      </c>
      <c r="J39" s="206" t="n">
        <v>9016</v>
      </c>
      <c r="K39" s="206" t="n">
        <v>6000</v>
      </c>
      <c r="L39" s="206" t="n">
        <v>5197</v>
      </c>
      <c r="M39" s="206" t="n">
        <v>6016</v>
      </c>
      <c r="N39" s="206" t="n">
        <v>4144</v>
      </c>
    </row>
    <row r="40" customFormat="false" ht="11.1" hidden="true" customHeight="true" outlineLevel="0" collapsed="false">
      <c r="A40" s="85"/>
      <c r="B40" s="86" t="s">
        <v>186</v>
      </c>
      <c r="C40" s="206" t="n">
        <v>6419</v>
      </c>
      <c r="D40" s="206" t="n">
        <v>3916</v>
      </c>
      <c r="E40" s="206" t="n">
        <v>7666</v>
      </c>
      <c r="F40" s="206" t="n">
        <v>7554</v>
      </c>
      <c r="G40" s="206" t="n">
        <v>6714</v>
      </c>
      <c r="H40" s="206" t="n">
        <v>5351</v>
      </c>
      <c r="I40" s="206" t="n">
        <v>7642</v>
      </c>
      <c r="J40" s="206" t="n">
        <v>9591</v>
      </c>
      <c r="K40" s="206" t="n">
        <v>6019</v>
      </c>
      <c r="L40" s="206" t="n">
        <v>5342</v>
      </c>
      <c r="M40" s="206" t="n">
        <v>6176</v>
      </c>
      <c r="N40" s="206" t="n">
        <v>4027</v>
      </c>
    </row>
    <row r="41" customFormat="false" ht="11.1" hidden="true" customHeight="true" outlineLevel="0" collapsed="false">
      <c r="A41" s="85"/>
      <c r="B41" s="86" t="s">
        <v>187</v>
      </c>
      <c r="C41" s="206" t="n">
        <v>6798</v>
      </c>
      <c r="D41" s="206" t="n">
        <v>4380</v>
      </c>
      <c r="E41" s="206" t="n">
        <v>7693</v>
      </c>
      <c r="F41" s="206" t="n">
        <v>7560</v>
      </c>
      <c r="G41" s="206" t="n">
        <v>6974</v>
      </c>
      <c r="H41" s="206" t="n">
        <v>5887</v>
      </c>
      <c r="I41" s="206" t="n">
        <v>8121</v>
      </c>
      <c r="J41" s="206" t="n">
        <v>9947</v>
      </c>
      <c r="K41" s="206" t="n">
        <v>6606</v>
      </c>
      <c r="L41" s="206" t="n">
        <v>5910</v>
      </c>
      <c r="M41" s="206" t="n">
        <v>6830</v>
      </c>
      <c r="N41" s="206" t="n">
        <v>4431</v>
      </c>
    </row>
    <row r="42" customFormat="false" ht="11.1" hidden="true" customHeight="true" outlineLevel="0" collapsed="false">
      <c r="A42" s="85"/>
      <c r="B42" s="86" t="s">
        <v>188</v>
      </c>
      <c r="C42" s="206" t="n">
        <v>7690</v>
      </c>
      <c r="D42" s="206" t="n">
        <v>4810</v>
      </c>
      <c r="E42" s="206" t="n">
        <v>8749</v>
      </c>
      <c r="F42" s="206" t="n">
        <v>8560</v>
      </c>
      <c r="G42" s="206" t="n">
        <v>7803</v>
      </c>
      <c r="H42" s="206" t="n">
        <v>6217</v>
      </c>
      <c r="I42" s="206" t="n">
        <v>9337</v>
      </c>
      <c r="J42" s="206" t="n">
        <v>12324</v>
      </c>
      <c r="K42" s="206" t="n">
        <v>7156</v>
      </c>
      <c r="L42" s="206" t="n">
        <v>6564</v>
      </c>
      <c r="M42" s="206" t="n">
        <v>8017</v>
      </c>
      <c r="N42" s="206" t="n">
        <v>505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6391</v>
      </c>
      <c r="D43" s="206" t="n">
        <v>4393</v>
      </c>
      <c r="E43" s="206" t="n">
        <v>7321</v>
      </c>
      <c r="F43" s="206" t="n">
        <v>7178</v>
      </c>
      <c r="G43" s="206" t="n">
        <v>6279</v>
      </c>
      <c r="H43" s="206" t="n">
        <v>5410</v>
      </c>
      <c r="I43" s="206" t="n">
        <v>7779</v>
      </c>
      <c r="J43" s="206" t="n">
        <v>9525</v>
      </c>
      <c r="K43" s="206" t="n">
        <v>6391</v>
      </c>
      <c r="L43" s="206" t="n">
        <v>5643</v>
      </c>
      <c r="M43" s="206" t="n">
        <v>6392</v>
      </c>
      <c r="N43" s="206" t="n">
        <v>4449</v>
      </c>
    </row>
    <row r="44" customFormat="false" ht="11.1" hidden="true" customHeight="true" outlineLevel="0" collapsed="false">
      <c r="A44" s="85"/>
      <c r="B44" s="86" t="s">
        <v>186</v>
      </c>
      <c r="C44" s="206" t="n">
        <v>6748</v>
      </c>
      <c r="D44" s="206" t="n">
        <v>4377</v>
      </c>
      <c r="E44" s="206" t="n">
        <v>7985</v>
      </c>
      <c r="F44" s="206" t="n">
        <v>7839</v>
      </c>
      <c r="G44" s="206" t="n">
        <v>7063</v>
      </c>
      <c r="H44" s="206" t="n">
        <v>5577</v>
      </c>
      <c r="I44" s="206" t="n">
        <v>8126</v>
      </c>
      <c r="J44" s="206" t="n">
        <v>9817</v>
      </c>
      <c r="K44" s="206" t="n">
        <v>6379</v>
      </c>
      <c r="L44" s="206" t="n">
        <v>5774</v>
      </c>
      <c r="M44" s="206" t="n">
        <v>6669</v>
      </c>
      <c r="N44" s="206" t="n">
        <v>4347</v>
      </c>
    </row>
    <row r="45" customFormat="false" ht="11.1" hidden="true" customHeight="true" outlineLevel="0" collapsed="false">
      <c r="A45" s="85"/>
      <c r="B45" s="86" t="s">
        <v>187</v>
      </c>
      <c r="C45" s="206" t="n">
        <v>6958</v>
      </c>
      <c r="D45" s="206" t="n">
        <v>4626</v>
      </c>
      <c r="E45" s="206" t="n">
        <v>7900</v>
      </c>
      <c r="F45" s="206" t="n">
        <v>7759</v>
      </c>
      <c r="G45" s="206" t="n">
        <v>7232</v>
      </c>
      <c r="H45" s="206" t="n">
        <v>6043</v>
      </c>
      <c r="I45" s="206" t="n">
        <v>8409</v>
      </c>
      <c r="J45" s="206" t="n">
        <v>10156</v>
      </c>
      <c r="K45" s="206" t="n">
        <v>6835</v>
      </c>
      <c r="L45" s="206" t="n">
        <v>6103</v>
      </c>
      <c r="M45" s="206" t="n">
        <v>6964</v>
      </c>
      <c r="N45" s="206" t="n">
        <v>4470</v>
      </c>
    </row>
    <row r="46" customFormat="false" ht="11.1" hidden="true" customHeight="true" outlineLevel="0" collapsed="false">
      <c r="A46" s="85"/>
      <c r="B46" s="86" t="s">
        <v>188</v>
      </c>
      <c r="C46" s="206" t="n">
        <v>7942</v>
      </c>
      <c r="D46" s="206" t="n">
        <v>5116</v>
      </c>
      <c r="E46" s="206" t="n">
        <v>9062</v>
      </c>
      <c r="F46" s="206" t="n">
        <v>8855</v>
      </c>
      <c r="G46" s="206" t="n">
        <v>7960</v>
      </c>
      <c r="H46" s="206" t="n">
        <v>6433</v>
      </c>
      <c r="I46" s="206" t="n">
        <v>9825</v>
      </c>
      <c r="J46" s="206" t="n">
        <v>12842</v>
      </c>
      <c r="K46" s="206" t="n">
        <v>7542</v>
      </c>
      <c r="L46" s="206" t="n">
        <v>6823</v>
      </c>
      <c r="M46" s="206" t="n">
        <v>8299</v>
      </c>
      <c r="N46" s="206" t="n">
        <v>5222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6692</v>
      </c>
      <c r="D47" s="206" t="n">
        <v>4725</v>
      </c>
      <c r="E47" s="206" t="n">
        <v>7846</v>
      </c>
      <c r="F47" s="206" t="n">
        <v>7719</v>
      </c>
      <c r="G47" s="206" t="n">
        <v>6675</v>
      </c>
      <c r="H47" s="206" t="n">
        <v>5571</v>
      </c>
      <c r="I47" s="206" t="n">
        <v>8204</v>
      </c>
      <c r="J47" s="206" t="n">
        <v>9872</v>
      </c>
      <c r="K47" s="206" t="n">
        <v>6639</v>
      </c>
      <c r="L47" s="206" t="n">
        <v>5791</v>
      </c>
      <c r="M47" s="206" t="n">
        <v>6691</v>
      </c>
      <c r="N47" s="206" t="n">
        <v>4550</v>
      </c>
    </row>
    <row r="48" customFormat="false" ht="11.1" hidden="true" customHeight="true" outlineLevel="0" collapsed="false">
      <c r="A48" s="85"/>
      <c r="B48" s="86" t="s">
        <v>186</v>
      </c>
      <c r="C48" s="206" t="n">
        <v>6908</v>
      </c>
      <c r="D48" s="206" t="n">
        <v>4492</v>
      </c>
      <c r="E48" s="206" t="n">
        <v>8413</v>
      </c>
      <c r="F48" s="206" t="n">
        <v>8286</v>
      </c>
      <c r="G48" s="206" t="n">
        <v>7289</v>
      </c>
      <c r="H48" s="206" t="n">
        <v>5701</v>
      </c>
      <c r="I48" s="206" t="n">
        <v>8418</v>
      </c>
      <c r="J48" s="206" t="n">
        <v>10147</v>
      </c>
      <c r="K48" s="206" t="n">
        <v>6667</v>
      </c>
      <c r="L48" s="206" t="n">
        <v>5799</v>
      </c>
      <c r="M48" s="206" t="n">
        <v>6689</v>
      </c>
      <c r="N48" s="206" t="n">
        <v>4297</v>
      </c>
    </row>
    <row r="49" customFormat="false" ht="11.1" hidden="true" customHeight="true" outlineLevel="0" collapsed="false">
      <c r="A49" s="85"/>
      <c r="B49" s="86" t="s">
        <v>187</v>
      </c>
      <c r="C49" s="206" t="n">
        <v>7114</v>
      </c>
      <c r="D49" s="206" t="n">
        <v>4847</v>
      </c>
      <c r="E49" s="206" t="n">
        <v>8226</v>
      </c>
      <c r="F49" s="206" t="n">
        <v>8099</v>
      </c>
      <c r="G49" s="206" t="n">
        <v>7381</v>
      </c>
      <c r="H49" s="206" t="n">
        <v>6133</v>
      </c>
      <c r="I49" s="206" t="n">
        <v>8674</v>
      </c>
      <c r="J49" s="206" t="n">
        <v>10518</v>
      </c>
      <c r="K49" s="206" t="n">
        <v>6902</v>
      </c>
      <c r="L49" s="206" t="n">
        <v>6090</v>
      </c>
      <c r="M49" s="206" t="n">
        <v>7109</v>
      </c>
      <c r="N49" s="206" t="n">
        <v>4522</v>
      </c>
    </row>
    <row r="50" customFormat="false" ht="11.1" hidden="true" customHeight="true" outlineLevel="0" collapsed="false">
      <c r="A50" s="85"/>
      <c r="B50" s="86" t="s">
        <v>188</v>
      </c>
      <c r="C50" s="206" t="n">
        <v>8128</v>
      </c>
      <c r="D50" s="206" t="n">
        <v>5376</v>
      </c>
      <c r="E50" s="206" t="n">
        <v>9460</v>
      </c>
      <c r="F50" s="206" t="n">
        <v>9281</v>
      </c>
      <c r="G50" s="206" t="n">
        <v>8277</v>
      </c>
      <c r="H50" s="206" t="n">
        <v>6534</v>
      </c>
      <c r="I50" s="206" t="n">
        <v>10125</v>
      </c>
      <c r="J50" s="206" t="n">
        <v>13196</v>
      </c>
      <c r="K50" s="206" t="n">
        <v>7413</v>
      </c>
      <c r="L50" s="206" t="n">
        <v>6804</v>
      </c>
      <c r="M50" s="206" t="n">
        <v>8429</v>
      </c>
      <c r="N50" s="206" t="n">
        <v>528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6874</v>
      </c>
      <c r="D51" s="206" t="n">
        <v>4885</v>
      </c>
      <c r="E51" s="206" t="n">
        <v>8217</v>
      </c>
      <c r="F51" s="206" t="n">
        <v>8116</v>
      </c>
      <c r="G51" s="206" t="n">
        <v>6750</v>
      </c>
      <c r="H51" s="206" t="n">
        <v>5743</v>
      </c>
      <c r="I51" s="206" t="n">
        <v>8517</v>
      </c>
      <c r="J51" s="206" t="n">
        <v>10165</v>
      </c>
      <c r="K51" s="206" t="n">
        <v>6528</v>
      </c>
      <c r="L51" s="206" t="n">
        <v>5837</v>
      </c>
      <c r="M51" s="206" t="n">
        <v>6847</v>
      </c>
      <c r="N51" s="206" t="n">
        <v>4569</v>
      </c>
    </row>
    <row r="52" customFormat="false" ht="11.1" hidden="true" customHeight="true" outlineLevel="0" collapsed="false">
      <c r="A52" s="85"/>
      <c r="B52" s="86" t="s">
        <v>186</v>
      </c>
      <c r="C52" s="206" t="n">
        <v>7184</v>
      </c>
      <c r="D52" s="206" t="n">
        <v>4704</v>
      </c>
      <c r="E52" s="206" t="n">
        <v>8908</v>
      </c>
      <c r="F52" s="206" t="n">
        <v>8820</v>
      </c>
      <c r="G52" s="206" t="n">
        <v>7391</v>
      </c>
      <c r="H52" s="206" t="n">
        <v>5926</v>
      </c>
      <c r="I52" s="206" t="n">
        <v>8837</v>
      </c>
      <c r="J52" s="206" t="n">
        <v>10807</v>
      </c>
      <c r="K52" s="206" t="n">
        <v>6458</v>
      </c>
      <c r="L52" s="206" t="n">
        <v>5893</v>
      </c>
      <c r="M52" s="206" t="n">
        <v>6979</v>
      </c>
      <c r="N52" s="206" t="n">
        <v>4392</v>
      </c>
    </row>
    <row r="53" customFormat="false" ht="11.1" hidden="true" customHeight="true" outlineLevel="0" collapsed="false">
      <c r="A53" s="85"/>
      <c r="B53" s="86" t="s">
        <v>187</v>
      </c>
      <c r="C53" s="206" t="n">
        <v>7392</v>
      </c>
      <c r="D53" s="206" t="n">
        <v>5000</v>
      </c>
      <c r="E53" s="206" t="n">
        <v>8591</v>
      </c>
      <c r="F53" s="206" t="n">
        <v>8477</v>
      </c>
      <c r="G53" s="206" t="n">
        <v>7462</v>
      </c>
      <c r="H53" s="206" t="n">
        <v>6381</v>
      </c>
      <c r="I53" s="206" t="n">
        <v>9111</v>
      </c>
      <c r="J53" s="206" t="n">
        <v>11015</v>
      </c>
      <c r="K53" s="206" t="n">
        <v>6909</v>
      </c>
      <c r="L53" s="206" t="n">
        <v>6251</v>
      </c>
      <c r="M53" s="206" t="n">
        <v>7509</v>
      </c>
      <c r="N53" s="206" t="n">
        <v>4613</v>
      </c>
    </row>
    <row r="54" customFormat="false" ht="11.1" hidden="true" customHeight="true" outlineLevel="0" collapsed="false">
      <c r="A54" s="85"/>
      <c r="B54" s="86" t="s">
        <v>188</v>
      </c>
      <c r="C54" s="206" t="n">
        <v>8381</v>
      </c>
      <c r="D54" s="206" t="n">
        <v>5457</v>
      </c>
      <c r="E54" s="206" t="n">
        <v>9865</v>
      </c>
      <c r="F54" s="206" t="n">
        <v>9708</v>
      </c>
      <c r="G54" s="206" t="n">
        <v>8203</v>
      </c>
      <c r="H54" s="206" t="n">
        <v>6781</v>
      </c>
      <c r="I54" s="206" t="n">
        <v>10485</v>
      </c>
      <c r="J54" s="206" t="n">
        <v>13777</v>
      </c>
      <c r="K54" s="206" t="n">
        <v>7500</v>
      </c>
      <c r="L54" s="206" t="n">
        <v>6926</v>
      </c>
      <c r="M54" s="206" t="n">
        <v>8753</v>
      </c>
      <c r="N54" s="206" t="n">
        <v>536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7040</v>
      </c>
      <c r="D55" s="206" t="n">
        <v>5018</v>
      </c>
      <c r="E55" s="206" t="n">
        <v>8537</v>
      </c>
      <c r="F55" s="206" t="n">
        <v>8427</v>
      </c>
      <c r="G55" s="206" t="n">
        <v>6704</v>
      </c>
      <c r="H55" s="206" t="n">
        <v>5814</v>
      </c>
      <c r="I55" s="206" t="n">
        <v>8927</v>
      </c>
      <c r="J55" s="206" t="n">
        <v>10517</v>
      </c>
      <c r="K55" s="206" t="n">
        <v>6836</v>
      </c>
      <c r="L55" s="206" t="n">
        <v>6043</v>
      </c>
      <c r="M55" s="206" t="n">
        <v>7014</v>
      </c>
      <c r="N55" s="206" t="n">
        <v>4700</v>
      </c>
    </row>
    <row r="56" customFormat="false" ht="11.1" hidden="true" customHeight="true" outlineLevel="0" collapsed="false">
      <c r="A56" s="85"/>
      <c r="B56" s="86" t="s">
        <v>186</v>
      </c>
      <c r="C56" s="206" t="n">
        <v>7235</v>
      </c>
      <c r="D56" s="206" t="n">
        <v>4734</v>
      </c>
      <c r="E56" s="206" t="n">
        <v>9104</v>
      </c>
      <c r="F56" s="206" t="n">
        <v>9004</v>
      </c>
      <c r="G56" s="206" t="n">
        <v>7494</v>
      </c>
      <c r="H56" s="206" t="n">
        <v>5878</v>
      </c>
      <c r="I56" s="206" t="n">
        <v>9137</v>
      </c>
      <c r="J56" s="206" t="n">
        <v>10575</v>
      </c>
      <c r="K56" s="206" t="n">
        <v>6800</v>
      </c>
      <c r="L56" s="206" t="n">
        <v>6036</v>
      </c>
      <c r="M56" s="206" t="n">
        <v>7013</v>
      </c>
      <c r="N56" s="206" t="n">
        <v>4464</v>
      </c>
    </row>
    <row r="57" customFormat="false" ht="11.1" hidden="true" customHeight="true" outlineLevel="0" collapsed="false">
      <c r="A57" s="85"/>
      <c r="B57" s="86" t="s">
        <v>187</v>
      </c>
      <c r="C57" s="206" t="n">
        <v>7465</v>
      </c>
      <c r="D57" s="206" t="n">
        <v>5000</v>
      </c>
      <c r="E57" s="206" t="n">
        <v>8813</v>
      </c>
      <c r="F57" s="206" t="n">
        <v>8686</v>
      </c>
      <c r="G57" s="206" t="n">
        <v>7643</v>
      </c>
      <c r="H57" s="206" t="n">
        <v>6341</v>
      </c>
      <c r="I57" s="206" t="n">
        <v>9368</v>
      </c>
      <c r="J57" s="206" t="n">
        <v>11285</v>
      </c>
      <c r="K57" s="206" t="n">
        <v>6958</v>
      </c>
      <c r="L57" s="206" t="n">
        <v>6341</v>
      </c>
      <c r="M57" s="206" t="n">
        <v>7509</v>
      </c>
      <c r="N57" s="206" t="n">
        <v>4718</v>
      </c>
    </row>
    <row r="58" customFormat="false" ht="11.1" hidden="true" customHeight="true" outlineLevel="0" collapsed="false">
      <c r="A58" s="85"/>
      <c r="B58" s="86" t="s">
        <v>188</v>
      </c>
      <c r="C58" s="206" t="n">
        <v>8419</v>
      </c>
      <c r="D58" s="206" t="n">
        <v>5515</v>
      </c>
      <c r="E58" s="206" t="n">
        <v>9983</v>
      </c>
      <c r="F58" s="206" t="n">
        <v>9823</v>
      </c>
      <c r="G58" s="206" t="n">
        <v>8277</v>
      </c>
      <c r="H58" s="206" t="n">
        <v>6748</v>
      </c>
      <c r="I58" s="206" t="n">
        <v>10772</v>
      </c>
      <c r="J58" s="206" t="n">
        <v>13885</v>
      </c>
      <c r="K58" s="206" t="n">
        <v>7406</v>
      </c>
      <c r="L58" s="206" t="n">
        <v>7027</v>
      </c>
      <c r="M58" s="206" t="n">
        <v>8794</v>
      </c>
      <c r="N58" s="206" t="n">
        <v>542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7119</v>
      </c>
      <c r="D59" s="206" t="n">
        <v>5000</v>
      </c>
      <c r="E59" s="206" t="n">
        <v>8722</v>
      </c>
      <c r="F59" s="206" t="n">
        <v>8605</v>
      </c>
      <c r="G59" s="206" t="n">
        <v>6961</v>
      </c>
      <c r="H59" s="206" t="n">
        <v>5830</v>
      </c>
      <c r="I59" s="206" t="n">
        <v>9041</v>
      </c>
      <c r="J59" s="206" t="n">
        <v>10747</v>
      </c>
      <c r="K59" s="206" t="n">
        <v>6443</v>
      </c>
      <c r="L59" s="206" t="n">
        <v>6037</v>
      </c>
      <c r="M59" s="206" t="n">
        <v>7094</v>
      </c>
      <c r="N59" s="206" t="n">
        <v>4767</v>
      </c>
    </row>
    <row r="60" customFormat="false" ht="11.1" hidden="true" customHeight="true" outlineLevel="0" collapsed="false">
      <c r="A60" s="85"/>
      <c r="B60" s="86" t="s">
        <v>186</v>
      </c>
      <c r="C60" s="206" t="n">
        <v>7317</v>
      </c>
      <c r="D60" s="206" t="n">
        <v>4665</v>
      </c>
      <c r="E60" s="206" t="n">
        <v>9341</v>
      </c>
      <c r="F60" s="206" t="n">
        <v>9232</v>
      </c>
      <c r="G60" s="206" t="n">
        <v>7511</v>
      </c>
      <c r="H60" s="206" t="n">
        <v>5892</v>
      </c>
      <c r="I60" s="206" t="n">
        <v>9257</v>
      </c>
      <c r="J60" s="206" t="n">
        <v>10868</v>
      </c>
      <c r="K60" s="206" t="n">
        <v>6346</v>
      </c>
      <c r="L60" s="206" t="n">
        <v>6014</v>
      </c>
      <c r="M60" s="206" t="n">
        <v>7156</v>
      </c>
      <c r="N60" s="206" t="n">
        <v>4505</v>
      </c>
    </row>
    <row r="61" customFormat="false" ht="11.1" hidden="true" customHeight="true" outlineLevel="0" collapsed="false">
      <c r="A61" s="85"/>
      <c r="B61" s="86" t="s">
        <v>187</v>
      </c>
      <c r="C61" s="206" t="n">
        <v>7472</v>
      </c>
      <c r="D61" s="206" t="n">
        <v>4884</v>
      </c>
      <c r="E61" s="206" t="n">
        <v>8912</v>
      </c>
      <c r="F61" s="206" t="n">
        <v>8786</v>
      </c>
      <c r="G61" s="206" t="n">
        <v>7606</v>
      </c>
      <c r="H61" s="206" t="n">
        <v>6336</v>
      </c>
      <c r="I61" s="206" t="n">
        <v>9419</v>
      </c>
      <c r="J61" s="206" t="n">
        <v>11246</v>
      </c>
      <c r="K61" s="206" t="n">
        <v>6529</v>
      </c>
      <c r="L61" s="206" t="n">
        <v>6311</v>
      </c>
      <c r="M61" s="206" t="n">
        <v>7560</v>
      </c>
      <c r="N61" s="206" t="n">
        <v>4681</v>
      </c>
    </row>
    <row r="62" customFormat="false" ht="11.1" hidden="true" customHeight="true" outlineLevel="0" collapsed="false">
      <c r="A62" s="85"/>
      <c r="B62" s="86" t="s">
        <v>188</v>
      </c>
      <c r="C62" s="206" t="n">
        <v>8438</v>
      </c>
      <c r="D62" s="206" t="n">
        <v>5350</v>
      </c>
      <c r="E62" s="206" t="n">
        <v>10148</v>
      </c>
      <c r="F62" s="206" t="n">
        <v>9972</v>
      </c>
      <c r="G62" s="206" t="n">
        <v>8093</v>
      </c>
      <c r="H62" s="206" t="n">
        <v>6680</v>
      </c>
      <c r="I62" s="206" t="n">
        <v>10778</v>
      </c>
      <c r="J62" s="206" t="n">
        <v>14019</v>
      </c>
      <c r="K62" s="206" t="n">
        <v>7066</v>
      </c>
      <c r="L62" s="206" t="n">
        <v>7016</v>
      </c>
      <c r="M62" s="206" t="n">
        <v>8914</v>
      </c>
      <c r="N62" s="206" t="n">
        <v>538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7156</v>
      </c>
      <c r="D63" s="206" t="n">
        <v>4897</v>
      </c>
      <c r="E63" s="206" t="n">
        <v>8834</v>
      </c>
      <c r="F63" s="206" t="n">
        <v>8716</v>
      </c>
      <c r="G63" s="206" t="n">
        <v>7046</v>
      </c>
      <c r="H63" s="206" t="n">
        <v>5791</v>
      </c>
      <c r="I63" s="206" t="n">
        <v>9292</v>
      </c>
      <c r="J63" s="206" t="n">
        <v>10983</v>
      </c>
      <c r="K63" s="206" t="n">
        <v>6389</v>
      </c>
      <c r="L63" s="206" t="n">
        <v>5998</v>
      </c>
      <c r="M63" s="206" t="n">
        <v>7155</v>
      </c>
      <c r="N63" s="206" t="n">
        <v>4742</v>
      </c>
    </row>
    <row r="64" customFormat="false" ht="11.1" hidden="true" customHeight="true" outlineLevel="0" collapsed="false">
      <c r="A64" s="85"/>
      <c r="B64" s="86" t="s">
        <v>186</v>
      </c>
      <c r="C64" s="206" t="n">
        <v>7394</v>
      </c>
      <c r="D64" s="206" t="n">
        <v>4622</v>
      </c>
      <c r="E64" s="206" t="n">
        <v>9525</v>
      </c>
      <c r="F64" s="206" t="n">
        <v>9424</v>
      </c>
      <c r="G64" s="206" t="n">
        <v>7620</v>
      </c>
      <c r="H64" s="206" t="n">
        <v>5888</v>
      </c>
      <c r="I64" s="206" t="n">
        <v>9577</v>
      </c>
      <c r="J64" s="206" t="n">
        <v>11079</v>
      </c>
      <c r="K64" s="206" t="n">
        <v>6402</v>
      </c>
      <c r="L64" s="206" t="n">
        <v>6017</v>
      </c>
      <c r="M64" s="206" t="n">
        <v>7243</v>
      </c>
      <c r="N64" s="206" t="n">
        <v>4548</v>
      </c>
    </row>
    <row r="65" customFormat="false" ht="11.1" hidden="true" customHeight="true" outlineLevel="0" collapsed="false">
      <c r="A65" s="85"/>
      <c r="B65" s="86" t="s">
        <v>187</v>
      </c>
      <c r="C65" s="206" t="n">
        <v>7560</v>
      </c>
      <c r="D65" s="206" t="n">
        <v>4847</v>
      </c>
      <c r="E65" s="206" t="n">
        <v>9089</v>
      </c>
      <c r="F65" s="206" t="n">
        <v>8966</v>
      </c>
      <c r="G65" s="206" t="n">
        <v>7632</v>
      </c>
      <c r="H65" s="206" t="n">
        <v>6322</v>
      </c>
      <c r="I65" s="206" t="n">
        <v>9760</v>
      </c>
      <c r="J65" s="206" t="n">
        <v>11493</v>
      </c>
      <c r="K65" s="206" t="n">
        <v>6647</v>
      </c>
      <c r="L65" s="206" t="n">
        <v>6305</v>
      </c>
      <c r="M65" s="206" t="n">
        <v>7749</v>
      </c>
      <c r="N65" s="206" t="n">
        <v>4724</v>
      </c>
    </row>
    <row r="66" customFormat="false" ht="11.1" hidden="true" customHeight="true" outlineLevel="0" collapsed="false">
      <c r="A66" s="85"/>
      <c r="B66" s="86" t="s">
        <v>188</v>
      </c>
      <c r="C66" s="206" t="n">
        <v>8497</v>
      </c>
      <c r="D66" s="206" t="n">
        <v>5341</v>
      </c>
      <c r="E66" s="206" t="n">
        <v>10403</v>
      </c>
      <c r="F66" s="206" t="n">
        <v>10238</v>
      </c>
      <c r="G66" s="206" t="n">
        <v>7949</v>
      </c>
      <c r="H66" s="206" t="n">
        <v>6683</v>
      </c>
      <c r="I66" s="206" t="n">
        <v>11113</v>
      </c>
      <c r="J66" s="206" t="n">
        <v>14302</v>
      </c>
      <c r="K66" s="206" t="n">
        <v>7163</v>
      </c>
      <c r="L66" s="206" t="n">
        <v>7003</v>
      </c>
      <c r="M66" s="206" t="n">
        <v>8933</v>
      </c>
      <c r="N66" s="206" t="n">
        <v>547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7190</v>
      </c>
      <c r="D67" s="206" t="n">
        <v>5000</v>
      </c>
      <c r="E67" s="206" t="n">
        <v>9008</v>
      </c>
      <c r="F67" s="206" t="n">
        <v>8899</v>
      </c>
      <c r="G67" s="206" t="n">
        <v>7003</v>
      </c>
      <c r="H67" s="206" t="n">
        <v>5794</v>
      </c>
      <c r="I67" s="206" t="n">
        <v>9378</v>
      </c>
      <c r="J67" s="206" t="n">
        <v>10949</v>
      </c>
      <c r="K67" s="206" t="n">
        <v>6189</v>
      </c>
      <c r="L67" s="206" t="n">
        <v>5971</v>
      </c>
      <c r="M67" s="206" t="n">
        <v>7202</v>
      </c>
      <c r="N67" s="206" t="n">
        <v>4804</v>
      </c>
    </row>
    <row r="68" customFormat="false" ht="11.1" hidden="true" customHeight="true" outlineLevel="0" collapsed="false">
      <c r="A68" s="85"/>
      <c r="B68" s="86" t="s">
        <v>186</v>
      </c>
      <c r="C68" s="206" t="n">
        <v>7515</v>
      </c>
      <c r="D68" s="206" t="n">
        <v>4686</v>
      </c>
      <c r="E68" s="206" t="n">
        <v>9787</v>
      </c>
      <c r="F68" s="206" t="n">
        <v>9692</v>
      </c>
      <c r="G68" s="206" t="n">
        <v>7733</v>
      </c>
      <c r="H68" s="206" t="n">
        <v>5962</v>
      </c>
      <c r="I68" s="206" t="n">
        <v>9729</v>
      </c>
      <c r="J68" s="206" t="n">
        <v>11521</v>
      </c>
      <c r="K68" s="206" t="n">
        <v>6353</v>
      </c>
      <c r="L68" s="206" t="n">
        <v>6068</v>
      </c>
      <c r="M68" s="206" t="n">
        <v>7367</v>
      </c>
      <c r="N68" s="206" t="n">
        <v>4686</v>
      </c>
    </row>
    <row r="69" customFormat="false" ht="11.1" hidden="true" customHeight="true" outlineLevel="0" collapsed="false">
      <c r="A69" s="85"/>
      <c r="B69" s="86" t="s">
        <v>187</v>
      </c>
      <c r="C69" s="206" t="n">
        <v>7630</v>
      </c>
      <c r="D69" s="206" t="n">
        <v>4888</v>
      </c>
      <c r="E69" s="206" t="n">
        <v>9256</v>
      </c>
      <c r="F69" s="206" t="n">
        <v>9135</v>
      </c>
      <c r="G69" s="206" t="n">
        <v>7698</v>
      </c>
      <c r="H69" s="206" t="n">
        <v>6353</v>
      </c>
      <c r="I69" s="206" t="n">
        <v>9939</v>
      </c>
      <c r="J69" s="206" t="n">
        <v>11721</v>
      </c>
      <c r="K69" s="206" t="n">
        <v>6630</v>
      </c>
      <c r="L69" s="206" t="n">
        <v>6220</v>
      </c>
      <c r="M69" s="206" t="n">
        <v>7887</v>
      </c>
      <c r="N69" s="206" t="n">
        <v>4797</v>
      </c>
    </row>
    <row r="70" customFormat="false" ht="11.1" hidden="true" customHeight="true" outlineLevel="0" collapsed="false">
      <c r="A70" s="85"/>
      <c r="B70" s="86" t="s">
        <v>188</v>
      </c>
      <c r="C70" s="206" t="n">
        <v>8553</v>
      </c>
      <c r="D70" s="206" t="n">
        <v>5449</v>
      </c>
      <c r="E70" s="206" t="n">
        <v>10482</v>
      </c>
      <c r="F70" s="206" t="n">
        <v>10340</v>
      </c>
      <c r="G70" s="206" t="n">
        <v>8010</v>
      </c>
      <c r="H70" s="206" t="n">
        <v>6770</v>
      </c>
      <c r="I70" s="206" t="n">
        <v>11230</v>
      </c>
      <c r="J70" s="206" t="n">
        <v>14625</v>
      </c>
      <c r="K70" s="206" t="n">
        <v>7084</v>
      </c>
      <c r="L70" s="206" t="n">
        <v>6989</v>
      </c>
      <c r="M70" s="206" t="n">
        <v>9063</v>
      </c>
      <c r="N70" s="206" t="n">
        <v>545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7363</v>
      </c>
      <c r="D71" s="206" t="n">
        <v>5068</v>
      </c>
      <c r="E71" s="206" t="n">
        <v>9426</v>
      </c>
      <c r="F71" s="206" t="n">
        <v>9301</v>
      </c>
      <c r="G71" s="206" t="n">
        <v>7223</v>
      </c>
      <c r="H71" s="206" t="n">
        <v>5823</v>
      </c>
      <c r="I71" s="206" t="n">
        <v>9803</v>
      </c>
      <c r="J71" s="206" t="n">
        <v>11487</v>
      </c>
      <c r="K71" s="206" t="n">
        <v>6319</v>
      </c>
      <c r="L71" s="206" t="n">
        <v>6020</v>
      </c>
      <c r="M71" s="206" t="n">
        <v>7349</v>
      </c>
      <c r="N71" s="206" t="n">
        <v>4851</v>
      </c>
    </row>
    <row r="72" customFormat="false" ht="11.1" hidden="true" customHeight="true" outlineLevel="0" collapsed="false">
      <c r="A72" s="85"/>
      <c r="B72" s="86" t="s">
        <v>186</v>
      </c>
      <c r="C72" s="206" t="n">
        <v>7606</v>
      </c>
      <c r="D72" s="206" t="n">
        <v>4869</v>
      </c>
      <c r="E72" s="206" t="n">
        <v>10204</v>
      </c>
      <c r="F72" s="206" t="n">
        <v>10105</v>
      </c>
      <c r="G72" s="206" t="n">
        <v>7815</v>
      </c>
      <c r="H72" s="206" t="n">
        <v>5949</v>
      </c>
      <c r="I72" s="206" t="n">
        <v>10058</v>
      </c>
      <c r="J72" s="206" t="n">
        <v>11921</v>
      </c>
      <c r="K72" s="206" t="n">
        <v>6304</v>
      </c>
      <c r="L72" s="206" t="n">
        <v>6046</v>
      </c>
      <c r="M72" s="206" t="n">
        <v>7364</v>
      </c>
      <c r="N72" s="206" t="n">
        <v>4581</v>
      </c>
    </row>
    <row r="73" customFormat="false" ht="11.1" hidden="true" customHeight="true" outlineLevel="0" collapsed="false">
      <c r="A73" s="85"/>
      <c r="B73" s="86" t="s">
        <v>187</v>
      </c>
      <c r="C73" s="206" t="n">
        <v>7790</v>
      </c>
      <c r="D73" s="206" t="n">
        <v>5160</v>
      </c>
      <c r="E73" s="206" t="n">
        <v>9645</v>
      </c>
      <c r="F73" s="206" t="n">
        <v>9510</v>
      </c>
      <c r="G73" s="206" t="n">
        <v>7762</v>
      </c>
      <c r="H73" s="206" t="n">
        <v>6364</v>
      </c>
      <c r="I73" s="206" t="n">
        <v>10388</v>
      </c>
      <c r="J73" s="206" t="n">
        <v>12215</v>
      </c>
      <c r="K73" s="206" t="n">
        <v>6533</v>
      </c>
      <c r="L73" s="206" t="n">
        <v>6349</v>
      </c>
      <c r="M73" s="206" t="n">
        <v>8003</v>
      </c>
      <c r="N73" s="206" t="n">
        <v>4889</v>
      </c>
    </row>
    <row r="74" customFormat="false" ht="11.1" hidden="true" customHeight="true" outlineLevel="0" collapsed="false">
      <c r="A74" s="85"/>
      <c r="B74" s="86" t="s">
        <v>188</v>
      </c>
      <c r="C74" s="206" t="n">
        <v>8704</v>
      </c>
      <c r="D74" s="206" t="n">
        <v>5573</v>
      </c>
      <c r="E74" s="206" t="n">
        <v>10841</v>
      </c>
      <c r="F74" s="206" t="n">
        <v>10692</v>
      </c>
      <c r="G74" s="206" t="n">
        <v>8122</v>
      </c>
      <c r="H74" s="206" t="n">
        <v>6781</v>
      </c>
      <c r="I74" s="206" t="n">
        <v>11667</v>
      </c>
      <c r="J74" s="206" t="n">
        <v>15215</v>
      </c>
      <c r="K74" s="206" t="n">
        <v>7003</v>
      </c>
      <c r="L74" s="206" t="n">
        <v>7118</v>
      </c>
      <c r="M74" s="206" t="n">
        <v>9149</v>
      </c>
      <c r="N74" s="206" t="n">
        <v>548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7510</v>
      </c>
      <c r="D75" s="206" t="n">
        <v>4946</v>
      </c>
      <c r="E75" s="206" t="n">
        <v>9688</v>
      </c>
      <c r="F75" s="206" t="n">
        <v>9576</v>
      </c>
      <c r="G75" s="206" t="n">
        <v>7282</v>
      </c>
      <c r="H75" s="206" t="n">
        <v>5892</v>
      </c>
      <c r="I75" s="206" t="n">
        <v>10139</v>
      </c>
      <c r="J75" s="206" t="n">
        <v>11772</v>
      </c>
      <c r="K75" s="206" t="n">
        <v>6411</v>
      </c>
      <c r="L75" s="206" t="n">
        <v>6070</v>
      </c>
      <c r="M75" s="206" t="n">
        <v>7535</v>
      </c>
      <c r="N75" s="206" t="n">
        <v>4878</v>
      </c>
    </row>
    <row r="76" customFormat="false" ht="11.1" hidden="true" customHeight="true" outlineLevel="0" collapsed="false">
      <c r="A76" s="85"/>
      <c r="B76" s="86" t="s">
        <v>186</v>
      </c>
      <c r="C76" s="206" t="n">
        <v>7738</v>
      </c>
      <c r="D76" s="206" t="n">
        <v>4648</v>
      </c>
      <c r="E76" s="206" t="n">
        <v>10429</v>
      </c>
      <c r="F76" s="206" t="n">
        <v>10305</v>
      </c>
      <c r="G76" s="206" t="n">
        <v>7954</v>
      </c>
      <c r="H76" s="206" t="n">
        <v>6031</v>
      </c>
      <c r="I76" s="206" t="n">
        <v>10339</v>
      </c>
      <c r="J76" s="206" t="n">
        <v>12163</v>
      </c>
      <c r="K76" s="206" t="n">
        <v>6393</v>
      </c>
      <c r="L76" s="206" t="n">
        <v>6110</v>
      </c>
      <c r="M76" s="206" t="n">
        <v>7512</v>
      </c>
      <c r="N76" s="206" t="n">
        <v>4606</v>
      </c>
    </row>
    <row r="77" customFormat="false" ht="11.1" hidden="true" customHeight="true" outlineLevel="0" collapsed="false">
      <c r="A77" s="85"/>
      <c r="B77" s="86" t="s">
        <v>187</v>
      </c>
      <c r="C77" s="206" t="n">
        <v>7893</v>
      </c>
      <c r="D77" s="206" t="n">
        <v>4985</v>
      </c>
      <c r="E77" s="206" t="n">
        <v>9791</v>
      </c>
      <c r="F77" s="206" t="n">
        <v>9665</v>
      </c>
      <c r="G77" s="206" t="n">
        <v>7933</v>
      </c>
      <c r="H77" s="206" t="n">
        <v>6480</v>
      </c>
      <c r="I77" s="206" t="n">
        <v>10656</v>
      </c>
      <c r="J77" s="206" t="n">
        <v>12539</v>
      </c>
      <c r="K77" s="206" t="n">
        <v>6640</v>
      </c>
      <c r="L77" s="206" t="n">
        <v>6402</v>
      </c>
      <c r="M77" s="206" t="n">
        <v>8056</v>
      </c>
      <c r="N77" s="206" t="n">
        <v>4848</v>
      </c>
    </row>
    <row r="78" customFormat="false" ht="11.1" hidden="true" customHeight="true" outlineLevel="0" collapsed="false">
      <c r="A78" s="85"/>
      <c r="B78" s="86" t="s">
        <v>188</v>
      </c>
      <c r="C78" s="206" t="n">
        <v>8854</v>
      </c>
      <c r="D78" s="206" t="n">
        <v>5425</v>
      </c>
      <c r="E78" s="206" t="n">
        <v>10974</v>
      </c>
      <c r="F78" s="206" t="n">
        <v>10821</v>
      </c>
      <c r="G78" s="206" t="n">
        <v>8287</v>
      </c>
      <c r="H78" s="206" t="n">
        <v>6891</v>
      </c>
      <c r="I78" s="206" t="n">
        <v>11960</v>
      </c>
      <c r="J78" s="206" t="n">
        <v>15518</v>
      </c>
      <c r="K78" s="206" t="n">
        <v>7193</v>
      </c>
      <c r="L78" s="206" t="n">
        <v>7230</v>
      </c>
      <c r="M78" s="206" t="n">
        <v>9353</v>
      </c>
      <c r="N78" s="206" t="n">
        <v>5575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7593</v>
      </c>
      <c r="D79" s="206" t="n">
        <v>4926</v>
      </c>
      <c r="E79" s="206" t="n">
        <v>9712</v>
      </c>
      <c r="F79" s="206" t="n">
        <v>9612</v>
      </c>
      <c r="G79" s="206" t="n">
        <v>7378</v>
      </c>
      <c r="H79" s="206" t="n">
        <v>5933</v>
      </c>
      <c r="I79" s="206" t="n">
        <v>10439</v>
      </c>
      <c r="J79" s="206" t="n">
        <v>12071</v>
      </c>
      <c r="K79" s="206" t="n">
        <v>6371</v>
      </c>
      <c r="L79" s="206" t="n">
        <v>6188</v>
      </c>
      <c r="M79" s="206" t="n">
        <v>7690</v>
      </c>
      <c r="N79" s="206" t="n">
        <v>4952</v>
      </c>
    </row>
    <row r="80" customFormat="false" ht="11.1" hidden="true" customHeight="true" outlineLevel="0" collapsed="false">
      <c r="A80" s="85"/>
      <c r="B80" s="86" t="s">
        <v>186</v>
      </c>
      <c r="C80" s="206" t="n">
        <v>7823</v>
      </c>
      <c r="D80" s="206" t="n">
        <v>4627</v>
      </c>
      <c r="E80" s="206" t="n">
        <v>10524</v>
      </c>
      <c r="F80" s="206" t="n">
        <v>10455</v>
      </c>
      <c r="G80" s="206" t="n">
        <v>8077</v>
      </c>
      <c r="H80" s="206" t="n">
        <v>6058</v>
      </c>
      <c r="I80" s="206" t="n">
        <v>10622</v>
      </c>
      <c r="J80" s="206" t="n">
        <v>12251</v>
      </c>
      <c r="K80" s="206" t="n">
        <v>6415</v>
      </c>
      <c r="L80" s="206" t="n">
        <v>6194</v>
      </c>
      <c r="M80" s="206" t="n">
        <v>7679</v>
      </c>
      <c r="N80" s="206" t="n">
        <v>4677</v>
      </c>
    </row>
    <row r="81" customFormat="false" ht="11.1" hidden="true" customHeight="true" outlineLevel="0" collapsed="false">
      <c r="A81" s="85"/>
      <c r="B81" s="86" t="s">
        <v>187</v>
      </c>
      <c r="C81" s="206" t="n">
        <v>8034</v>
      </c>
      <c r="D81" s="206" t="n">
        <v>4922</v>
      </c>
      <c r="E81" s="206" t="n">
        <v>10027</v>
      </c>
      <c r="F81" s="206" t="n">
        <v>9922</v>
      </c>
      <c r="G81" s="206" t="n">
        <v>8126</v>
      </c>
      <c r="H81" s="206" t="n">
        <v>6545</v>
      </c>
      <c r="I81" s="206" t="n">
        <v>11023</v>
      </c>
      <c r="J81" s="206" t="n">
        <v>12971</v>
      </c>
      <c r="K81" s="206" t="n">
        <v>6711</v>
      </c>
      <c r="L81" s="206" t="n">
        <v>6487</v>
      </c>
      <c r="M81" s="206" t="n">
        <v>8204</v>
      </c>
      <c r="N81" s="206" t="n">
        <v>4904</v>
      </c>
    </row>
    <row r="82" customFormat="false" ht="11.1" hidden="true" customHeight="true" outlineLevel="0" collapsed="false">
      <c r="A82" s="85"/>
      <c r="B82" s="86" t="s">
        <v>188</v>
      </c>
      <c r="C82" s="206" t="n">
        <v>8973</v>
      </c>
      <c r="D82" s="206" t="n">
        <v>5369</v>
      </c>
      <c r="E82" s="206" t="n">
        <v>11149</v>
      </c>
      <c r="F82" s="206" t="n">
        <v>11020</v>
      </c>
      <c r="G82" s="206" t="n">
        <v>8375</v>
      </c>
      <c r="H82" s="206" t="n">
        <v>6965</v>
      </c>
      <c r="I82" s="206" t="n">
        <v>12352</v>
      </c>
      <c r="J82" s="206" t="n">
        <v>16000</v>
      </c>
      <c r="K82" s="206" t="n">
        <v>7239</v>
      </c>
      <c r="L82" s="206" t="n">
        <v>7341</v>
      </c>
      <c r="M82" s="206" t="n">
        <v>9457</v>
      </c>
      <c r="N82" s="206" t="n">
        <v>559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7742</v>
      </c>
      <c r="D83" s="206" t="n">
        <v>4981</v>
      </c>
      <c r="E83" s="206" t="n">
        <v>9971</v>
      </c>
      <c r="F83" s="206" t="n">
        <v>9863</v>
      </c>
      <c r="G83" s="206" t="n">
        <v>7430</v>
      </c>
      <c r="H83" s="206" t="n">
        <v>6078</v>
      </c>
      <c r="I83" s="206" t="n">
        <v>10735</v>
      </c>
      <c r="J83" s="206" t="n">
        <v>12493</v>
      </c>
      <c r="K83" s="206" t="n">
        <v>6694</v>
      </c>
      <c r="L83" s="206" t="n">
        <v>6295</v>
      </c>
      <c r="M83" s="206" t="n">
        <v>7793</v>
      </c>
      <c r="N83" s="206" t="n">
        <v>5042</v>
      </c>
    </row>
    <row r="84" customFormat="false" ht="11.1" hidden="true" customHeight="true" outlineLevel="0" collapsed="false">
      <c r="A84" s="85"/>
      <c r="B84" s="86" t="s">
        <v>186</v>
      </c>
      <c r="C84" s="206" t="n">
        <v>7959</v>
      </c>
      <c r="D84" s="206" t="n">
        <v>4656</v>
      </c>
      <c r="E84" s="206" t="n">
        <v>10763</v>
      </c>
      <c r="F84" s="206" t="n">
        <v>10677</v>
      </c>
      <c r="G84" s="206" t="n">
        <v>8330</v>
      </c>
      <c r="H84" s="206" t="n">
        <v>6200</v>
      </c>
      <c r="I84" s="206" t="n">
        <v>10877</v>
      </c>
      <c r="J84" s="206" t="n">
        <v>12742</v>
      </c>
      <c r="K84" s="206" t="n">
        <v>6568</v>
      </c>
      <c r="L84" s="206" t="n">
        <v>6291</v>
      </c>
      <c r="M84" s="206" t="n">
        <v>7752</v>
      </c>
      <c r="N84" s="206" t="n">
        <v>4726</v>
      </c>
    </row>
    <row r="85" customFormat="false" ht="11.1" hidden="true" customHeight="true" outlineLevel="0" collapsed="false">
      <c r="A85" s="85"/>
      <c r="B85" s="86" t="s">
        <v>187</v>
      </c>
      <c r="C85" s="206" t="n">
        <v>8147</v>
      </c>
      <c r="D85" s="206" t="n">
        <v>4845</v>
      </c>
      <c r="E85" s="206" t="n">
        <v>10205</v>
      </c>
      <c r="F85" s="206" t="n">
        <v>10098</v>
      </c>
      <c r="G85" s="206" t="n">
        <v>8275</v>
      </c>
      <c r="H85" s="206" t="n">
        <v>6581</v>
      </c>
      <c r="I85" s="206" t="n">
        <v>11200</v>
      </c>
      <c r="J85" s="206" t="n">
        <v>13220</v>
      </c>
      <c r="K85" s="206" t="n">
        <v>6888</v>
      </c>
      <c r="L85" s="206" t="n">
        <v>6499</v>
      </c>
      <c r="M85" s="206" t="n">
        <v>8451</v>
      </c>
      <c r="N85" s="206" t="n">
        <v>4924</v>
      </c>
    </row>
    <row r="86" customFormat="false" ht="11.1" hidden="true" customHeight="true" outlineLevel="0" collapsed="false">
      <c r="A86" s="85"/>
      <c r="B86" s="86" t="s">
        <v>188</v>
      </c>
      <c r="C86" s="206" t="n">
        <v>9024</v>
      </c>
      <c r="D86" s="206" t="n">
        <v>5267</v>
      </c>
      <c r="E86" s="206" t="n">
        <v>11340</v>
      </c>
      <c r="F86" s="206" t="n">
        <v>11197</v>
      </c>
      <c r="G86" s="206" t="n">
        <v>8479</v>
      </c>
      <c r="H86" s="206" t="n">
        <v>7000</v>
      </c>
      <c r="I86" s="206" t="n">
        <v>12458</v>
      </c>
      <c r="J86" s="206" t="n">
        <v>16254</v>
      </c>
      <c r="K86" s="206" t="n">
        <v>7440</v>
      </c>
      <c r="L86" s="206" t="n">
        <v>7394</v>
      </c>
      <c r="M86" s="206" t="n">
        <v>9448</v>
      </c>
      <c r="N86" s="206" t="n">
        <v>5611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7825</v>
      </c>
      <c r="D87" s="206" t="n">
        <v>4710</v>
      </c>
      <c r="E87" s="206" t="n">
        <v>10302</v>
      </c>
      <c r="F87" s="206" t="n">
        <v>10192</v>
      </c>
      <c r="G87" s="206" t="n">
        <v>7649</v>
      </c>
      <c r="H87" s="206" t="n">
        <v>6024</v>
      </c>
      <c r="I87" s="206" t="n">
        <v>10854</v>
      </c>
      <c r="J87" s="206" t="n">
        <v>12666</v>
      </c>
      <c r="K87" s="206" t="n">
        <v>6480</v>
      </c>
      <c r="L87" s="206" t="n">
        <v>6367</v>
      </c>
      <c r="M87" s="206" t="n">
        <v>7879</v>
      </c>
      <c r="N87" s="206" t="n">
        <v>5017</v>
      </c>
    </row>
    <row r="88" customFormat="false" ht="11.1" hidden="true" customHeight="true" outlineLevel="0" collapsed="false">
      <c r="A88" s="85"/>
      <c r="B88" s="86" t="s">
        <v>186</v>
      </c>
      <c r="C88" s="206" t="n">
        <v>8020</v>
      </c>
      <c r="D88" s="206" t="n">
        <v>4461</v>
      </c>
      <c r="E88" s="206" t="n">
        <v>10994</v>
      </c>
      <c r="F88" s="206" t="n">
        <v>10900</v>
      </c>
      <c r="G88" s="206" t="n">
        <v>8307</v>
      </c>
      <c r="H88" s="206" t="n">
        <v>6143</v>
      </c>
      <c r="I88" s="206" t="n">
        <v>11022</v>
      </c>
      <c r="J88" s="206" t="n">
        <v>12882</v>
      </c>
      <c r="K88" s="206" t="n">
        <v>6395</v>
      </c>
      <c r="L88" s="206" t="n">
        <v>6332</v>
      </c>
      <c r="M88" s="206" t="n">
        <v>7920</v>
      </c>
      <c r="N88" s="206" t="n">
        <v>4742</v>
      </c>
    </row>
    <row r="89" customFormat="false" ht="11.1" hidden="true" customHeight="true" outlineLevel="0" collapsed="false">
      <c r="A89" s="85"/>
      <c r="B89" s="86" t="s">
        <v>187</v>
      </c>
      <c r="C89" s="206" t="n">
        <v>8129</v>
      </c>
      <c r="D89" s="206" t="n">
        <v>4685</v>
      </c>
      <c r="E89" s="206" t="n">
        <v>10306</v>
      </c>
      <c r="F89" s="206" t="n">
        <v>10202</v>
      </c>
      <c r="G89" s="206" t="n">
        <v>8272</v>
      </c>
      <c r="H89" s="206" t="n">
        <v>6532</v>
      </c>
      <c r="I89" s="206" t="n">
        <v>11209</v>
      </c>
      <c r="J89" s="206" t="n">
        <v>13270</v>
      </c>
      <c r="K89" s="206" t="n">
        <v>6571</v>
      </c>
      <c r="L89" s="206" t="n">
        <v>6533</v>
      </c>
      <c r="M89" s="206" t="n">
        <v>8406</v>
      </c>
      <c r="N89" s="206" t="n">
        <v>4916</v>
      </c>
    </row>
    <row r="90" customFormat="false" ht="11.1" hidden="true" customHeight="true" outlineLevel="0" collapsed="false">
      <c r="A90" s="85"/>
      <c r="B90" s="86" t="s">
        <v>188</v>
      </c>
      <c r="C90" s="206" t="n">
        <v>9013</v>
      </c>
      <c r="D90" s="206" t="n">
        <v>5149</v>
      </c>
      <c r="E90" s="206" t="n">
        <v>11513</v>
      </c>
      <c r="F90" s="206" t="n">
        <v>11382</v>
      </c>
      <c r="G90" s="206" t="n">
        <v>8421</v>
      </c>
      <c r="H90" s="206" t="n">
        <v>6957</v>
      </c>
      <c r="I90" s="206" t="n">
        <v>12448</v>
      </c>
      <c r="J90" s="206" t="n">
        <v>16478</v>
      </c>
      <c r="K90" s="206" t="n">
        <v>7054</v>
      </c>
      <c r="L90" s="206" t="n">
        <v>7193</v>
      </c>
      <c r="M90" s="206" t="n">
        <v>9463</v>
      </c>
      <c r="N90" s="206" t="n">
        <v>554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7826</v>
      </c>
      <c r="D91" s="206" t="n">
        <v>4695</v>
      </c>
      <c r="E91" s="206" t="n">
        <v>10299</v>
      </c>
      <c r="F91" s="206" t="n">
        <v>10192</v>
      </c>
      <c r="G91" s="206" t="n">
        <v>7457</v>
      </c>
      <c r="H91" s="206" t="n">
        <v>6073</v>
      </c>
      <c r="I91" s="206" t="n">
        <v>11007</v>
      </c>
      <c r="J91" s="206" t="n">
        <v>12615</v>
      </c>
      <c r="K91" s="206" t="n">
        <v>6335</v>
      </c>
      <c r="L91" s="206" t="n">
        <v>6455</v>
      </c>
      <c r="M91" s="206" t="n">
        <v>7898</v>
      </c>
      <c r="N91" s="206" t="n">
        <v>4950</v>
      </c>
    </row>
    <row r="92" customFormat="false" ht="11.1" hidden="true" customHeight="true" outlineLevel="0" collapsed="false">
      <c r="A92" s="85"/>
      <c r="B92" s="86" t="s">
        <v>186</v>
      </c>
      <c r="C92" s="206" t="n">
        <v>8037</v>
      </c>
      <c r="D92" s="206" t="n">
        <v>4325</v>
      </c>
      <c r="E92" s="206" t="n">
        <v>11072</v>
      </c>
      <c r="F92" s="206" t="n">
        <v>10970</v>
      </c>
      <c r="G92" s="206" t="n">
        <v>8303</v>
      </c>
      <c r="H92" s="206" t="n">
        <v>6190</v>
      </c>
      <c r="I92" s="206" t="n">
        <v>11207</v>
      </c>
      <c r="J92" s="206" t="n">
        <v>12856</v>
      </c>
      <c r="K92" s="206" t="n">
        <v>6430</v>
      </c>
      <c r="L92" s="206" t="n">
        <v>6435</v>
      </c>
      <c r="M92" s="206" t="n">
        <v>7898</v>
      </c>
      <c r="N92" s="206" t="n">
        <v>4646</v>
      </c>
    </row>
    <row r="93" customFormat="false" ht="11.1" hidden="true" customHeight="true" outlineLevel="0" collapsed="false">
      <c r="A93" s="85"/>
      <c r="B93" s="86" t="s">
        <v>187</v>
      </c>
      <c r="C93" s="206" t="n">
        <v>8114</v>
      </c>
      <c r="D93" s="206" t="n">
        <v>4623</v>
      </c>
      <c r="E93" s="206" t="n">
        <v>10391</v>
      </c>
      <c r="F93" s="206" t="n">
        <v>10262</v>
      </c>
      <c r="G93" s="206" t="n">
        <v>8229</v>
      </c>
      <c r="H93" s="206" t="n">
        <v>6567</v>
      </c>
      <c r="I93" s="206" t="n">
        <v>11414</v>
      </c>
      <c r="J93" s="206" t="n">
        <v>13239</v>
      </c>
      <c r="K93" s="206" t="n">
        <v>6554</v>
      </c>
      <c r="L93" s="206" t="n">
        <v>6576</v>
      </c>
      <c r="M93" s="206" t="n">
        <v>8294</v>
      </c>
      <c r="N93" s="206" t="n">
        <v>4793</v>
      </c>
    </row>
    <row r="94" customFormat="false" ht="11.1" hidden="true" customHeight="true" outlineLevel="0" collapsed="false">
      <c r="A94" s="85"/>
      <c r="B94" s="86" t="s">
        <v>188</v>
      </c>
      <c r="C94" s="206" t="n">
        <v>8981</v>
      </c>
      <c r="D94" s="206" t="n">
        <v>5155</v>
      </c>
      <c r="E94" s="206" t="n">
        <v>11606</v>
      </c>
      <c r="F94" s="206" t="n">
        <v>11461</v>
      </c>
      <c r="G94" s="206" t="n">
        <v>8443</v>
      </c>
      <c r="H94" s="206" t="n">
        <v>6952</v>
      </c>
      <c r="I94" s="206" t="n">
        <v>12535</v>
      </c>
      <c r="J94" s="206" t="n">
        <v>16415</v>
      </c>
      <c r="K94" s="206" t="n">
        <v>7044</v>
      </c>
      <c r="L94" s="206" t="n">
        <v>7211</v>
      </c>
      <c r="M94" s="206" t="n">
        <v>9336</v>
      </c>
      <c r="N94" s="206" t="n">
        <v>542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7873</v>
      </c>
      <c r="D95" s="206" t="n">
        <v>4683</v>
      </c>
      <c r="E95" s="206" t="n">
        <v>10664</v>
      </c>
      <c r="F95" s="206" t="n">
        <v>10560</v>
      </c>
      <c r="G95" s="206" t="n">
        <v>7480</v>
      </c>
      <c r="H95" s="206" t="n">
        <v>6088</v>
      </c>
      <c r="I95" s="206" t="n">
        <v>11116</v>
      </c>
      <c r="J95" s="206" t="n">
        <v>12644</v>
      </c>
      <c r="K95" s="206" t="n">
        <v>6172</v>
      </c>
      <c r="L95" s="206" t="n">
        <v>6278</v>
      </c>
      <c r="M95" s="206" t="n">
        <v>7880</v>
      </c>
      <c r="N95" s="206" t="n">
        <v>4926</v>
      </c>
    </row>
    <row r="96" customFormat="false" ht="11.1" hidden="true" customHeight="true" outlineLevel="0" collapsed="false">
      <c r="A96" s="85"/>
      <c r="B96" s="86" t="s">
        <v>186</v>
      </c>
      <c r="C96" s="206" t="n">
        <v>8104</v>
      </c>
      <c r="D96" s="206" t="n">
        <v>4427</v>
      </c>
      <c r="E96" s="206" t="n">
        <v>11514</v>
      </c>
      <c r="F96" s="206" t="n">
        <v>11415</v>
      </c>
      <c r="G96" s="206" t="n">
        <v>8424</v>
      </c>
      <c r="H96" s="206" t="n">
        <v>6218</v>
      </c>
      <c r="I96" s="206" t="n">
        <v>11331</v>
      </c>
      <c r="J96" s="206" t="n">
        <v>12873</v>
      </c>
      <c r="K96" s="206" t="n">
        <v>6166</v>
      </c>
      <c r="L96" s="206" t="n">
        <v>6254</v>
      </c>
      <c r="M96" s="206" t="n">
        <v>7883</v>
      </c>
      <c r="N96" s="206" t="n">
        <v>4646</v>
      </c>
    </row>
    <row r="97" customFormat="false" ht="11.1" hidden="true" customHeight="true" outlineLevel="0" collapsed="false">
      <c r="A97" s="85"/>
      <c r="B97" s="86" t="s">
        <v>187</v>
      </c>
      <c r="C97" s="206" t="n">
        <v>8226</v>
      </c>
      <c r="D97" s="206" t="n">
        <v>4650</v>
      </c>
      <c r="E97" s="206" t="n">
        <v>10863</v>
      </c>
      <c r="F97" s="206" t="n">
        <v>10742</v>
      </c>
      <c r="G97" s="206" t="n">
        <v>8287</v>
      </c>
      <c r="H97" s="206" t="n">
        <v>6617</v>
      </c>
      <c r="I97" s="206" t="n">
        <v>11656</v>
      </c>
      <c r="J97" s="206" t="n">
        <v>13382</v>
      </c>
      <c r="K97" s="206" t="n">
        <v>6471</v>
      </c>
      <c r="L97" s="206" t="n">
        <v>6540</v>
      </c>
      <c r="M97" s="206" t="n">
        <v>8298</v>
      </c>
      <c r="N97" s="206" t="n">
        <v>4829</v>
      </c>
    </row>
    <row r="98" customFormat="false" ht="11.1" hidden="true" customHeight="true" outlineLevel="0" collapsed="false">
      <c r="A98" s="85"/>
      <c r="B98" s="86" t="s">
        <v>188</v>
      </c>
      <c r="C98" s="206" t="n">
        <v>9086</v>
      </c>
      <c r="D98" s="206" t="n">
        <v>5190</v>
      </c>
      <c r="E98" s="206" t="n">
        <v>11963</v>
      </c>
      <c r="F98" s="206" t="n">
        <v>11822</v>
      </c>
      <c r="G98" s="206" t="n">
        <v>8581</v>
      </c>
      <c r="H98" s="206" t="n">
        <v>7054</v>
      </c>
      <c r="I98" s="206" t="n">
        <v>12763</v>
      </c>
      <c r="J98" s="206" t="n">
        <v>16572</v>
      </c>
      <c r="K98" s="206" t="n">
        <v>6962</v>
      </c>
      <c r="L98" s="206" t="n">
        <v>7151</v>
      </c>
      <c r="M98" s="206" t="n">
        <v>9357</v>
      </c>
      <c r="N98" s="206" t="n">
        <v>550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7931</v>
      </c>
      <c r="D99" s="206" t="n">
        <v>4695</v>
      </c>
      <c r="E99" s="206" t="n">
        <v>10692</v>
      </c>
      <c r="F99" s="206" t="n">
        <v>10580</v>
      </c>
      <c r="G99" s="206" t="n">
        <v>7707</v>
      </c>
      <c r="H99" s="206" t="n">
        <v>6160</v>
      </c>
      <c r="I99" s="206" t="n">
        <v>11391</v>
      </c>
      <c r="J99" s="206" t="n">
        <v>12921</v>
      </c>
      <c r="K99" s="206" t="n">
        <v>6373</v>
      </c>
      <c r="L99" s="206" t="n">
        <v>6337</v>
      </c>
      <c r="M99" s="206" t="n">
        <v>7931</v>
      </c>
      <c r="N99" s="206" t="n">
        <v>4970</v>
      </c>
    </row>
    <row r="100" customFormat="false" ht="11.1" hidden="false" customHeight="true" outlineLevel="0" collapsed="false">
      <c r="A100" s="85"/>
      <c r="B100" s="86" t="s">
        <v>186</v>
      </c>
      <c r="C100" s="206" t="n">
        <v>8189</v>
      </c>
      <c r="D100" s="206" t="n">
        <v>4417</v>
      </c>
      <c r="E100" s="206" t="n">
        <v>11709</v>
      </c>
      <c r="F100" s="206" t="n">
        <v>11626</v>
      </c>
      <c r="G100" s="206" t="n">
        <v>8431</v>
      </c>
      <c r="H100" s="206" t="n">
        <v>6284</v>
      </c>
      <c r="I100" s="206" t="n">
        <v>11579</v>
      </c>
      <c r="J100" s="206" t="n">
        <v>13661</v>
      </c>
      <c r="K100" s="206" t="n">
        <v>6354</v>
      </c>
      <c r="L100" s="206" t="n">
        <v>6323</v>
      </c>
      <c r="M100" s="206" t="n">
        <v>7905</v>
      </c>
      <c r="N100" s="206" t="n">
        <v>4611</v>
      </c>
    </row>
    <row r="101" customFormat="false" ht="11.1" hidden="false" customHeight="true" outlineLevel="0" collapsed="false">
      <c r="A101" s="85"/>
      <c r="B101" s="86" t="s">
        <v>187</v>
      </c>
      <c r="C101" s="206" t="n">
        <v>8263</v>
      </c>
      <c r="D101" s="206" t="n">
        <v>4735</v>
      </c>
      <c r="E101" s="206" t="n">
        <v>10832</v>
      </c>
      <c r="F101" s="206" t="n">
        <v>10732</v>
      </c>
      <c r="G101" s="206" t="n">
        <v>8455</v>
      </c>
      <c r="H101" s="206" t="n">
        <v>6681</v>
      </c>
      <c r="I101" s="206" t="n">
        <v>11794</v>
      </c>
      <c r="J101" s="206" t="n">
        <v>13556</v>
      </c>
      <c r="K101" s="206" t="n">
        <v>6624</v>
      </c>
      <c r="L101" s="206" t="n">
        <v>6595</v>
      </c>
      <c r="M101" s="206" t="n">
        <v>8353</v>
      </c>
      <c r="N101" s="206" t="n">
        <v>4853</v>
      </c>
    </row>
    <row r="102" customFormat="false" ht="11.1" hidden="false" customHeight="true" outlineLevel="0" collapsed="false">
      <c r="A102" s="85"/>
      <c r="B102" s="86" t="s">
        <v>188</v>
      </c>
      <c r="C102" s="206" t="n">
        <v>9168</v>
      </c>
      <c r="D102" s="206" t="n">
        <v>5256</v>
      </c>
      <c r="E102" s="206" t="n">
        <v>12088</v>
      </c>
      <c r="F102" s="206" t="n">
        <v>11980</v>
      </c>
      <c r="G102" s="206" t="n">
        <v>8808</v>
      </c>
      <c r="H102" s="206" t="n">
        <v>7156</v>
      </c>
      <c r="I102" s="206" t="n">
        <v>13004</v>
      </c>
      <c r="J102" s="206" t="n">
        <v>17386</v>
      </c>
      <c r="K102" s="206" t="n">
        <v>7113</v>
      </c>
      <c r="L102" s="206" t="n">
        <v>7266</v>
      </c>
      <c r="M102" s="206" t="n">
        <v>9319</v>
      </c>
      <c r="N102" s="206" t="n">
        <v>542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8077</v>
      </c>
      <c r="D103" s="206" t="n">
        <v>4869</v>
      </c>
      <c r="E103" s="206" t="n">
        <v>10951</v>
      </c>
      <c r="F103" s="206" t="n">
        <v>10823</v>
      </c>
      <c r="G103" s="206" t="n">
        <v>7877</v>
      </c>
      <c r="H103" s="206" t="n">
        <v>6257</v>
      </c>
      <c r="I103" s="206" t="n">
        <v>11642</v>
      </c>
      <c r="J103" s="206" t="n">
        <v>13114</v>
      </c>
      <c r="K103" s="206" t="n">
        <v>6312</v>
      </c>
      <c r="L103" s="206" t="n">
        <v>6519</v>
      </c>
      <c r="M103" s="206" t="n">
        <v>8040</v>
      </c>
      <c r="N103" s="206" t="n">
        <v>5024</v>
      </c>
    </row>
    <row r="104" customFormat="false" ht="11.1" hidden="false" customHeight="true" outlineLevel="0" collapsed="false">
      <c r="A104" s="85"/>
      <c r="B104" s="86" t="s">
        <v>186</v>
      </c>
      <c r="C104" s="206" t="n">
        <v>8377</v>
      </c>
      <c r="D104" s="206" t="n">
        <v>4601</v>
      </c>
      <c r="E104" s="206" t="n">
        <v>11908</v>
      </c>
      <c r="F104" s="206" t="n">
        <v>11817</v>
      </c>
      <c r="G104" s="206" t="n">
        <v>8594</v>
      </c>
      <c r="H104" s="206" t="n">
        <v>6409</v>
      </c>
      <c r="I104" s="206" t="n">
        <v>11976</v>
      </c>
      <c r="J104" s="206" t="n">
        <v>13888</v>
      </c>
      <c r="K104" s="206" t="n">
        <v>6347</v>
      </c>
      <c r="L104" s="206" t="n">
        <v>6552</v>
      </c>
      <c r="M104" s="206" t="n">
        <v>8118</v>
      </c>
      <c r="N104" s="206" t="n">
        <v>4782</v>
      </c>
    </row>
    <row r="105" customFormat="false" ht="11.1" hidden="false" customHeight="true" outlineLevel="0" collapsed="false">
      <c r="A105" s="85"/>
      <c r="B105" s="86" t="s">
        <v>187</v>
      </c>
      <c r="C105" s="206" t="n">
        <v>8444</v>
      </c>
      <c r="D105" s="206" t="n">
        <v>4859</v>
      </c>
      <c r="E105" s="206" t="n">
        <v>11022</v>
      </c>
      <c r="F105" s="206" t="n">
        <v>10916</v>
      </c>
      <c r="G105" s="206" t="n">
        <v>8565</v>
      </c>
      <c r="H105" s="206" t="n">
        <v>6953</v>
      </c>
      <c r="I105" s="206" t="n">
        <v>12239</v>
      </c>
      <c r="J105" s="206" t="n">
        <v>13737</v>
      </c>
      <c r="K105" s="206" t="n">
        <v>6778</v>
      </c>
      <c r="L105" s="206" t="n">
        <v>6818</v>
      </c>
      <c r="M105" s="206" t="n">
        <v>8439</v>
      </c>
      <c r="N105" s="206" t="n">
        <v>4948</v>
      </c>
    </row>
    <row r="106" customFormat="false" ht="11.1" hidden="false" customHeight="true" outlineLevel="0" collapsed="false">
      <c r="A106" s="85"/>
      <c r="B106" s="86" t="s">
        <v>188</v>
      </c>
      <c r="C106" s="206" t="n">
        <v>9366</v>
      </c>
      <c r="D106" s="206" t="n">
        <v>5292</v>
      </c>
      <c r="E106" s="206" t="n">
        <v>12250</v>
      </c>
      <c r="F106" s="206" t="n">
        <v>12104</v>
      </c>
      <c r="G106" s="206" t="n">
        <v>8855</v>
      </c>
      <c r="H106" s="206" t="n">
        <v>7345</v>
      </c>
      <c r="I106" s="206" t="n">
        <v>13449</v>
      </c>
      <c r="J106" s="206" t="n">
        <v>17523</v>
      </c>
      <c r="K106" s="206" t="n">
        <v>7326</v>
      </c>
      <c r="L106" s="206" t="n">
        <v>7547</v>
      </c>
      <c r="M106" s="206" t="n">
        <v>9535</v>
      </c>
      <c r="N106" s="206" t="n">
        <v>5660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8132</v>
      </c>
      <c r="D107" s="206" t="n">
        <v>4925</v>
      </c>
      <c r="E107" s="206" t="n">
        <v>10752</v>
      </c>
      <c r="F107" s="206" t="n">
        <v>10580</v>
      </c>
      <c r="G107" s="206" t="n">
        <v>7720</v>
      </c>
      <c r="H107" s="206" t="n">
        <v>6367</v>
      </c>
      <c r="I107" s="206" t="n">
        <v>11945</v>
      </c>
      <c r="J107" s="206" t="n">
        <v>12858</v>
      </c>
      <c r="K107" s="206" t="n">
        <v>6493</v>
      </c>
      <c r="L107" s="206" t="n">
        <v>6676</v>
      </c>
      <c r="M107" s="206" t="n">
        <v>8274</v>
      </c>
      <c r="N107" s="206" t="n">
        <v>5174</v>
      </c>
    </row>
    <row r="108" customFormat="false" ht="11.1" hidden="false" customHeight="true" outlineLevel="0" collapsed="false">
      <c r="A108" s="85"/>
      <c r="B108" s="86" t="s">
        <v>186</v>
      </c>
      <c r="C108" s="206" t="n">
        <v>8365</v>
      </c>
      <c r="D108" s="206" t="n">
        <v>4615</v>
      </c>
      <c r="E108" s="206" t="n">
        <v>11530</v>
      </c>
      <c r="F108" s="206" t="n">
        <v>11365</v>
      </c>
      <c r="G108" s="206" t="n">
        <v>8636</v>
      </c>
      <c r="H108" s="206" t="n">
        <v>6426</v>
      </c>
      <c r="I108" s="206" t="n">
        <v>12156</v>
      </c>
      <c r="J108" s="206" t="n">
        <v>14047</v>
      </c>
      <c r="K108" s="206" t="n">
        <v>6467</v>
      </c>
      <c r="L108" s="206" t="n">
        <v>6688</v>
      </c>
      <c r="M108" s="206" t="n">
        <v>8320</v>
      </c>
      <c r="N108" s="206" t="n">
        <v>4924</v>
      </c>
    </row>
    <row r="109" customFormat="false" ht="11.1" hidden="false" customHeight="true" outlineLevel="0" collapsed="false">
      <c r="A109" s="85"/>
      <c r="B109" s="86" t="s">
        <v>187</v>
      </c>
      <c r="C109" s="206" t="n">
        <v>8439</v>
      </c>
      <c r="D109" s="206" t="n">
        <v>4864</v>
      </c>
      <c r="E109" s="206" t="n">
        <v>10778</v>
      </c>
      <c r="F109" s="206" t="n">
        <v>10617</v>
      </c>
      <c r="G109" s="206" t="n">
        <v>8518</v>
      </c>
      <c r="H109" s="206" t="n">
        <v>6825</v>
      </c>
      <c r="I109" s="206" t="n">
        <v>12314</v>
      </c>
      <c r="J109" s="206" t="n">
        <v>13918</v>
      </c>
      <c r="K109" s="206" t="n">
        <v>6801</v>
      </c>
      <c r="L109" s="206" t="n">
        <v>6830</v>
      </c>
      <c r="M109" s="206" t="n">
        <v>8802</v>
      </c>
      <c r="N109" s="206" t="n">
        <v>5059</v>
      </c>
    </row>
    <row r="110" customFormat="false" ht="11.1" hidden="false" customHeight="true" outlineLevel="0" collapsed="false">
      <c r="A110" s="85"/>
      <c r="B110" s="86" t="s">
        <v>188</v>
      </c>
      <c r="C110" s="206" t="n">
        <v>9338</v>
      </c>
      <c r="D110" s="206" t="n">
        <v>5387</v>
      </c>
      <c r="E110" s="206" t="n">
        <v>12017</v>
      </c>
      <c r="F110" s="206" t="n">
        <v>11825</v>
      </c>
      <c r="G110" s="206" t="n">
        <v>8817</v>
      </c>
      <c r="H110" s="206" t="n">
        <v>7303</v>
      </c>
      <c r="I110" s="206" t="n">
        <v>13533</v>
      </c>
      <c r="J110" s="206" t="n">
        <v>17757</v>
      </c>
      <c r="K110" s="206" t="n">
        <v>7312</v>
      </c>
      <c r="L110" s="206" t="n">
        <v>7522</v>
      </c>
      <c r="M110" s="206" t="n">
        <v>9743</v>
      </c>
      <c r="N110" s="206" t="n">
        <v>574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8262</v>
      </c>
      <c r="D111" s="206" t="n">
        <v>4981</v>
      </c>
      <c r="E111" s="206" t="n">
        <v>11007</v>
      </c>
      <c r="F111" s="206" t="n">
        <v>10844</v>
      </c>
      <c r="G111" s="206" t="n">
        <v>7497</v>
      </c>
      <c r="H111" s="206" t="n">
        <v>6422</v>
      </c>
      <c r="I111" s="206" t="n">
        <v>12205</v>
      </c>
      <c r="J111" s="206" t="n">
        <v>13199</v>
      </c>
      <c r="K111" s="206" t="n">
        <v>6639</v>
      </c>
      <c r="L111" s="206" t="n">
        <v>6780</v>
      </c>
      <c r="M111" s="206" t="n">
        <v>8524</v>
      </c>
      <c r="N111" s="206" t="n">
        <v>5278</v>
      </c>
    </row>
    <row r="112" customFormat="false" ht="11.1" hidden="false" customHeight="true" outlineLevel="0" collapsed="false">
      <c r="A112" s="85"/>
      <c r="B112" s="86" t="s">
        <v>186</v>
      </c>
      <c r="C112" s="206" t="n">
        <v>8540</v>
      </c>
      <c r="D112" s="206" t="n">
        <v>4659</v>
      </c>
      <c r="E112" s="206" t="n">
        <v>12058</v>
      </c>
      <c r="F112" s="206" t="n">
        <v>11907</v>
      </c>
      <c r="G112" s="206" t="n">
        <v>8676</v>
      </c>
      <c r="H112" s="206" t="n">
        <v>6546</v>
      </c>
      <c r="I112" s="206" t="n">
        <v>12493</v>
      </c>
      <c r="J112" s="206" t="n">
        <v>13809</v>
      </c>
      <c r="K112" s="206" t="n">
        <v>6621</v>
      </c>
      <c r="L112" s="206" t="n">
        <v>6792</v>
      </c>
      <c r="M112" s="206" t="n">
        <v>8485</v>
      </c>
      <c r="N112" s="206" t="n">
        <v>5019</v>
      </c>
    </row>
    <row r="113" customFormat="false" ht="11.1" hidden="false" customHeight="true" outlineLevel="0" collapsed="false">
      <c r="A113" s="85"/>
      <c r="B113" s="86" t="s">
        <v>187</v>
      </c>
      <c r="C113" s="206" t="n">
        <v>8613</v>
      </c>
      <c r="D113" s="206" t="n">
        <v>5000</v>
      </c>
      <c r="E113" s="206" t="n">
        <v>11178</v>
      </c>
      <c r="F113" s="206" t="n">
        <v>11029</v>
      </c>
      <c r="G113" s="206" t="n">
        <v>8572</v>
      </c>
      <c r="H113" s="206" t="n">
        <v>7011</v>
      </c>
      <c r="I113" s="206" t="n">
        <v>12806</v>
      </c>
      <c r="J113" s="206" t="n">
        <v>14238</v>
      </c>
      <c r="K113" s="206" t="n">
        <v>6919</v>
      </c>
      <c r="L113" s="206" t="n">
        <v>7020</v>
      </c>
      <c r="M113" s="206" t="n">
        <v>8832</v>
      </c>
      <c r="N113" s="206" t="n">
        <v>5156</v>
      </c>
    </row>
    <row r="114" customFormat="false" ht="11.1" hidden="false" customHeight="true" outlineLevel="0" collapsed="false">
      <c r="A114" s="85"/>
      <c r="B114" s="86" t="s">
        <v>188</v>
      </c>
      <c r="C114" s="206" t="n">
        <v>9543</v>
      </c>
      <c r="D114" s="206" t="n">
        <v>5593</v>
      </c>
      <c r="E114" s="206" t="n">
        <v>12526</v>
      </c>
      <c r="F114" s="206" t="n">
        <v>12352</v>
      </c>
      <c r="G114" s="206" t="n">
        <v>8775</v>
      </c>
      <c r="H114" s="206" t="n">
        <v>7438</v>
      </c>
      <c r="I114" s="206" t="n">
        <v>14041</v>
      </c>
      <c r="J114" s="206" t="n">
        <v>17939</v>
      </c>
      <c r="K114" s="206" t="n">
        <v>7486</v>
      </c>
      <c r="L114" s="206" t="n">
        <v>7727</v>
      </c>
      <c r="M114" s="206" t="n">
        <v>9874</v>
      </c>
      <c r="N114" s="206" t="n">
        <v>583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8496</v>
      </c>
      <c r="D115" s="206" t="n">
        <v>5165</v>
      </c>
      <c r="E115" s="206" t="n">
        <v>11566</v>
      </c>
      <c r="F115" s="206" t="n">
        <v>11413</v>
      </c>
      <c r="G115" s="206" t="n">
        <v>7875</v>
      </c>
      <c r="H115" s="206" t="n">
        <v>6498</v>
      </c>
      <c r="I115" s="206" t="n">
        <v>12601</v>
      </c>
      <c r="J115" s="206" t="n">
        <v>13611</v>
      </c>
      <c r="K115" s="206" t="n">
        <v>6885</v>
      </c>
      <c r="L115" s="206" t="n">
        <v>7028</v>
      </c>
      <c r="M115" s="206" t="n">
        <v>8643</v>
      </c>
      <c r="N115" s="206" t="n">
        <v>5359</v>
      </c>
    </row>
    <row r="116" customFormat="false" ht="11.1" hidden="false" customHeight="true" outlineLevel="0" collapsed="false">
      <c r="A116" s="85"/>
      <c r="B116" s="86" t="s">
        <v>186</v>
      </c>
      <c r="C116" s="206" t="n">
        <v>8858</v>
      </c>
      <c r="D116" s="206" t="n">
        <v>4825</v>
      </c>
      <c r="E116" s="206" t="n">
        <v>12827</v>
      </c>
      <c r="F116" s="206" t="n">
        <v>12720</v>
      </c>
      <c r="G116" s="206" t="n">
        <v>8750</v>
      </c>
      <c r="H116" s="206" t="n">
        <v>6598</v>
      </c>
      <c r="I116" s="206" t="n">
        <v>12814</v>
      </c>
      <c r="J116" s="206" t="n">
        <v>14334</v>
      </c>
      <c r="K116" s="206" t="n">
        <v>6894</v>
      </c>
      <c r="L116" s="206" t="n">
        <v>7040</v>
      </c>
      <c r="M116" s="206" t="n">
        <v>8822</v>
      </c>
      <c r="N116" s="206" t="n">
        <v>5195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10.317167996726</v>
      </c>
      <c r="D133" s="169" t="n">
        <v>13.6650600773878</v>
      </c>
      <c r="E133" s="169" t="n">
        <v>13.7522902161964</v>
      </c>
      <c r="F133" s="169" t="n">
        <v>13.5194490973386</v>
      </c>
      <c r="G133" s="169" t="n">
        <v>9.52059419311276</v>
      </c>
      <c r="H133" s="169" t="n">
        <v>9.73735408560313</v>
      </c>
      <c r="I133" s="169" t="n">
        <v>12.2243861723586</v>
      </c>
      <c r="J133" s="169" t="n">
        <v>8.05468317014595</v>
      </c>
      <c r="K133" s="169" t="n">
        <v>7.46808599110149</v>
      </c>
      <c r="L133" s="169" t="n">
        <v>9.97757312592451</v>
      </c>
      <c r="M133" s="169" t="n">
        <v>7.67975157257743</v>
      </c>
      <c r="N133" s="169" t="n">
        <v>7.55612338017886</v>
      </c>
    </row>
    <row r="134" customFormat="false" ht="12" hidden="true" customHeight="true" outlineLevel="0" collapsed="false">
      <c r="A134" s="79" t="n">
        <v>1993</v>
      </c>
      <c r="B134" s="79"/>
      <c r="C134" s="169" t="n">
        <v>4.03249740317555</v>
      </c>
      <c r="D134" s="169" t="n">
        <v>10.4933110367893</v>
      </c>
      <c r="E134" s="169" t="n">
        <v>3.82050703862384</v>
      </c>
      <c r="F134" s="169" t="n">
        <v>3.57084303374103</v>
      </c>
      <c r="G134" s="169" t="n">
        <v>3.7861753826068</v>
      </c>
      <c r="H134" s="169" t="n">
        <v>4.05105930325327</v>
      </c>
      <c r="I134" s="169" t="n">
        <v>5.68967120146272</v>
      </c>
      <c r="J134" s="169" t="n">
        <v>3.5073150477493</v>
      </c>
      <c r="K134" s="169" t="n">
        <v>5.04546333913716</v>
      </c>
      <c r="L134" s="169" t="n">
        <v>5.7315168344325</v>
      </c>
      <c r="M134" s="169" t="n">
        <v>4.75838355455318</v>
      </c>
      <c r="N134" s="169" t="n">
        <v>4.55342496747552</v>
      </c>
    </row>
    <row r="135" customFormat="false" ht="12" hidden="true" customHeight="true" outlineLevel="0" collapsed="false">
      <c r="A135" s="79" t="n">
        <v>1994</v>
      </c>
      <c r="B135" s="79"/>
      <c r="C135" s="169" t="n">
        <v>2.89911920978498</v>
      </c>
      <c r="D135" s="169" t="n">
        <v>5.09702178260633</v>
      </c>
      <c r="E135" s="169" t="n">
        <v>5.26234136957397</v>
      </c>
      <c r="F135" s="169" t="n">
        <v>5.6449059709998</v>
      </c>
      <c r="G135" s="169" t="n">
        <v>3.76686001817039</v>
      </c>
      <c r="H135" s="169" t="n">
        <v>2.00630431078548</v>
      </c>
      <c r="I135" s="169" t="n">
        <v>3.71792992229878</v>
      </c>
      <c r="J135" s="169" t="n">
        <v>3.30824228981335</v>
      </c>
      <c r="K135" s="169" t="n">
        <v>1.84168845998012</v>
      </c>
      <c r="L135" s="169" t="n">
        <v>0.558086092986997</v>
      </c>
      <c r="M135" s="169" t="n">
        <v>2.14230253405803</v>
      </c>
      <c r="N135" s="169" t="n">
        <v>1.05496645747674</v>
      </c>
    </row>
    <row r="136" customFormat="false" ht="12" hidden="true" customHeight="true" outlineLevel="0" collapsed="false">
      <c r="A136" s="79" t="n">
        <v>1995</v>
      </c>
      <c r="B136" s="79"/>
      <c r="C136" s="169" t="n">
        <v>3.42389797615748</v>
      </c>
      <c r="D136" s="169" t="n">
        <v>3.3172186792841</v>
      </c>
      <c r="E136" s="169" t="n">
        <v>4.89609432571849</v>
      </c>
      <c r="F136" s="169" t="n">
        <v>5.2443885043004</v>
      </c>
      <c r="G136" s="169" t="n">
        <v>0.48828125</v>
      </c>
      <c r="H136" s="169" t="n">
        <v>3.72906835929344</v>
      </c>
      <c r="I136" s="169" t="n">
        <v>4.43275944929749</v>
      </c>
      <c r="J136" s="169" t="n">
        <v>4.48596423105914</v>
      </c>
      <c r="K136" s="169" t="n">
        <v>-0.936742739339579</v>
      </c>
      <c r="L136" s="169" t="n">
        <v>1.75066312997348</v>
      </c>
      <c r="M136" s="169" t="n">
        <v>4.04270757748523</v>
      </c>
      <c r="N136" s="169" t="n">
        <v>1.39729107553939</v>
      </c>
    </row>
    <row r="137" customFormat="false" ht="12" hidden="true" customHeight="true" outlineLevel="0" collapsed="false">
      <c r="A137" s="79" t="n">
        <v>1996</v>
      </c>
      <c r="B137" s="79"/>
      <c r="C137" s="169" t="n">
        <v>1.08229459857927</v>
      </c>
      <c r="D137" s="169" t="n">
        <v>0.781522226093884</v>
      </c>
      <c r="E137" s="169" t="n">
        <v>2.34923846456472</v>
      </c>
      <c r="F137" s="169" t="n">
        <v>2.30929126683562</v>
      </c>
      <c r="G137" s="169" t="n">
        <v>1.15612747562079</v>
      </c>
      <c r="H137" s="169" t="n">
        <v>-0.189210950080522</v>
      </c>
      <c r="I137" s="169" t="n">
        <v>3.45144960883572</v>
      </c>
      <c r="J137" s="169" t="n">
        <v>1.10831784894525</v>
      </c>
      <c r="K137" s="169" t="n">
        <v>2.04819277108435</v>
      </c>
      <c r="L137" s="169" t="n">
        <v>2.14566455442369</v>
      </c>
      <c r="M137" s="169" t="n">
        <v>0.763840456975856</v>
      </c>
      <c r="N137" s="169" t="n">
        <v>1.86906019007391</v>
      </c>
    </row>
    <row r="138" customFormat="false" ht="12" hidden="true" customHeight="true" outlineLevel="0" collapsed="false">
      <c r="A138" s="79" t="n">
        <v>1997</v>
      </c>
      <c r="B138" s="79"/>
      <c r="C138" s="169" t="n">
        <v>0.633142175224592</v>
      </c>
      <c r="D138" s="169" t="n">
        <v>-2.12387632124864</v>
      </c>
      <c r="E138" s="169" t="n">
        <v>1.92466091922465</v>
      </c>
      <c r="F138" s="169" t="n">
        <v>1.86195379905372</v>
      </c>
      <c r="G138" s="169" t="n">
        <v>0.112634996355922</v>
      </c>
      <c r="H138" s="169" t="n">
        <v>-0.14520227483564</v>
      </c>
      <c r="I138" s="169" t="n">
        <v>0.680343311701904</v>
      </c>
      <c r="J138" s="169" t="n">
        <v>1.35777912306494</v>
      </c>
      <c r="K138" s="169" t="n">
        <v>-5.67779328109907</v>
      </c>
      <c r="L138" s="169" t="n">
        <v>-0.19631709136597</v>
      </c>
      <c r="M138" s="169" t="n">
        <v>1.2689100557002</v>
      </c>
      <c r="N138" s="169" t="n">
        <v>0.207318337306944</v>
      </c>
    </row>
    <row r="139" customFormat="false" ht="12" hidden="true" customHeight="true" outlineLevel="0" collapsed="false">
      <c r="A139" s="79" t="n">
        <v>1998</v>
      </c>
      <c r="B139" s="79"/>
      <c r="C139" s="169" t="n">
        <v>0.895974701890779</v>
      </c>
      <c r="D139" s="169" t="n">
        <v>-0.736778360920468</v>
      </c>
      <c r="E139" s="169" t="n">
        <v>1.96643590227083</v>
      </c>
      <c r="F139" s="169" t="n">
        <v>2.03557474247931</v>
      </c>
      <c r="G139" s="169" t="n">
        <v>0.162144275314361</v>
      </c>
      <c r="H139" s="169" t="n">
        <v>-0.185806034656864</v>
      </c>
      <c r="I139" s="169" t="n">
        <v>3.22798627715979</v>
      </c>
      <c r="J139" s="169" t="n">
        <v>2.1651023890785</v>
      </c>
      <c r="K139" s="169" t="n">
        <v>1.03550295857988</v>
      </c>
      <c r="L139" s="169" t="n">
        <v>-0.173098863055202</v>
      </c>
      <c r="M139" s="169" t="n">
        <v>1.23348304367636</v>
      </c>
      <c r="N139" s="169" t="n">
        <v>0.858591083066102</v>
      </c>
    </row>
    <row r="140" customFormat="false" ht="12" hidden="true" customHeight="true" outlineLevel="0" collapsed="false">
      <c r="A140" s="79" t="n">
        <v>1999</v>
      </c>
      <c r="B140" s="79"/>
      <c r="C140" s="169" t="n">
        <v>0.917401240613771</v>
      </c>
      <c r="D140" s="169" t="n">
        <v>1.83019827147942</v>
      </c>
      <c r="E140" s="169" t="n">
        <v>1.81227379600031</v>
      </c>
      <c r="F140" s="169" t="n">
        <v>1.94408740359897</v>
      </c>
      <c r="G140" s="169" t="n">
        <v>0.644223462948901</v>
      </c>
      <c r="H140" s="169" t="n">
        <v>0.801262595605195</v>
      </c>
      <c r="I140" s="169" t="n">
        <v>1.51316783322424</v>
      </c>
      <c r="J140" s="169" t="n">
        <v>2.10877962209</v>
      </c>
      <c r="K140" s="169" t="n">
        <v>-1.32147013552577</v>
      </c>
      <c r="L140" s="169" t="n">
        <v>-0.370443349753685</v>
      </c>
      <c r="M140" s="169" t="n">
        <v>1.385629320045</v>
      </c>
      <c r="N140" s="169" t="n">
        <v>1.29743589743589</v>
      </c>
    </row>
    <row r="141" customFormat="false" ht="12" hidden="true" customHeight="true" outlineLevel="0" collapsed="false">
      <c r="A141" s="79" t="n">
        <v>2000</v>
      </c>
      <c r="B141" s="79"/>
      <c r="C141" s="169" t="n">
        <v>1.85047394131539</v>
      </c>
      <c r="D141" s="169" t="n">
        <v>3.06540189715427</v>
      </c>
      <c r="E141" s="169" t="n">
        <v>4.1334751809855</v>
      </c>
      <c r="F141" s="169" t="n">
        <v>4.08720777515103</v>
      </c>
      <c r="G141" s="169" t="n">
        <v>1.55265231092436</v>
      </c>
      <c r="H141" s="169" t="n">
        <v>0.0281022923441299</v>
      </c>
      <c r="I141" s="169" t="n">
        <v>4.15932934844614</v>
      </c>
      <c r="J141" s="169" t="n">
        <v>4.05275534198957</v>
      </c>
      <c r="K141" s="169" t="n">
        <v>-0.426098535286286</v>
      </c>
      <c r="L141" s="169" t="n">
        <v>1.16292868161861</v>
      </c>
      <c r="M141" s="169" t="n">
        <v>1.10984271943175</v>
      </c>
      <c r="N141" s="169" t="n">
        <v>0.420189338328342</v>
      </c>
    </row>
    <row r="142" customFormat="false" ht="12" hidden="true" customHeight="true" outlineLevel="0" collapsed="false">
      <c r="A142" s="79" t="n">
        <v>2001</v>
      </c>
      <c r="B142" s="79"/>
      <c r="C142" s="169" t="n">
        <v>1.66121398850174</v>
      </c>
      <c r="D142" s="169" t="n">
        <v>-3.27455919395466</v>
      </c>
      <c r="E142" s="169" t="n">
        <v>1.9037177314861</v>
      </c>
      <c r="F142" s="169" t="n">
        <v>1.88512592742138</v>
      </c>
      <c r="G142" s="169" t="n">
        <v>1.69053237224036</v>
      </c>
      <c r="H142" s="169" t="n">
        <v>1.5492053299085</v>
      </c>
      <c r="I142" s="169" t="n">
        <v>2.69787598818935</v>
      </c>
      <c r="J142" s="169" t="n">
        <v>2.2697349028239</v>
      </c>
      <c r="K142" s="169" t="n">
        <v>1.88744125625644</v>
      </c>
      <c r="L142" s="169" t="n">
        <v>0.942326490713597</v>
      </c>
      <c r="M142" s="169" t="n">
        <v>1.8628865332748</v>
      </c>
      <c r="N142" s="169" t="n">
        <v>0.3680177455132</v>
      </c>
    </row>
    <row r="143" customFormat="false" ht="12" hidden="true" customHeight="true" outlineLevel="0" collapsed="false">
      <c r="A143" s="79" t="n">
        <v>2002</v>
      </c>
      <c r="B143" s="79"/>
      <c r="C143" s="169" t="n">
        <v>1.31225395238393</v>
      </c>
      <c r="D143" s="169" t="n">
        <v>-0.991586538461547</v>
      </c>
      <c r="E143" s="169" t="n">
        <v>1.23973004694835</v>
      </c>
      <c r="F143" s="169" t="n">
        <v>1.54806430039878</v>
      </c>
      <c r="G143" s="169" t="n">
        <v>1.64017800381437</v>
      </c>
      <c r="H143" s="169" t="n">
        <v>0.786499090980939</v>
      </c>
      <c r="I143" s="169" t="n">
        <v>3.09072781655036</v>
      </c>
      <c r="J143" s="169" t="n">
        <v>2.39806310287844</v>
      </c>
      <c r="K143" s="169" t="n">
        <v>0.401244984437696</v>
      </c>
      <c r="L143" s="169" t="n">
        <v>1.54167957855593</v>
      </c>
      <c r="M143" s="169" t="n">
        <v>1.75800492610838</v>
      </c>
      <c r="N143" s="169" t="n">
        <v>1.07991360691145</v>
      </c>
    </row>
    <row r="144" customFormat="false" ht="12" hidden="true" customHeight="true" outlineLevel="0" collapsed="false">
      <c r="A144" s="79" t="n">
        <v>2003</v>
      </c>
      <c r="B144" s="79"/>
      <c r="C144" s="169" t="n">
        <v>1.40319496700178</v>
      </c>
      <c r="D144" s="169" t="n">
        <v>-0.343955488113295</v>
      </c>
      <c r="E144" s="169" t="n">
        <v>2.09405115571334</v>
      </c>
      <c r="F144" s="169" t="n">
        <v>2.02448899946339</v>
      </c>
      <c r="G144" s="169" t="n">
        <v>1.80135101325996</v>
      </c>
      <c r="H144" s="169" t="n">
        <v>1.43523783381043</v>
      </c>
      <c r="I144" s="169" t="n">
        <v>1.7722999415231</v>
      </c>
      <c r="J144" s="169" t="n">
        <v>2.61024582473259</v>
      </c>
      <c r="K144" s="169" t="n">
        <v>3.13737207738851</v>
      </c>
      <c r="L144" s="169" t="n">
        <v>1.07957579919128</v>
      </c>
      <c r="M144" s="169" t="n">
        <v>1.2223533327282</v>
      </c>
      <c r="N144" s="169" t="n">
        <v>0.94414629298349</v>
      </c>
    </row>
    <row r="145" customFormat="false" ht="12" hidden="true" customHeight="true" outlineLevel="0" collapsed="false">
      <c r="A145" s="79" t="n">
        <v>2004</v>
      </c>
      <c r="B145" s="79"/>
      <c r="C145" s="169" t="n">
        <v>0.349746053952131</v>
      </c>
      <c r="D145" s="169" t="n">
        <v>-3.5478631611004</v>
      </c>
      <c r="E145" s="169" t="n">
        <v>2.02271114265436</v>
      </c>
      <c r="F145" s="169" t="n">
        <v>2.03213158649709</v>
      </c>
      <c r="G145" s="169" t="n">
        <v>0.344064880806087</v>
      </c>
      <c r="H145" s="169" t="n">
        <v>-0.804113349054774</v>
      </c>
      <c r="I145" s="169" t="n">
        <v>0.638674033149172</v>
      </c>
      <c r="J145" s="169" t="n">
        <v>1.15213693970485</v>
      </c>
      <c r="K145" s="169" t="n">
        <v>-4.06315636995727</v>
      </c>
      <c r="L145" s="169" t="n">
        <v>-0.203796656225236</v>
      </c>
      <c r="M145" s="169" t="n">
        <v>0.666567030339266</v>
      </c>
      <c r="N145" s="169" t="n">
        <v>-0.433198779167071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0757667596072196</v>
      </c>
      <c r="D146" s="169" t="n">
        <v>-1.59448508130295</v>
      </c>
      <c r="E146" s="169" t="n">
        <v>0.572753623188405</v>
      </c>
      <c r="F146" s="169" t="n">
        <v>0.489713669806463</v>
      </c>
      <c r="G146" s="169" t="n">
        <v>-0.603110457996564</v>
      </c>
      <c r="H146" s="169" t="n">
        <v>0.526131182041382</v>
      </c>
      <c r="I146" s="169" t="n">
        <v>1.3944091877292</v>
      </c>
      <c r="J146" s="169" t="n">
        <v>-0.31458480229972</v>
      </c>
      <c r="K146" s="169" t="n">
        <v>-0.581307564547785</v>
      </c>
      <c r="L146" s="169" t="n">
        <v>0.979465264909422</v>
      </c>
      <c r="M146" s="169" t="n">
        <v>-0.688877011699034</v>
      </c>
      <c r="N146" s="169" t="n">
        <v>-2.0468703648769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02211033938917</v>
      </c>
      <c r="D147" s="169" t="n">
        <v>1.27272727272727</v>
      </c>
      <c r="E147" s="169" t="n">
        <v>3.76279627409389</v>
      </c>
      <c r="F147" s="169" t="n">
        <v>3.85431482733696</v>
      </c>
      <c r="G147" s="169" t="n">
        <v>1.14885884128499</v>
      </c>
      <c r="H147" s="169" t="n">
        <v>0.787004729782126</v>
      </c>
      <c r="I147" s="169" t="n">
        <v>1.51383895698878</v>
      </c>
      <c r="J147" s="169" t="n">
        <v>0.602136496363599</v>
      </c>
      <c r="K147" s="169" t="n">
        <v>-2.10342470954514</v>
      </c>
      <c r="L147" s="169" t="n">
        <v>-1.68152198337204</v>
      </c>
      <c r="M147" s="169" t="n">
        <v>-0.0328888357352071</v>
      </c>
      <c r="N147" s="169" t="n">
        <v>0.494649707248129</v>
      </c>
    </row>
    <row r="148" customFormat="false" ht="12" hidden="false" customHeight="true" outlineLevel="0" collapsed="false">
      <c r="A148" s="79" t="n">
        <v>2007</v>
      </c>
      <c r="B148" s="79"/>
      <c r="C148" s="169" t="n">
        <v>0.783595532604792</v>
      </c>
      <c r="D148" s="169" t="n">
        <v>0.855422959129797</v>
      </c>
      <c r="E148" s="169" t="n">
        <v>0.713269931561641</v>
      </c>
      <c r="F148" s="169" t="n">
        <v>0.855410866636746</v>
      </c>
      <c r="G148" s="169" t="n">
        <v>1.80267965895249</v>
      </c>
      <c r="H148" s="169" t="n">
        <v>1.14628610993577</v>
      </c>
      <c r="I148" s="169" t="n">
        <v>1.89874767990102</v>
      </c>
      <c r="J148" s="169" t="n">
        <v>3.63626530133949</v>
      </c>
      <c r="K148" s="169" t="n">
        <v>2.52094322060192</v>
      </c>
      <c r="L148" s="169" t="n">
        <v>1.18843560735915</v>
      </c>
      <c r="M148" s="169" t="n">
        <v>0.260206370569762</v>
      </c>
      <c r="N148" s="169" t="n">
        <v>-0.20592667001506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11504662039381</v>
      </c>
      <c r="D149" s="169" t="n">
        <v>2.79057591623038</v>
      </c>
      <c r="E149" s="169" t="n">
        <v>1.76723662437948</v>
      </c>
      <c r="F149" s="169" t="n">
        <v>1.63175352285123</v>
      </c>
      <c r="G149" s="169" t="n">
        <v>1.45668820291935</v>
      </c>
      <c r="H149" s="169" t="n">
        <v>2.58223996957597</v>
      </c>
      <c r="I149" s="169" t="n">
        <v>3.30381257458703</v>
      </c>
      <c r="J149" s="169" t="n">
        <v>1.42295515429845</v>
      </c>
      <c r="K149" s="169" t="n">
        <v>1.24082620867065</v>
      </c>
      <c r="L149" s="169" t="n">
        <v>3.35780161867119</v>
      </c>
      <c r="M149" s="169" t="n">
        <v>1.87637969094922</v>
      </c>
      <c r="N149" s="169" t="n">
        <v>2.83859278272686</v>
      </c>
    </row>
    <row r="150" customFormat="false" ht="12" hidden="false" customHeight="true" outlineLevel="0" collapsed="false">
      <c r="A150" s="79" t="n">
        <v>2009</v>
      </c>
      <c r="B150" s="79"/>
      <c r="C150" s="169" t="n">
        <v>0.0116689518363984</v>
      </c>
      <c r="D150" s="169" t="n">
        <v>0.387103346406576</v>
      </c>
      <c r="E150" s="169" t="n">
        <v>-2.30022113341715</v>
      </c>
      <c r="F150" s="169" t="n">
        <v>-2.81464931878915</v>
      </c>
      <c r="G150" s="169" t="n">
        <v>-0.592588224888701</v>
      </c>
      <c r="H150" s="169" t="n">
        <v>-0.0852672944316737</v>
      </c>
      <c r="I150" s="169" t="n">
        <v>1.22008066314019</v>
      </c>
      <c r="J150" s="169" t="n">
        <v>0.387623490669583</v>
      </c>
      <c r="K150" s="169" t="n">
        <v>1.26298482923548</v>
      </c>
      <c r="L150" s="169" t="n">
        <v>0.925082856830684</v>
      </c>
      <c r="M150" s="169" t="n">
        <v>2.94281280196773</v>
      </c>
      <c r="N150" s="169" t="n">
        <v>2.31488278764745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01849313070619</v>
      </c>
      <c r="D151" s="169" t="n">
        <v>2.63331472931148</v>
      </c>
      <c r="E151" s="169" t="n">
        <v>3.79451902807058</v>
      </c>
      <c r="F151" s="169" t="n">
        <v>3.99603326646982</v>
      </c>
      <c r="G151" s="169" t="n">
        <v>-0.435968918678455</v>
      </c>
      <c r="H151" s="169" t="n">
        <v>1.80327260584023</v>
      </c>
      <c r="I151" s="169" t="n">
        <v>3.12556314198187</v>
      </c>
      <c r="J151" s="169" t="n">
        <v>1.18571672646506</v>
      </c>
      <c r="K151" s="169" t="n">
        <v>2.17712177121771</v>
      </c>
      <c r="L151" s="169" t="n">
        <v>2.32037818916675</v>
      </c>
      <c r="M151" s="169" t="n">
        <v>1.62134486289681</v>
      </c>
      <c r="N151" s="169" t="n">
        <v>1.79374342294079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2.0622568093385</v>
      </c>
      <c r="D156" s="169" t="n">
        <v>-1.10541925047183</v>
      </c>
      <c r="E156" s="169" t="n">
        <v>15.4992548435171</v>
      </c>
      <c r="F156" s="169" t="n">
        <v>16.0520974289581</v>
      </c>
      <c r="G156" s="169" t="n">
        <v>13.3081998114986</v>
      </c>
      <c r="H156" s="169" t="n">
        <v>11.4285714285714</v>
      </c>
      <c r="I156" s="169" t="n">
        <v>12.8940731399748</v>
      </c>
      <c r="J156" s="169" t="n">
        <v>5.31479967293539</v>
      </c>
      <c r="K156" s="169" t="n">
        <v>9.62908825141604</v>
      </c>
      <c r="L156" s="169" t="n">
        <v>11.142001710864</v>
      </c>
      <c r="M156" s="169" t="n">
        <v>10.8327192336035</v>
      </c>
      <c r="N156" s="169" t="n">
        <v>9.13879378456677</v>
      </c>
    </row>
    <row r="157" customFormat="false" ht="11.1" hidden="true" customHeight="true" outlineLevel="0" collapsed="false">
      <c r="A157" s="85"/>
      <c r="B157" s="86" t="s">
        <v>186</v>
      </c>
      <c r="C157" s="169" t="n">
        <v>9.07391673746814</v>
      </c>
      <c r="D157" s="169" t="n">
        <v>18.5947910357359</v>
      </c>
      <c r="E157" s="169" t="n">
        <v>13.0345030964317</v>
      </c>
      <c r="F157" s="169" t="n">
        <v>12.7799343087489</v>
      </c>
      <c r="G157" s="169" t="n">
        <v>7.7169902133804</v>
      </c>
      <c r="H157" s="169" t="n">
        <v>9.98972250770811</v>
      </c>
      <c r="I157" s="169" t="n">
        <v>11.4806710430343</v>
      </c>
      <c r="J157" s="169" t="n">
        <v>9.71173644474948</v>
      </c>
      <c r="K157" s="169" t="n">
        <v>7.17592592592592</v>
      </c>
      <c r="L157" s="169" t="n">
        <v>9.37755937755938</v>
      </c>
      <c r="M157" s="169" t="n">
        <v>4.07819346140883</v>
      </c>
      <c r="N157" s="169" t="n">
        <v>4.46173800259405</v>
      </c>
    </row>
    <row r="158" customFormat="false" ht="11.1" hidden="true" customHeight="true" outlineLevel="0" collapsed="false">
      <c r="A158" s="85"/>
      <c r="B158" s="86" t="s">
        <v>187</v>
      </c>
      <c r="C158" s="169" t="n">
        <v>11.460895228726</v>
      </c>
      <c r="D158" s="169" t="n">
        <v>23.6938717876306</v>
      </c>
      <c r="E158" s="169" t="n">
        <v>14.3770443056794</v>
      </c>
      <c r="F158" s="169" t="n">
        <v>13.7355197833609</v>
      </c>
      <c r="G158" s="169" t="n">
        <v>9.44758317639673</v>
      </c>
      <c r="H158" s="169" t="n">
        <v>9.54596203944919</v>
      </c>
      <c r="I158" s="169" t="n">
        <v>13.8830458561212</v>
      </c>
      <c r="J158" s="169" t="n">
        <v>9.64506172839505</v>
      </c>
      <c r="K158" s="169" t="n">
        <v>6.30833601544897</v>
      </c>
      <c r="L158" s="169" t="n">
        <v>10.4879416713404</v>
      </c>
      <c r="M158" s="169" t="n">
        <v>10.5714748259673</v>
      </c>
      <c r="N158" s="169" t="n">
        <v>9.89583333333333</v>
      </c>
    </row>
    <row r="159" customFormat="false" ht="11.1" hidden="true" customHeight="true" outlineLevel="0" collapsed="false">
      <c r="A159" s="85"/>
      <c r="B159" s="86" t="s">
        <v>188</v>
      </c>
      <c r="C159" s="169" t="n">
        <v>9.00070871722183</v>
      </c>
      <c r="D159" s="169" t="n">
        <v>13.7115839243499</v>
      </c>
      <c r="E159" s="169" t="n">
        <v>12.1522881681836</v>
      </c>
      <c r="F159" s="169" t="n">
        <v>11.647319681753</v>
      </c>
      <c r="G159" s="169" t="n">
        <v>8.61636971046771</v>
      </c>
      <c r="H159" s="169" t="n">
        <v>8.66981296976053</v>
      </c>
      <c r="I159" s="169" t="n">
        <v>11.1679961900226</v>
      </c>
      <c r="J159" s="169" t="n">
        <v>7.41741479996514</v>
      </c>
      <c r="K159" s="169" t="n">
        <v>6.07767565965017</v>
      </c>
      <c r="L159" s="169" t="n">
        <v>8.62154558993878</v>
      </c>
      <c r="M159" s="169" t="n">
        <v>6.03094828726358</v>
      </c>
      <c r="N159" s="169" t="n">
        <v>6.8484464172479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5.67129629629631</v>
      </c>
      <c r="D160" s="169" t="n">
        <v>19.7655398037077</v>
      </c>
      <c r="E160" s="169" t="n">
        <v>4.96057347670251</v>
      </c>
      <c r="F160" s="169" t="n">
        <v>4.62031773793908</v>
      </c>
      <c r="G160" s="169" t="n">
        <v>4.45849276326736</v>
      </c>
      <c r="H160" s="169" t="n">
        <v>5.89156390683108</v>
      </c>
      <c r="I160" s="169" t="n">
        <v>8.6149120357442</v>
      </c>
      <c r="J160" s="169" t="n">
        <v>5.6455190771961</v>
      </c>
      <c r="K160" s="169" t="n">
        <v>6.51666666666667</v>
      </c>
      <c r="L160" s="169" t="n">
        <v>8.58187415816818</v>
      </c>
      <c r="M160" s="169" t="n">
        <v>6.25</v>
      </c>
      <c r="N160" s="169" t="n">
        <v>7.3600386100386</v>
      </c>
    </row>
    <row r="161" customFormat="false" ht="11.1" hidden="true" customHeight="true" outlineLevel="0" collapsed="false">
      <c r="A161" s="85"/>
      <c r="B161" s="86" t="s">
        <v>186</v>
      </c>
      <c r="C161" s="169" t="n">
        <v>5.12540894220284</v>
      </c>
      <c r="D161" s="169" t="n">
        <v>11.7722165474975</v>
      </c>
      <c r="E161" s="169" t="n">
        <v>4.16123141142708</v>
      </c>
      <c r="F161" s="169" t="n">
        <v>3.77283558379666</v>
      </c>
      <c r="G161" s="169" t="n">
        <v>5.19809353589515</v>
      </c>
      <c r="H161" s="169" t="n">
        <v>4.22350962436929</v>
      </c>
      <c r="I161" s="169" t="n">
        <v>6.33342057053127</v>
      </c>
      <c r="J161" s="169" t="n">
        <v>2.35637576895005</v>
      </c>
      <c r="K161" s="169" t="n">
        <v>5.98105997674033</v>
      </c>
      <c r="L161" s="169" t="n">
        <v>8.08685885436167</v>
      </c>
      <c r="M161" s="169" t="n">
        <v>7.98251295336787</v>
      </c>
      <c r="N161" s="169" t="n">
        <v>7.94636205612119</v>
      </c>
    </row>
    <row r="162" customFormat="false" ht="11.1" hidden="true" customHeight="true" outlineLevel="0" collapsed="false">
      <c r="A162" s="85"/>
      <c r="B162" s="86" t="s">
        <v>187</v>
      </c>
      <c r="C162" s="169" t="n">
        <v>2.35363342159458</v>
      </c>
      <c r="D162" s="169" t="n">
        <v>5.61643835616439</v>
      </c>
      <c r="E162" s="169" t="n">
        <v>2.69075783179514</v>
      </c>
      <c r="F162" s="169" t="n">
        <v>2.63227513227513</v>
      </c>
      <c r="G162" s="169" t="n">
        <v>3.69945511901348</v>
      </c>
      <c r="H162" s="169" t="n">
        <v>2.64990657380667</v>
      </c>
      <c r="I162" s="169" t="n">
        <v>3.54636128555596</v>
      </c>
      <c r="J162" s="169" t="n">
        <v>2.10113602091081</v>
      </c>
      <c r="K162" s="169" t="n">
        <v>3.46654556463821</v>
      </c>
      <c r="L162" s="169" t="n">
        <v>3.26565143824027</v>
      </c>
      <c r="M162" s="169" t="n">
        <v>1.96193265007321</v>
      </c>
      <c r="N162" s="169" t="n">
        <v>0.880162491536908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27698309492848</v>
      </c>
      <c r="D163" s="169" t="n">
        <v>6.36174636174636</v>
      </c>
      <c r="E163" s="169" t="n">
        <v>3.57755172019661</v>
      </c>
      <c r="F163" s="169" t="n">
        <v>3.44626168224301</v>
      </c>
      <c r="G163" s="169" t="n">
        <v>2.01204664872485</v>
      </c>
      <c r="H163" s="169" t="n">
        <v>3.47434453916679</v>
      </c>
      <c r="I163" s="169" t="n">
        <v>5.22651815358253</v>
      </c>
      <c r="J163" s="169" t="n">
        <v>4.20318078545927</v>
      </c>
      <c r="K163" s="169" t="n">
        <v>5.39407490217998</v>
      </c>
      <c r="L163" s="169" t="n">
        <v>3.94576477757465</v>
      </c>
      <c r="M163" s="169" t="n">
        <v>3.517525258825</v>
      </c>
      <c r="N163" s="169" t="n">
        <v>3.3036597428288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4.70974808324205</v>
      </c>
      <c r="D164" s="169" t="n">
        <v>7.55747780559982</v>
      </c>
      <c r="E164" s="169" t="n">
        <v>7.17115148203797</v>
      </c>
      <c r="F164" s="169" t="n">
        <v>7.53691836166064</v>
      </c>
      <c r="G164" s="169" t="n">
        <v>6.30673674151936</v>
      </c>
      <c r="H164" s="169" t="n">
        <v>2.97597042513864</v>
      </c>
      <c r="I164" s="169" t="n">
        <v>5.46342717572952</v>
      </c>
      <c r="J164" s="169" t="n">
        <v>3.64304461942257</v>
      </c>
      <c r="K164" s="169" t="n">
        <v>3.88045689250509</v>
      </c>
      <c r="L164" s="169" t="n">
        <v>2.6227184121921</v>
      </c>
      <c r="M164" s="169" t="n">
        <v>4.67772215269086</v>
      </c>
      <c r="N164" s="169" t="n">
        <v>2.27017307260059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37107291049199</v>
      </c>
      <c r="D165" s="169" t="n">
        <v>2.62737034498515</v>
      </c>
      <c r="E165" s="169" t="n">
        <v>5.36005009392611</v>
      </c>
      <c r="F165" s="169" t="n">
        <v>5.70225794106392</v>
      </c>
      <c r="G165" s="169" t="n">
        <v>3.19977346736515</v>
      </c>
      <c r="H165" s="169" t="n">
        <v>2.223417608033</v>
      </c>
      <c r="I165" s="169" t="n">
        <v>3.59340388875215</v>
      </c>
      <c r="J165" s="169" t="n">
        <v>3.36151573800549</v>
      </c>
      <c r="K165" s="169" t="n">
        <v>4.51481423420599</v>
      </c>
      <c r="L165" s="169" t="n">
        <v>0.432975406996874</v>
      </c>
      <c r="M165" s="169" t="n">
        <v>0.299895036737155</v>
      </c>
      <c r="N165" s="169" t="n">
        <v>-1.15021854152289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24202356999137</v>
      </c>
      <c r="D166" s="169" t="n">
        <v>4.77734543882404</v>
      </c>
      <c r="E166" s="169" t="n">
        <v>4.12658227848101</v>
      </c>
      <c r="F166" s="169" t="n">
        <v>4.38200799072047</v>
      </c>
      <c r="G166" s="169" t="n">
        <v>2.06028761061947</v>
      </c>
      <c r="H166" s="169" t="n">
        <v>1.48932649346352</v>
      </c>
      <c r="I166" s="169" t="n">
        <v>3.15138542038291</v>
      </c>
      <c r="J166" s="169" t="n">
        <v>3.56439543127216</v>
      </c>
      <c r="K166" s="169" t="n">
        <v>0.980248719824431</v>
      </c>
      <c r="L166" s="169" t="n">
        <v>-0.213009995084391</v>
      </c>
      <c r="M166" s="169" t="n">
        <v>2.08213670304423</v>
      </c>
      <c r="N166" s="169" t="n">
        <v>1.16331096196869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34197935028959</v>
      </c>
      <c r="D167" s="169" t="n">
        <v>5.08209538702111</v>
      </c>
      <c r="E167" s="169" t="n">
        <v>4.39196645332156</v>
      </c>
      <c r="F167" s="169" t="n">
        <v>4.81084133258048</v>
      </c>
      <c r="G167" s="169" t="n">
        <v>3.9824120603015</v>
      </c>
      <c r="H167" s="169" t="n">
        <v>1.57002953520909</v>
      </c>
      <c r="I167" s="169" t="n">
        <v>3.05343511450383</v>
      </c>
      <c r="J167" s="169" t="n">
        <v>2.75657997196699</v>
      </c>
      <c r="K167" s="169" t="n">
        <v>-1.7104216388226</v>
      </c>
      <c r="L167" s="169" t="n">
        <v>-0.278469881283897</v>
      </c>
      <c r="M167" s="169" t="n">
        <v>1.56645378961319</v>
      </c>
      <c r="N167" s="169" t="n">
        <v>1.1298353121409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71966527196652</v>
      </c>
      <c r="D168" s="169" t="n">
        <v>3.38624338624338</v>
      </c>
      <c r="E168" s="169" t="n">
        <v>4.72852408870763</v>
      </c>
      <c r="F168" s="169" t="n">
        <v>5.14315325819408</v>
      </c>
      <c r="G168" s="169" t="n">
        <v>1.12359550561798</v>
      </c>
      <c r="H168" s="169" t="n">
        <v>3.08741698079341</v>
      </c>
      <c r="I168" s="169" t="n">
        <v>3.8152120916626</v>
      </c>
      <c r="J168" s="169" t="n">
        <v>2.96799027552675</v>
      </c>
      <c r="K168" s="169" t="n">
        <v>-1.67193854496159</v>
      </c>
      <c r="L168" s="169" t="n">
        <v>0.794336038680712</v>
      </c>
      <c r="M168" s="169" t="n">
        <v>2.33149006127633</v>
      </c>
      <c r="N168" s="169" t="n">
        <v>0.417582417582409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9953676896352</v>
      </c>
      <c r="D169" s="169" t="n">
        <v>4.71950133570793</v>
      </c>
      <c r="E169" s="169" t="n">
        <v>5.88375133721621</v>
      </c>
      <c r="F169" s="169" t="n">
        <v>6.44460535843592</v>
      </c>
      <c r="G169" s="169" t="n">
        <v>1.39936891205927</v>
      </c>
      <c r="H169" s="169" t="n">
        <v>3.94667602175056</v>
      </c>
      <c r="I169" s="169" t="n">
        <v>4.97742931812782</v>
      </c>
      <c r="J169" s="169" t="n">
        <v>6.50438553266977</v>
      </c>
      <c r="K169" s="169" t="n">
        <v>-3.1348432578371</v>
      </c>
      <c r="L169" s="169" t="n">
        <v>1.62096913260908</v>
      </c>
      <c r="M169" s="169" t="n">
        <v>4.33547615488115</v>
      </c>
      <c r="N169" s="169" t="n">
        <v>2.21084477542473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90778746134384</v>
      </c>
      <c r="D170" s="169" t="n">
        <v>3.15659170621004</v>
      </c>
      <c r="E170" s="169" t="n">
        <v>4.43715049841964</v>
      </c>
      <c r="F170" s="169" t="n">
        <v>4.66724286949005</v>
      </c>
      <c r="G170" s="169" t="n">
        <v>1.09741227475952</v>
      </c>
      <c r="H170" s="169" t="n">
        <v>4.04369802706668</v>
      </c>
      <c r="I170" s="169" t="n">
        <v>5.03804473138115</v>
      </c>
      <c r="J170" s="169" t="n">
        <v>4.72523293401788</v>
      </c>
      <c r="K170" s="169" t="n">
        <v>0.101419878296156</v>
      </c>
      <c r="L170" s="169" t="n">
        <v>2.64367816091955</v>
      </c>
      <c r="M170" s="169" t="n">
        <v>5.62667041778029</v>
      </c>
      <c r="N170" s="169" t="n">
        <v>2.0123839009288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1126968503937</v>
      </c>
      <c r="D171" s="169" t="n">
        <v>1.50669642857142</v>
      </c>
      <c r="E171" s="169" t="n">
        <v>4.28118393234674</v>
      </c>
      <c r="F171" s="169" t="n">
        <v>4.60079732787415</v>
      </c>
      <c r="G171" s="169" t="n">
        <v>-0.894043735653014</v>
      </c>
      <c r="H171" s="169" t="n">
        <v>3.78022650749924</v>
      </c>
      <c r="I171" s="169" t="n">
        <v>3.55555555555556</v>
      </c>
      <c r="J171" s="169" t="n">
        <v>4.40284934828736</v>
      </c>
      <c r="K171" s="169" t="n">
        <v>1.17361392148926</v>
      </c>
      <c r="L171" s="169" t="n">
        <v>1.79306290417402</v>
      </c>
      <c r="M171" s="169" t="n">
        <v>3.84387234547397</v>
      </c>
      <c r="N171" s="169" t="n">
        <v>1.6663510698731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41489671224906</v>
      </c>
      <c r="D172" s="169" t="n">
        <v>2.72262026612079</v>
      </c>
      <c r="E172" s="169" t="n">
        <v>3.89436534014847</v>
      </c>
      <c r="F172" s="169" t="n">
        <v>3.83193691473633</v>
      </c>
      <c r="G172" s="169" t="n">
        <v>-0.681481481481484</v>
      </c>
      <c r="H172" s="169" t="n">
        <v>1.23628765453596</v>
      </c>
      <c r="I172" s="169" t="n">
        <v>4.81390160854762</v>
      </c>
      <c r="J172" s="169" t="n">
        <v>3.46286276438761</v>
      </c>
      <c r="K172" s="169" t="n">
        <v>4.71813725490196</v>
      </c>
      <c r="L172" s="169" t="n">
        <v>3.5292102107247</v>
      </c>
      <c r="M172" s="169" t="n">
        <v>2.4390243902439</v>
      </c>
      <c r="N172" s="169" t="n">
        <v>2.86714817246663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70991091314032</v>
      </c>
      <c r="D173" s="169" t="n">
        <v>0.637755102040828</v>
      </c>
      <c r="E173" s="169" t="n">
        <v>2.2002694207454</v>
      </c>
      <c r="F173" s="169" t="n">
        <v>2.08616780045352</v>
      </c>
      <c r="G173" s="169" t="n">
        <v>1.39358679475036</v>
      </c>
      <c r="H173" s="169" t="n">
        <v>-0.809989875126561</v>
      </c>
      <c r="I173" s="169" t="n">
        <v>3.39481724567162</v>
      </c>
      <c r="J173" s="169" t="n">
        <v>-2.14675673174794</v>
      </c>
      <c r="K173" s="169" t="n">
        <v>5.29575720037163</v>
      </c>
      <c r="L173" s="169" t="n">
        <v>2.42660783980995</v>
      </c>
      <c r="M173" s="169" t="n">
        <v>0.487175813153741</v>
      </c>
      <c r="N173" s="169" t="n">
        <v>1.63934426229508</v>
      </c>
    </row>
    <row r="174" customFormat="false" ht="11.1" hidden="true" customHeight="true" outlineLevel="0" collapsed="false">
      <c r="A174" s="85"/>
      <c r="B174" s="86" t="s">
        <v>187</v>
      </c>
      <c r="C174" s="169" t="n">
        <v>0.987554112554108</v>
      </c>
      <c r="D174" s="169" t="n">
        <v>0</v>
      </c>
      <c r="E174" s="169" t="n">
        <v>2.58409963915727</v>
      </c>
      <c r="F174" s="169" t="n">
        <v>2.46549486846762</v>
      </c>
      <c r="G174" s="169" t="n">
        <v>2.42562315733048</v>
      </c>
      <c r="H174" s="169" t="n">
        <v>-0.626860993574667</v>
      </c>
      <c r="I174" s="169" t="n">
        <v>2.82076610690373</v>
      </c>
      <c r="J174" s="169" t="n">
        <v>2.45120290512936</v>
      </c>
      <c r="K174" s="169" t="n">
        <v>0.709219858156018</v>
      </c>
      <c r="L174" s="169" t="n">
        <v>1.4397696368581</v>
      </c>
      <c r="M174" s="169" t="n">
        <v>0</v>
      </c>
      <c r="N174" s="169" t="n">
        <v>2.27617602427921</v>
      </c>
    </row>
    <row r="175" customFormat="false" ht="11.1" hidden="true" customHeight="true" outlineLevel="0" collapsed="false">
      <c r="A175" s="85"/>
      <c r="B175" s="86" t="s">
        <v>188</v>
      </c>
      <c r="C175" s="169" t="n">
        <v>0.453406514735704</v>
      </c>
      <c r="D175" s="169" t="n">
        <v>1.06285504856147</v>
      </c>
      <c r="E175" s="169" t="n">
        <v>1.19614799797263</v>
      </c>
      <c r="F175" s="169" t="n">
        <v>1.18459002884219</v>
      </c>
      <c r="G175" s="169" t="n">
        <v>0.902108984517852</v>
      </c>
      <c r="H175" s="169" t="n">
        <v>-0.48665388585755</v>
      </c>
      <c r="I175" s="169" t="n">
        <v>2.7372436814497</v>
      </c>
      <c r="J175" s="169" t="n">
        <v>0.78391522102055</v>
      </c>
      <c r="K175" s="169" t="n">
        <v>-1.25333333333333</v>
      </c>
      <c r="L175" s="169" t="n">
        <v>1.45827317354895</v>
      </c>
      <c r="M175" s="169" t="n">
        <v>0.468410830572381</v>
      </c>
      <c r="N175" s="169" t="n">
        <v>1.0057738871298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1.12215909090909</v>
      </c>
      <c r="D176" s="169" t="n">
        <v>-0.358708648864095</v>
      </c>
      <c r="E176" s="169" t="n">
        <v>2.16703760103081</v>
      </c>
      <c r="F176" s="169" t="n">
        <v>2.11225821763379</v>
      </c>
      <c r="G176" s="169" t="n">
        <v>3.83353221957042</v>
      </c>
      <c r="H176" s="169" t="n">
        <v>0.275197798417608</v>
      </c>
      <c r="I176" s="169" t="n">
        <v>1.27702475635712</v>
      </c>
      <c r="J176" s="169" t="n">
        <v>2.1869354378625</v>
      </c>
      <c r="K176" s="169" t="n">
        <v>-5.74897600936221</v>
      </c>
      <c r="L176" s="169" t="n">
        <v>-0.0992884328975663</v>
      </c>
      <c r="M176" s="169" t="n">
        <v>1.14057599087541</v>
      </c>
      <c r="N176" s="169" t="n">
        <v>1.42553191489361</v>
      </c>
    </row>
    <row r="177" customFormat="false" ht="11.1" hidden="true" customHeight="true" outlineLevel="0" collapsed="false">
      <c r="A177" s="85"/>
      <c r="B177" s="86" t="s">
        <v>186</v>
      </c>
      <c r="C177" s="169" t="n">
        <v>1.13337940566689</v>
      </c>
      <c r="D177" s="169" t="n">
        <v>-1.45754119138149</v>
      </c>
      <c r="E177" s="169" t="n">
        <v>2.60325131810193</v>
      </c>
      <c r="F177" s="169" t="n">
        <v>2.53220790759663</v>
      </c>
      <c r="G177" s="169" t="n">
        <v>0.226848145182814</v>
      </c>
      <c r="H177" s="169" t="n">
        <v>0.238176250425298</v>
      </c>
      <c r="I177" s="169" t="n">
        <v>1.31334135930831</v>
      </c>
      <c r="J177" s="169" t="n">
        <v>2.77068557919623</v>
      </c>
      <c r="K177" s="169" t="n">
        <v>-6.67647058823529</v>
      </c>
      <c r="L177" s="169" t="n">
        <v>-0.364479787939032</v>
      </c>
      <c r="M177" s="169" t="n">
        <v>2.03907029801798</v>
      </c>
      <c r="N177" s="169" t="n">
        <v>0.918458781362006</v>
      </c>
    </row>
    <row r="178" customFormat="false" ht="11.1" hidden="true" customHeight="true" outlineLevel="0" collapsed="false">
      <c r="A178" s="85"/>
      <c r="B178" s="86" t="s">
        <v>187</v>
      </c>
      <c r="C178" s="169" t="n">
        <v>0.0937709310113917</v>
      </c>
      <c r="D178" s="169" t="n">
        <v>-2.31999999999999</v>
      </c>
      <c r="E178" s="169" t="n">
        <v>1.12334051968683</v>
      </c>
      <c r="F178" s="169" t="n">
        <v>1.15127791848953</v>
      </c>
      <c r="G178" s="169" t="n">
        <v>-0.484103100876624</v>
      </c>
      <c r="H178" s="169" t="n">
        <v>-0.0788519161015699</v>
      </c>
      <c r="I178" s="169" t="n">
        <v>0.544406490179327</v>
      </c>
      <c r="J178" s="169" t="n">
        <v>-0.345591493132474</v>
      </c>
      <c r="K178" s="169" t="n">
        <v>-6.16556481747629</v>
      </c>
      <c r="L178" s="169" t="n">
        <v>-0.473111496609363</v>
      </c>
      <c r="M178" s="169" t="n">
        <v>0.67918497802637</v>
      </c>
      <c r="N178" s="169" t="n">
        <v>-0.784230606189055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225680009502312</v>
      </c>
      <c r="D179" s="169" t="n">
        <v>-2.9918404351768</v>
      </c>
      <c r="E179" s="169" t="n">
        <v>1.65280977662026</v>
      </c>
      <c r="F179" s="169" t="n">
        <v>1.51684821337676</v>
      </c>
      <c r="G179" s="169" t="n">
        <v>-2.22302766702911</v>
      </c>
      <c r="H179" s="169" t="n">
        <v>-1.0077059869591</v>
      </c>
      <c r="I179" s="169" t="n">
        <v>0.0556999628666972</v>
      </c>
      <c r="J179" s="169" t="n">
        <v>0.965070219661499</v>
      </c>
      <c r="K179" s="169" t="n">
        <v>-4.59087226573048</v>
      </c>
      <c r="L179" s="169" t="n">
        <v>-0.156539063611788</v>
      </c>
      <c r="M179" s="169" t="n">
        <v>1.36456675005685</v>
      </c>
      <c r="N179" s="169" t="n">
        <v>-0.70071915913700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519735917966017</v>
      </c>
      <c r="D180" s="169" t="n">
        <v>-2.06</v>
      </c>
      <c r="E180" s="169" t="n">
        <v>1.28410914927768</v>
      </c>
      <c r="F180" s="169" t="n">
        <v>1.28994770482278</v>
      </c>
      <c r="G180" s="169" t="n">
        <v>1.22108892400516</v>
      </c>
      <c r="H180" s="169" t="n">
        <v>-0.668953687821613</v>
      </c>
      <c r="I180" s="169" t="n">
        <v>2.77624156619842</v>
      </c>
      <c r="J180" s="169" t="n">
        <v>2.19596166372011</v>
      </c>
      <c r="K180" s="169" t="n">
        <v>-0.838118888716437</v>
      </c>
      <c r="L180" s="169" t="n">
        <v>-0.646016233228423</v>
      </c>
      <c r="M180" s="169" t="n">
        <v>0.859881590076128</v>
      </c>
      <c r="N180" s="169" t="n">
        <v>-0.524438850430045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05234385677191</v>
      </c>
      <c r="D181" s="169" t="n">
        <v>-0.921757770632368</v>
      </c>
      <c r="E181" s="169" t="n">
        <v>1.96981051279306</v>
      </c>
      <c r="F181" s="169" t="n">
        <v>2.07972270363952</v>
      </c>
      <c r="G181" s="169" t="n">
        <v>1.45120489948076</v>
      </c>
      <c r="H181" s="169" t="n">
        <v>-0.0678886625933473</v>
      </c>
      <c r="I181" s="169" t="n">
        <v>3.45684346980664</v>
      </c>
      <c r="J181" s="169" t="n">
        <v>1.94147957305853</v>
      </c>
      <c r="K181" s="169" t="n">
        <v>0.882445635045698</v>
      </c>
      <c r="L181" s="169" t="n">
        <v>0.0498836049218454</v>
      </c>
      <c r="M181" s="169" t="n">
        <v>1.21576299608719</v>
      </c>
      <c r="N181" s="169" t="n">
        <v>0.954495005549376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17773019271949</v>
      </c>
      <c r="D182" s="169" t="n">
        <v>-0.757575757575751</v>
      </c>
      <c r="E182" s="169" t="n">
        <v>1.98608617594256</v>
      </c>
      <c r="F182" s="169" t="n">
        <v>2.04871386296381</v>
      </c>
      <c r="G182" s="169" t="n">
        <v>0.341835393110699</v>
      </c>
      <c r="H182" s="169" t="n">
        <v>-0.220959595959584</v>
      </c>
      <c r="I182" s="169" t="n">
        <v>3.62034186219344</v>
      </c>
      <c r="J182" s="169" t="n">
        <v>2.19633647519117</v>
      </c>
      <c r="K182" s="169" t="n">
        <v>1.80732118241691</v>
      </c>
      <c r="L182" s="169" t="n">
        <v>-0.0950720963397203</v>
      </c>
      <c r="M182" s="169" t="n">
        <v>2.49999999999999</v>
      </c>
      <c r="N182" s="169" t="n">
        <v>0.918607135227518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699217824128937</v>
      </c>
      <c r="D183" s="169" t="n">
        <v>-0.168224299065429</v>
      </c>
      <c r="E183" s="169" t="n">
        <v>2.51281040599135</v>
      </c>
      <c r="F183" s="169" t="n">
        <v>2.66746891295628</v>
      </c>
      <c r="G183" s="169" t="n">
        <v>-1.77931545780304</v>
      </c>
      <c r="H183" s="169" t="n">
        <v>0.0449101796407234</v>
      </c>
      <c r="I183" s="169" t="n">
        <v>3.10818333642607</v>
      </c>
      <c r="J183" s="169" t="n">
        <v>2.01868892217705</v>
      </c>
      <c r="K183" s="169" t="n">
        <v>1.3727710161336</v>
      </c>
      <c r="L183" s="169" t="n">
        <v>-0.185290763968069</v>
      </c>
      <c r="M183" s="169" t="n">
        <v>0.213147857303113</v>
      </c>
      <c r="N183" s="169" t="n">
        <v>1.6155988857938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475125768585798</v>
      </c>
      <c r="D184" s="169" t="n">
        <v>2.10332856851134</v>
      </c>
      <c r="E184" s="169" t="n">
        <v>1.96966266696855</v>
      </c>
      <c r="F184" s="169" t="n">
        <v>2.09958696649839</v>
      </c>
      <c r="G184" s="169" t="n">
        <v>-0.610275333522566</v>
      </c>
      <c r="H184" s="169" t="n">
        <v>0.0518045242617831</v>
      </c>
      <c r="I184" s="169" t="n">
        <v>0.925527335342238</v>
      </c>
      <c r="J184" s="169" t="n">
        <v>-0.30956933442593</v>
      </c>
      <c r="K184" s="169" t="n">
        <v>-3.13038034121146</v>
      </c>
      <c r="L184" s="169" t="n">
        <v>-0.450150050016674</v>
      </c>
      <c r="M184" s="169" t="n">
        <v>0.656883298392728</v>
      </c>
      <c r="N184" s="169" t="n">
        <v>1.30746520455504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63646199621314</v>
      </c>
      <c r="D185" s="169" t="n">
        <v>1.38468195586326</v>
      </c>
      <c r="E185" s="169" t="n">
        <v>2.750656167979</v>
      </c>
      <c r="F185" s="169" t="n">
        <v>2.84380305602716</v>
      </c>
      <c r="G185" s="169" t="n">
        <v>1.48293963254594</v>
      </c>
      <c r="H185" s="169" t="n">
        <v>1.25679347826086</v>
      </c>
      <c r="I185" s="169" t="n">
        <v>1.58713584629841</v>
      </c>
      <c r="J185" s="169" t="n">
        <v>3.98952974095135</v>
      </c>
      <c r="K185" s="169" t="n">
        <v>-0.765385816932209</v>
      </c>
      <c r="L185" s="169" t="n">
        <v>0.847598470998847</v>
      </c>
      <c r="M185" s="169" t="n">
        <v>1.7119977909706</v>
      </c>
      <c r="N185" s="169" t="n">
        <v>3.03430079155673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925925925925924</v>
      </c>
      <c r="D186" s="169" t="n">
        <v>0.845884051990936</v>
      </c>
      <c r="E186" s="169" t="n">
        <v>1.8373858510287</v>
      </c>
      <c r="F186" s="169" t="n">
        <v>1.88489850546509</v>
      </c>
      <c r="G186" s="169" t="n">
        <v>0.864779874213824</v>
      </c>
      <c r="H186" s="169" t="n">
        <v>0.490351154697891</v>
      </c>
      <c r="I186" s="169" t="n">
        <v>1.83401639344262</v>
      </c>
      <c r="J186" s="169" t="n">
        <v>1.98381623596973</v>
      </c>
      <c r="K186" s="169" t="n">
        <v>-0.255754475703327</v>
      </c>
      <c r="L186" s="169" t="n">
        <v>-1.34813639968279</v>
      </c>
      <c r="M186" s="169" t="n">
        <v>1.78087495160666</v>
      </c>
      <c r="N186" s="169" t="n">
        <v>1.54530059271805</v>
      </c>
    </row>
    <row r="187" customFormat="false" ht="11.1" hidden="true" customHeight="true" outlineLevel="0" collapsed="false">
      <c r="A187" s="85"/>
      <c r="B187" s="86" t="s">
        <v>188</v>
      </c>
      <c r="C187" s="169" t="n">
        <v>0.659056137460283</v>
      </c>
      <c r="D187" s="169" t="n">
        <v>2.02209324096611</v>
      </c>
      <c r="E187" s="169" t="n">
        <v>0.759396327982316</v>
      </c>
      <c r="F187" s="169" t="n">
        <v>0.996288337565929</v>
      </c>
      <c r="G187" s="169" t="n">
        <v>0.767392124795578</v>
      </c>
      <c r="H187" s="169" t="n">
        <v>1.30181056411791</v>
      </c>
      <c r="I187" s="169" t="n">
        <v>1.05282102042652</v>
      </c>
      <c r="J187" s="169" t="n">
        <v>2.25842539504964</v>
      </c>
      <c r="K187" s="169" t="n">
        <v>-1.10288985062125</v>
      </c>
      <c r="L187" s="169" t="n">
        <v>-0.199914322433244</v>
      </c>
      <c r="M187" s="169" t="n">
        <v>1.45527818202171</v>
      </c>
      <c r="N187" s="169" t="n">
        <v>-0.23757309941520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40611961057024</v>
      </c>
      <c r="D188" s="169" t="n">
        <v>1.36</v>
      </c>
      <c r="E188" s="169" t="n">
        <v>4.64031971580816</v>
      </c>
      <c r="F188" s="169" t="n">
        <v>4.51736150129227</v>
      </c>
      <c r="G188" s="169" t="n">
        <v>3.14151078109381</v>
      </c>
      <c r="H188" s="169" t="n">
        <v>0.5005177770107</v>
      </c>
      <c r="I188" s="169" t="n">
        <v>4.5318831307315</v>
      </c>
      <c r="J188" s="169" t="n">
        <v>4.91369074801351</v>
      </c>
      <c r="K188" s="169" t="n">
        <v>2.10050088867347</v>
      </c>
      <c r="L188" s="169" t="n">
        <v>0.820633059788989</v>
      </c>
      <c r="M188" s="169" t="n">
        <v>2.04109969452931</v>
      </c>
      <c r="N188" s="169" t="n">
        <v>0.978351373855119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21091151031271</v>
      </c>
      <c r="D189" s="169" t="n">
        <v>3.90524967989757</v>
      </c>
      <c r="E189" s="169" t="n">
        <v>4.26075406151017</v>
      </c>
      <c r="F189" s="169" t="n">
        <v>4.26124638877425</v>
      </c>
      <c r="G189" s="169" t="n">
        <v>1.06039053407474</v>
      </c>
      <c r="H189" s="169" t="n">
        <v>-0.218047635021804</v>
      </c>
      <c r="I189" s="169" t="n">
        <v>3.38164251207729</v>
      </c>
      <c r="J189" s="169" t="n">
        <v>3.47192084020485</v>
      </c>
      <c r="K189" s="169" t="n">
        <v>-0.771289154730042</v>
      </c>
      <c r="L189" s="169" t="n">
        <v>-0.362557679630854</v>
      </c>
      <c r="M189" s="169" t="n">
        <v>-0.0407221392697181</v>
      </c>
      <c r="N189" s="169" t="n">
        <v>-2.24071702944943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09698558322411</v>
      </c>
      <c r="D190" s="169" t="n">
        <v>5.56464811783961</v>
      </c>
      <c r="E190" s="169" t="n">
        <v>4.20267934312879</v>
      </c>
      <c r="F190" s="169" t="n">
        <v>4.10509031198687</v>
      </c>
      <c r="G190" s="169" t="n">
        <v>0.831384775266301</v>
      </c>
      <c r="H190" s="169" t="n">
        <v>0.173146544939414</v>
      </c>
      <c r="I190" s="169" t="n">
        <v>4.51755709829962</v>
      </c>
      <c r="J190" s="169" t="n">
        <v>4.21465745243579</v>
      </c>
      <c r="K190" s="169" t="n">
        <v>-1.46304675716439</v>
      </c>
      <c r="L190" s="169" t="n">
        <v>2.07395498392282</v>
      </c>
      <c r="M190" s="169" t="n">
        <v>1.470774692532</v>
      </c>
      <c r="N190" s="169" t="n">
        <v>1.91786533249947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76546241085001</v>
      </c>
      <c r="D191" s="169" t="n">
        <v>2.27564690768949</v>
      </c>
      <c r="E191" s="169" t="n">
        <v>3.42491890860524</v>
      </c>
      <c r="F191" s="169" t="n">
        <v>3.40425531914894</v>
      </c>
      <c r="G191" s="169" t="n">
        <v>1.39825218476904</v>
      </c>
      <c r="H191" s="169" t="n">
        <v>0.162481536189077</v>
      </c>
      <c r="I191" s="169" t="n">
        <v>3.8913624220837</v>
      </c>
      <c r="J191" s="169" t="n">
        <v>4.03418803418802</v>
      </c>
      <c r="K191" s="169" t="n">
        <v>-1.14342179559571</v>
      </c>
      <c r="L191" s="169" t="n">
        <v>1.84575761911576</v>
      </c>
      <c r="M191" s="169" t="n">
        <v>0.948913163411675</v>
      </c>
      <c r="N191" s="169" t="n">
        <v>0.54955119985345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1.99646883063969</v>
      </c>
      <c r="D192" s="169" t="n">
        <v>-2.40726124704025</v>
      </c>
      <c r="E192" s="169" t="n">
        <v>2.77954593677063</v>
      </c>
      <c r="F192" s="169" t="n">
        <v>2.95667132566391</v>
      </c>
      <c r="G192" s="169" t="n">
        <v>0.816835110065071</v>
      </c>
      <c r="H192" s="169" t="n">
        <v>1.18495620814014</v>
      </c>
      <c r="I192" s="169" t="n">
        <v>3.4275221870856</v>
      </c>
      <c r="J192" s="169" t="n">
        <v>2.48106555236353</v>
      </c>
      <c r="K192" s="169" t="n">
        <v>1.45592657065991</v>
      </c>
      <c r="L192" s="169" t="n">
        <v>0.830564784053166</v>
      </c>
      <c r="M192" s="169" t="n">
        <v>2.5309565927337</v>
      </c>
      <c r="N192" s="169" t="n">
        <v>0.556586270871989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73547199579281</v>
      </c>
      <c r="D193" s="169" t="n">
        <v>-4.53891969603615</v>
      </c>
      <c r="E193" s="169" t="n">
        <v>2.20501764014112</v>
      </c>
      <c r="F193" s="169" t="n">
        <v>1.97921820880754</v>
      </c>
      <c r="G193" s="169" t="n">
        <v>1.77863083813179</v>
      </c>
      <c r="H193" s="169" t="n">
        <v>1.37838292149941</v>
      </c>
      <c r="I193" s="169" t="n">
        <v>2.79379598329687</v>
      </c>
      <c r="J193" s="169" t="n">
        <v>2.03003103766461</v>
      </c>
      <c r="K193" s="169" t="n">
        <v>1.41180203045685</v>
      </c>
      <c r="L193" s="169" t="n">
        <v>1.0585511081707</v>
      </c>
      <c r="M193" s="169" t="n">
        <v>2.00977729494841</v>
      </c>
      <c r="N193" s="169" t="n">
        <v>0.54573237284437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32220795892168</v>
      </c>
      <c r="D194" s="169" t="n">
        <v>-3.39147286821705</v>
      </c>
      <c r="E194" s="169" t="n">
        <v>1.51373768792121</v>
      </c>
      <c r="F194" s="169" t="n">
        <v>1.62986330178758</v>
      </c>
      <c r="G194" s="169" t="n">
        <v>2.20304045349138</v>
      </c>
      <c r="H194" s="169" t="n">
        <v>1.82275298554369</v>
      </c>
      <c r="I194" s="169" t="n">
        <v>2.57989988448209</v>
      </c>
      <c r="J194" s="169" t="n">
        <v>2.65247646336471</v>
      </c>
      <c r="K194" s="169" t="n">
        <v>1.63783866523801</v>
      </c>
      <c r="L194" s="169" t="n">
        <v>0.834777130256725</v>
      </c>
      <c r="M194" s="169" t="n">
        <v>0.662251655629149</v>
      </c>
      <c r="N194" s="169" t="n">
        <v>-0.83861730415218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7233455882353</v>
      </c>
      <c r="D195" s="169" t="n">
        <v>-2.65566122375741</v>
      </c>
      <c r="E195" s="169" t="n">
        <v>1.22682409371828</v>
      </c>
      <c r="F195" s="169" t="n">
        <v>1.20650953984287</v>
      </c>
      <c r="G195" s="169" t="n">
        <v>2.03151933021424</v>
      </c>
      <c r="H195" s="169" t="n">
        <v>1.62217961952516</v>
      </c>
      <c r="I195" s="169" t="n">
        <v>2.51135681837663</v>
      </c>
      <c r="J195" s="169" t="n">
        <v>1.99145580019717</v>
      </c>
      <c r="K195" s="169" t="n">
        <v>2.71312294730831</v>
      </c>
      <c r="L195" s="169" t="n">
        <v>1.57347569542006</v>
      </c>
      <c r="M195" s="169" t="n">
        <v>2.22975188545196</v>
      </c>
      <c r="N195" s="169" t="n">
        <v>1.5667699034432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1051930758988</v>
      </c>
      <c r="D196" s="169" t="n">
        <v>-0.404367165386162</v>
      </c>
      <c r="E196" s="169" t="n">
        <v>0.247729149463254</v>
      </c>
      <c r="F196" s="169" t="n">
        <v>0.375939849624047</v>
      </c>
      <c r="G196" s="169" t="n">
        <v>1.31831914309255</v>
      </c>
      <c r="H196" s="169" t="n">
        <v>0.695858791581799</v>
      </c>
      <c r="I196" s="169" t="n">
        <v>2.95887168359799</v>
      </c>
      <c r="J196" s="169" t="n">
        <v>2.53992524634728</v>
      </c>
      <c r="K196" s="169" t="n">
        <v>-0.623927624395577</v>
      </c>
      <c r="L196" s="169" t="n">
        <v>1.94398682042834</v>
      </c>
      <c r="M196" s="169" t="n">
        <v>2.05706702057067</v>
      </c>
      <c r="N196" s="169" t="n">
        <v>1.51701517015171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09847505815456</v>
      </c>
      <c r="D197" s="169" t="n">
        <v>-0.451807228915655</v>
      </c>
      <c r="E197" s="169" t="n">
        <v>0.910921468980732</v>
      </c>
      <c r="F197" s="169" t="n">
        <v>1.45560407569141</v>
      </c>
      <c r="G197" s="169" t="n">
        <v>1.54639175257731</v>
      </c>
      <c r="H197" s="169" t="n">
        <v>0.447686950754431</v>
      </c>
      <c r="I197" s="169" t="n">
        <v>2.73720862752684</v>
      </c>
      <c r="J197" s="169" t="n">
        <v>0.723505714050816</v>
      </c>
      <c r="K197" s="169" t="n">
        <v>0.344126388237129</v>
      </c>
      <c r="L197" s="169" t="n">
        <v>1.37479541734862</v>
      </c>
      <c r="M197" s="169" t="n">
        <v>2.22310969116082</v>
      </c>
      <c r="N197" s="169" t="n">
        <v>1.54146765089014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8639300646142</v>
      </c>
      <c r="D198" s="169" t="n">
        <v>-1.26379137412236</v>
      </c>
      <c r="E198" s="169" t="n">
        <v>2.41037687672352</v>
      </c>
      <c r="F198" s="169" t="n">
        <v>2.65907915157786</v>
      </c>
      <c r="G198" s="169" t="n">
        <v>2.43287533089627</v>
      </c>
      <c r="H198" s="169" t="n">
        <v>1.00308641975309</v>
      </c>
      <c r="I198" s="169" t="n">
        <v>3.44406906906907</v>
      </c>
      <c r="J198" s="169" t="n">
        <v>3.44525081744955</v>
      </c>
      <c r="K198" s="169" t="n">
        <v>1.06927710843374</v>
      </c>
      <c r="L198" s="169" t="n">
        <v>1.3277100905967</v>
      </c>
      <c r="M198" s="169" t="n">
        <v>1.83714001986097</v>
      </c>
      <c r="N198" s="169" t="n">
        <v>1.15511551155116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34402529929976</v>
      </c>
      <c r="D199" s="169" t="n">
        <v>-1.03225806451613</v>
      </c>
      <c r="E199" s="169" t="n">
        <v>1.59467833059961</v>
      </c>
      <c r="F199" s="169" t="n">
        <v>1.83901672673505</v>
      </c>
      <c r="G199" s="169" t="n">
        <v>1.0619041872813</v>
      </c>
      <c r="H199" s="169" t="n">
        <v>1.07386446089102</v>
      </c>
      <c r="I199" s="169" t="n">
        <v>3.27759197324416</v>
      </c>
      <c r="J199" s="169" t="n">
        <v>3.10607036989303</v>
      </c>
      <c r="K199" s="169" t="n">
        <v>0.639510635339917</v>
      </c>
      <c r="L199" s="169" t="n">
        <v>1.53526970954357</v>
      </c>
      <c r="M199" s="169" t="n">
        <v>1.11194269218433</v>
      </c>
      <c r="N199" s="169" t="n">
        <v>0.35874439461882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96233372843409</v>
      </c>
      <c r="D200" s="169" t="n">
        <v>1.11652456354039</v>
      </c>
      <c r="E200" s="169" t="n">
        <v>2.66680395387149</v>
      </c>
      <c r="F200" s="169" t="n">
        <v>2.61131918435289</v>
      </c>
      <c r="G200" s="169" t="n">
        <v>0.704798048251561</v>
      </c>
      <c r="H200" s="169" t="n">
        <v>2.4439575257037</v>
      </c>
      <c r="I200" s="169" t="n">
        <v>2.83552064373981</v>
      </c>
      <c r="J200" s="169" t="n">
        <v>3.49598210587358</v>
      </c>
      <c r="K200" s="169" t="n">
        <v>5.06984774760635</v>
      </c>
      <c r="L200" s="169" t="n">
        <v>1.72915319974143</v>
      </c>
      <c r="M200" s="169" t="n">
        <v>1.33940182054617</v>
      </c>
      <c r="N200" s="169" t="n">
        <v>1.81744749596122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7384635050492</v>
      </c>
      <c r="D201" s="169" t="n">
        <v>0.626755997406534</v>
      </c>
      <c r="E201" s="169" t="n">
        <v>2.2709996199164</v>
      </c>
      <c r="F201" s="169" t="n">
        <v>2.12338593974175</v>
      </c>
      <c r="G201" s="169" t="n">
        <v>3.13235112046553</v>
      </c>
      <c r="H201" s="169" t="n">
        <v>2.34400792340705</v>
      </c>
      <c r="I201" s="169" t="n">
        <v>2.4006778384485</v>
      </c>
      <c r="J201" s="169" t="n">
        <v>4.00783609501265</v>
      </c>
      <c r="K201" s="169" t="n">
        <v>2.38503507404522</v>
      </c>
      <c r="L201" s="169" t="n">
        <v>1.566031643526</v>
      </c>
      <c r="M201" s="169" t="n">
        <v>0.95064461518426</v>
      </c>
      <c r="N201" s="169" t="n">
        <v>1.04768013683984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40652228030869</v>
      </c>
      <c r="D202" s="169" t="n">
        <v>-1.56440471353109</v>
      </c>
      <c r="E202" s="169" t="n">
        <v>1.77520694125862</v>
      </c>
      <c r="F202" s="169" t="n">
        <v>1.77383592017739</v>
      </c>
      <c r="G202" s="169" t="n">
        <v>1.8336204774797</v>
      </c>
      <c r="H202" s="169" t="n">
        <v>0.550038197097024</v>
      </c>
      <c r="I202" s="169" t="n">
        <v>1.60573346638846</v>
      </c>
      <c r="J202" s="169" t="n">
        <v>1.91966694934855</v>
      </c>
      <c r="K202" s="169" t="n">
        <v>2.63746088511398</v>
      </c>
      <c r="L202" s="169" t="n">
        <v>0.184985355326035</v>
      </c>
      <c r="M202" s="169" t="n">
        <v>3.01072647489029</v>
      </c>
      <c r="N202" s="169" t="n">
        <v>0.407830342577498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568371782012704</v>
      </c>
      <c r="D203" s="169" t="n">
        <v>-1.8997951201341</v>
      </c>
      <c r="E203" s="169" t="n">
        <v>1.71315813077406</v>
      </c>
      <c r="F203" s="169" t="n">
        <v>1.60617059891106</v>
      </c>
      <c r="G203" s="169" t="n">
        <v>1.24179104477614</v>
      </c>
      <c r="H203" s="169" t="n">
        <v>0.502512562814061</v>
      </c>
      <c r="I203" s="169" t="n">
        <v>0.858160621761655</v>
      </c>
      <c r="J203" s="169" t="n">
        <v>1.58750000000001</v>
      </c>
      <c r="K203" s="169" t="n">
        <v>2.77662660588479</v>
      </c>
      <c r="L203" s="169" t="n">
        <v>0.721972483312896</v>
      </c>
      <c r="M203" s="169" t="n">
        <v>-0.0951676007190514</v>
      </c>
      <c r="N203" s="169" t="n">
        <v>0.28596961572833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07207439938</v>
      </c>
      <c r="D204" s="169" t="n">
        <v>-5.44067456334069</v>
      </c>
      <c r="E204" s="169" t="n">
        <v>3.31962691806238</v>
      </c>
      <c r="F204" s="169" t="n">
        <v>3.33569907735982</v>
      </c>
      <c r="G204" s="169" t="n">
        <v>2.94751009421266</v>
      </c>
      <c r="H204" s="169" t="n">
        <v>-0.888450148075023</v>
      </c>
      <c r="I204" s="169" t="n">
        <v>1.10852352119235</v>
      </c>
      <c r="J204" s="169" t="n">
        <v>1.38477547426558</v>
      </c>
      <c r="K204" s="169" t="n">
        <v>-3.19689273976695</v>
      </c>
      <c r="L204" s="169" t="n">
        <v>1.14376489277204</v>
      </c>
      <c r="M204" s="169" t="n">
        <v>1.10355447196201</v>
      </c>
      <c r="N204" s="169" t="n">
        <v>-0.49583498611662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766427943208939</v>
      </c>
      <c r="D205" s="169" t="n">
        <v>-4.1881443298969</v>
      </c>
      <c r="E205" s="169" t="n">
        <v>2.14624175415776</v>
      </c>
      <c r="F205" s="169" t="n">
        <v>2.08860166713495</v>
      </c>
      <c r="G205" s="169" t="n">
        <v>-0.276110444177675</v>
      </c>
      <c r="H205" s="169" t="n">
        <v>-0.91935483870968</v>
      </c>
      <c r="I205" s="169" t="n">
        <v>1.3330881676933</v>
      </c>
      <c r="J205" s="169" t="n">
        <v>1.09872861403233</v>
      </c>
      <c r="K205" s="169" t="n">
        <v>-2.63398294762484</v>
      </c>
      <c r="L205" s="169" t="n">
        <v>0.651724686059453</v>
      </c>
      <c r="M205" s="169" t="n">
        <v>2.16718266253871</v>
      </c>
      <c r="N205" s="169" t="n">
        <v>0.338552687261952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220940223395118</v>
      </c>
      <c r="D206" s="169" t="n">
        <v>-3.30237358101135</v>
      </c>
      <c r="E206" s="169" t="n">
        <v>0.989710926016656</v>
      </c>
      <c r="F206" s="169" t="n">
        <v>1.02990691225986</v>
      </c>
      <c r="G206" s="169" t="n">
        <v>-0.0362537764350464</v>
      </c>
      <c r="H206" s="169" t="n">
        <v>-0.744567694879194</v>
      </c>
      <c r="I206" s="169" t="n">
        <v>0.0803571428571388</v>
      </c>
      <c r="J206" s="169" t="n">
        <v>0.378214826021178</v>
      </c>
      <c r="K206" s="169" t="n">
        <v>-4.60220673635308</v>
      </c>
      <c r="L206" s="169" t="n">
        <v>0.523157408832134</v>
      </c>
      <c r="M206" s="169" t="n">
        <v>-0.5324813631523</v>
      </c>
      <c r="N206" s="169" t="n">
        <v>-0.162469536961822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121897163120565</v>
      </c>
      <c r="D207" s="169" t="n">
        <v>-2.24036453389026</v>
      </c>
      <c r="E207" s="169" t="n">
        <v>1.52557319223985</v>
      </c>
      <c r="F207" s="169" t="n">
        <v>1.65222827543093</v>
      </c>
      <c r="G207" s="169" t="n">
        <v>-0.68404292959076</v>
      </c>
      <c r="H207" s="169" t="n">
        <v>-0.614285714285714</v>
      </c>
      <c r="I207" s="169" t="n">
        <v>-0.0802697062128743</v>
      </c>
      <c r="J207" s="169" t="n">
        <v>1.37812230835486</v>
      </c>
      <c r="K207" s="169" t="n">
        <v>-5.18817204301075</v>
      </c>
      <c r="L207" s="169" t="n">
        <v>-2.71842034081688</v>
      </c>
      <c r="M207" s="169" t="n">
        <v>0.158763759525812</v>
      </c>
      <c r="N207" s="169" t="n">
        <v>-1.1049723756906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0127795527156565</v>
      </c>
      <c r="D208" s="169" t="n">
        <v>-0.318471337579624</v>
      </c>
      <c r="E208" s="169" t="n">
        <v>-0.0291205591147303</v>
      </c>
      <c r="F208" s="169" t="n">
        <v>0</v>
      </c>
      <c r="G208" s="169" t="n">
        <v>-2.51013204340437</v>
      </c>
      <c r="H208" s="169" t="n">
        <v>0.813413014608244</v>
      </c>
      <c r="I208" s="169" t="n">
        <v>1.40961857379769</v>
      </c>
      <c r="J208" s="169" t="n">
        <v>-0.40265277119849</v>
      </c>
      <c r="K208" s="169" t="n">
        <v>-2.23765432098766</v>
      </c>
      <c r="L208" s="169" t="n">
        <v>1.38212659023087</v>
      </c>
      <c r="M208" s="169" t="n">
        <v>0.241147353725097</v>
      </c>
      <c r="N208" s="169" t="n">
        <v>-1.3354594379111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211970074812967</v>
      </c>
      <c r="D209" s="169" t="n">
        <v>-3.04864380183815</v>
      </c>
      <c r="E209" s="169" t="n">
        <v>0.709477897034745</v>
      </c>
      <c r="F209" s="169" t="n">
        <v>0.642201834862391</v>
      </c>
      <c r="G209" s="169" t="n">
        <v>-0.0481521608282236</v>
      </c>
      <c r="H209" s="169" t="n">
        <v>0.765098486081726</v>
      </c>
      <c r="I209" s="169" t="n">
        <v>1.67846125929958</v>
      </c>
      <c r="J209" s="169" t="n">
        <v>-0.201832013662468</v>
      </c>
      <c r="K209" s="169" t="n">
        <v>0.547302580140723</v>
      </c>
      <c r="L209" s="169" t="n">
        <v>1.62665824384081</v>
      </c>
      <c r="M209" s="169" t="n">
        <v>-0.277777777777771</v>
      </c>
      <c r="N209" s="169" t="n">
        <v>-2.02446225221425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184524541764048</v>
      </c>
      <c r="D210" s="169" t="n">
        <v>-1.32337246531483</v>
      </c>
      <c r="E210" s="169" t="n">
        <v>0.82476227440327</v>
      </c>
      <c r="F210" s="169" t="n">
        <v>0.588119976475213</v>
      </c>
      <c r="G210" s="169" t="n">
        <v>-0.519825918762081</v>
      </c>
      <c r="H210" s="169" t="n">
        <v>0.535823637477037</v>
      </c>
      <c r="I210" s="169" t="n">
        <v>1.82888750111519</v>
      </c>
      <c r="J210" s="169" t="n">
        <v>-0.233609645817637</v>
      </c>
      <c r="K210" s="169" t="n">
        <v>-0.258712524729873</v>
      </c>
      <c r="L210" s="169" t="n">
        <v>0.658196846777898</v>
      </c>
      <c r="M210" s="169" t="n">
        <v>-1.3323816321675</v>
      </c>
      <c r="N210" s="169" t="n">
        <v>-2.5020341741253</v>
      </c>
    </row>
    <row r="211" customFormat="false" ht="11.1" hidden="true" customHeight="true" outlineLevel="0" collapsed="false">
      <c r="A211" s="85"/>
      <c r="B211" s="86" t="s">
        <v>188</v>
      </c>
      <c r="C211" s="169" t="n">
        <v>-0.355042716076781</v>
      </c>
      <c r="D211" s="169" t="n">
        <v>0.116527481064281</v>
      </c>
      <c r="E211" s="169" t="n">
        <v>0.807782506731527</v>
      </c>
      <c r="F211" s="169" t="n">
        <v>0.694078369355111</v>
      </c>
      <c r="G211" s="169" t="n">
        <v>0.261251632822706</v>
      </c>
      <c r="H211" s="169" t="n">
        <v>-0.0718700589334418</v>
      </c>
      <c r="I211" s="169" t="n">
        <v>0.698907455012844</v>
      </c>
      <c r="J211" s="169" t="n">
        <v>-0.382327952421406</v>
      </c>
      <c r="K211" s="169" t="n">
        <v>-0.141763538417919</v>
      </c>
      <c r="L211" s="169" t="n">
        <v>0.250243292089536</v>
      </c>
      <c r="M211" s="169" t="n">
        <v>-1.34206911127549</v>
      </c>
      <c r="N211" s="169" t="n">
        <v>-2.1805730762299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600562228469201</v>
      </c>
      <c r="D212" s="169" t="n">
        <v>-0.255591054313101</v>
      </c>
      <c r="E212" s="169" t="n">
        <v>3.54403340130109</v>
      </c>
      <c r="F212" s="169" t="n">
        <v>3.61067503924646</v>
      </c>
      <c r="G212" s="169" t="n">
        <v>0.308435027490944</v>
      </c>
      <c r="H212" s="169" t="n">
        <v>0.246994895438817</v>
      </c>
      <c r="I212" s="169" t="n">
        <v>0.990278913418734</v>
      </c>
      <c r="J212" s="169" t="n">
        <v>0.22988505747125</v>
      </c>
      <c r="K212" s="169" t="n">
        <v>-2.57300710339385</v>
      </c>
      <c r="L212" s="169" t="n">
        <v>-2.7420604182804</v>
      </c>
      <c r="M212" s="169" t="n">
        <v>-0.227905798936433</v>
      </c>
      <c r="N212" s="169" t="n">
        <v>-0.484848484848484</v>
      </c>
    </row>
    <row r="213" customFormat="false" ht="11.1" hidden="true" customHeight="true" outlineLevel="0" collapsed="false">
      <c r="A213" s="85"/>
      <c r="B213" s="86" t="s">
        <v>186</v>
      </c>
      <c r="C213" s="169" t="n">
        <v>0.833644394674636</v>
      </c>
      <c r="D213" s="169" t="n">
        <v>2.35838150289018</v>
      </c>
      <c r="E213" s="169" t="n">
        <v>3.99205202312139</v>
      </c>
      <c r="F213" s="169" t="n">
        <v>4.05651777575204</v>
      </c>
      <c r="G213" s="169" t="n">
        <v>1.45730458870288</v>
      </c>
      <c r="H213" s="169" t="n">
        <v>0.452342487883684</v>
      </c>
      <c r="I213" s="169" t="n">
        <v>1.10645132506468</v>
      </c>
      <c r="J213" s="169" t="n">
        <v>0.132233976353447</v>
      </c>
      <c r="K213" s="169" t="n">
        <v>-4.10575427682737</v>
      </c>
      <c r="L213" s="169" t="n">
        <v>-2.81274281274281</v>
      </c>
      <c r="M213" s="169" t="n">
        <v>-0.189921499113694</v>
      </c>
      <c r="N213" s="169" t="n">
        <v>0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38033029332018</v>
      </c>
      <c r="D214" s="169" t="n">
        <v>0.584036340038935</v>
      </c>
      <c r="E214" s="169" t="n">
        <v>4.54239245500914</v>
      </c>
      <c r="F214" s="169" t="n">
        <v>4.67745078931982</v>
      </c>
      <c r="G214" s="169" t="n">
        <v>0.704824401506869</v>
      </c>
      <c r="H214" s="169" t="n">
        <v>0.761382670930402</v>
      </c>
      <c r="I214" s="169" t="n">
        <v>2.12020325915543</v>
      </c>
      <c r="J214" s="169" t="n">
        <v>1.08014200468314</v>
      </c>
      <c r="K214" s="169" t="n">
        <v>-1.26640219713153</v>
      </c>
      <c r="L214" s="169" t="n">
        <v>-0.547445255474457</v>
      </c>
      <c r="M214" s="169" t="n">
        <v>0.0482276344345252</v>
      </c>
      <c r="N214" s="169" t="n">
        <v>0.751095347381607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16913484021823</v>
      </c>
      <c r="D215" s="169" t="n">
        <v>0.678952473326874</v>
      </c>
      <c r="E215" s="169" t="n">
        <v>3.07599517490954</v>
      </c>
      <c r="F215" s="169" t="n">
        <v>3.14981240729431</v>
      </c>
      <c r="G215" s="169" t="n">
        <v>1.63449011015042</v>
      </c>
      <c r="H215" s="169" t="n">
        <v>1.46720368239355</v>
      </c>
      <c r="I215" s="169" t="n">
        <v>1.81890706023135</v>
      </c>
      <c r="J215" s="169" t="n">
        <v>0.956442278403898</v>
      </c>
      <c r="K215" s="169" t="n">
        <v>-1.16411130039749</v>
      </c>
      <c r="L215" s="169" t="n">
        <v>-0.832062127305505</v>
      </c>
      <c r="M215" s="169" t="n">
        <v>0.224935732647808</v>
      </c>
      <c r="N215" s="169" t="n">
        <v>1.3817243920412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0.736695033659345</v>
      </c>
      <c r="D216" s="169" t="n">
        <v>0.256245996156295</v>
      </c>
      <c r="E216" s="169" t="n">
        <v>0.262565641410362</v>
      </c>
      <c r="F216" s="169" t="n">
        <v>0.189393939393938</v>
      </c>
      <c r="G216" s="169" t="n">
        <v>3.03475935828877</v>
      </c>
      <c r="H216" s="169" t="n">
        <v>1.1826544021025</v>
      </c>
      <c r="I216" s="169" t="n">
        <v>2.47391147894926</v>
      </c>
      <c r="J216" s="169" t="n">
        <v>2.19076241695666</v>
      </c>
      <c r="K216" s="169" t="n">
        <v>3.25664290343485</v>
      </c>
      <c r="L216" s="169" t="n">
        <v>0.939789741956034</v>
      </c>
      <c r="M216" s="169" t="n">
        <v>0.647208121827418</v>
      </c>
      <c r="N216" s="169" t="n">
        <v>0.893219650832307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04886475814412</v>
      </c>
      <c r="D217" s="169" t="n">
        <v>-0.225886604924327</v>
      </c>
      <c r="E217" s="169" t="n">
        <v>1.69359041167274</v>
      </c>
      <c r="F217" s="169" t="n">
        <v>1.8484450284713</v>
      </c>
      <c r="G217" s="169" t="n">
        <v>0.083095916429258</v>
      </c>
      <c r="H217" s="169" t="n">
        <v>1.06143454486973</v>
      </c>
      <c r="I217" s="169" t="n">
        <v>2.1886859059218</v>
      </c>
      <c r="J217" s="169" t="n">
        <v>6.12133923716304</v>
      </c>
      <c r="K217" s="169" t="n">
        <v>3.04897826792086</v>
      </c>
      <c r="L217" s="169" t="n">
        <v>1.10329389190917</v>
      </c>
      <c r="M217" s="169" t="n">
        <v>0.279081567931002</v>
      </c>
      <c r="N217" s="169" t="n">
        <v>-0.75333620318554</v>
      </c>
    </row>
    <row r="218" customFormat="false" ht="11.1" hidden="false" customHeight="true" outlineLevel="0" collapsed="false">
      <c r="A218" s="85"/>
      <c r="B218" s="86" t="s">
        <v>187</v>
      </c>
      <c r="C218" s="169" t="n">
        <v>0.449793338195974</v>
      </c>
      <c r="D218" s="169" t="n">
        <v>1.82795698924731</v>
      </c>
      <c r="E218" s="169" t="n">
        <v>-0.285372364908412</v>
      </c>
      <c r="F218" s="169" t="n">
        <v>-0.0930925339787763</v>
      </c>
      <c r="G218" s="169" t="n">
        <v>2.02727163026427</v>
      </c>
      <c r="H218" s="169" t="n">
        <v>0.9672056823334</v>
      </c>
      <c r="I218" s="169" t="n">
        <v>1.18393960192176</v>
      </c>
      <c r="J218" s="169" t="n">
        <v>1.30025407263487</v>
      </c>
      <c r="K218" s="169" t="n">
        <v>2.36439499304591</v>
      </c>
      <c r="L218" s="169" t="n">
        <v>0.840978593272169</v>
      </c>
      <c r="M218" s="169" t="n">
        <v>0.662810315738739</v>
      </c>
      <c r="N218" s="169" t="n">
        <v>0.496997307931252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902487343165319</v>
      </c>
      <c r="D219" s="169" t="n">
        <v>1.27167630057802</v>
      </c>
      <c r="E219" s="169" t="n">
        <v>1.04488840591826</v>
      </c>
      <c r="F219" s="169" t="n">
        <v>1.33649128743021</v>
      </c>
      <c r="G219" s="169" t="n">
        <v>2.64537932641883</v>
      </c>
      <c r="H219" s="169" t="n">
        <v>1.44598809186279</v>
      </c>
      <c r="I219" s="169" t="n">
        <v>1.88827078273133</v>
      </c>
      <c r="J219" s="169" t="n">
        <v>4.9118995896693</v>
      </c>
      <c r="K219" s="169" t="n">
        <v>2.1689169778799</v>
      </c>
      <c r="L219" s="169" t="n">
        <v>1.60816668997343</v>
      </c>
      <c r="M219" s="169" t="n">
        <v>-0.40611307042856</v>
      </c>
      <c r="N219" s="169" t="n">
        <v>-1.3628929674722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1.84087756903291</v>
      </c>
      <c r="D220" s="169" t="n">
        <v>3.70607028753993</v>
      </c>
      <c r="E220" s="169" t="n">
        <v>2.42237186681631</v>
      </c>
      <c r="F220" s="169" t="n">
        <v>2.296786389414</v>
      </c>
      <c r="G220" s="169" t="n">
        <v>2.20578694693137</v>
      </c>
      <c r="H220" s="169" t="n">
        <v>1.57467532467533</v>
      </c>
      <c r="I220" s="169" t="n">
        <v>2.20349398648057</v>
      </c>
      <c r="J220" s="169" t="n">
        <v>1.49369243866573</v>
      </c>
      <c r="K220" s="169" t="n">
        <v>-0.957163031539309</v>
      </c>
      <c r="L220" s="169" t="n">
        <v>2.87202146125927</v>
      </c>
      <c r="M220" s="169" t="n">
        <v>1.37435380153828</v>
      </c>
      <c r="N220" s="169" t="n">
        <v>1.08651911468813</v>
      </c>
    </row>
    <row r="221" customFormat="false" ht="11.1" hidden="false" customHeight="true" outlineLevel="0" collapsed="false">
      <c r="A221" s="85"/>
      <c r="B221" s="86" t="s">
        <v>186</v>
      </c>
      <c r="C221" s="169" t="n">
        <v>2.29576260837709</v>
      </c>
      <c r="D221" s="169" t="n">
        <v>4.16572334163459</v>
      </c>
      <c r="E221" s="169" t="n">
        <v>1.69954735673414</v>
      </c>
      <c r="F221" s="169" t="n">
        <v>1.64286943058663</v>
      </c>
      <c r="G221" s="169" t="n">
        <v>1.93334124065947</v>
      </c>
      <c r="H221" s="169" t="n">
        <v>1.98917886696373</v>
      </c>
      <c r="I221" s="169" t="n">
        <v>3.42862077899646</v>
      </c>
      <c r="J221" s="169" t="n">
        <v>1.66166459263597</v>
      </c>
      <c r="K221" s="169" t="n">
        <v>-0.110166824047838</v>
      </c>
      <c r="L221" s="169" t="n">
        <v>3.62169856080973</v>
      </c>
      <c r="M221" s="169" t="n">
        <v>2.69449715370018</v>
      </c>
      <c r="N221" s="169" t="n">
        <v>3.7085230969421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19048771632579</v>
      </c>
      <c r="D222" s="169" t="n">
        <v>2.61879619852165</v>
      </c>
      <c r="E222" s="169" t="n">
        <v>1.75406203840474</v>
      </c>
      <c r="F222" s="169" t="n">
        <v>1.71449869549012</v>
      </c>
      <c r="G222" s="169" t="n">
        <v>1.30100532229449</v>
      </c>
      <c r="H222" s="169" t="n">
        <v>4.07124681933841</v>
      </c>
      <c r="I222" s="169" t="n">
        <v>3.77310496862813</v>
      </c>
      <c r="J222" s="169" t="n">
        <v>1.33520212452052</v>
      </c>
      <c r="K222" s="169" t="n">
        <v>2.32487922705313</v>
      </c>
      <c r="L222" s="169" t="n">
        <v>3.38134950720243</v>
      </c>
      <c r="M222" s="169" t="n">
        <v>1.02957021429427</v>
      </c>
      <c r="N222" s="169" t="n">
        <v>1.95755202967236</v>
      </c>
    </row>
    <row r="223" customFormat="false" ht="11.1" hidden="false" customHeight="true" outlineLevel="0" collapsed="false">
      <c r="A223" s="85"/>
      <c r="B223" s="86" t="s">
        <v>188</v>
      </c>
      <c r="C223" s="169" t="n">
        <v>2.15968586387434</v>
      </c>
      <c r="D223" s="169" t="n">
        <v>0.684931506849324</v>
      </c>
      <c r="E223" s="169" t="n">
        <v>1.34017207147585</v>
      </c>
      <c r="F223" s="169" t="n">
        <v>1.03505843071787</v>
      </c>
      <c r="G223" s="169" t="n">
        <v>0.533605812897363</v>
      </c>
      <c r="H223" s="169" t="n">
        <v>2.64114030184462</v>
      </c>
      <c r="I223" s="169" t="n">
        <v>3.42202399261767</v>
      </c>
      <c r="J223" s="169" t="n">
        <v>0.78799033705279</v>
      </c>
      <c r="K223" s="169" t="n">
        <v>2.99451708140026</v>
      </c>
      <c r="L223" s="169" t="n">
        <v>3.86732727773189</v>
      </c>
      <c r="M223" s="169" t="n">
        <v>2.3178452623672</v>
      </c>
      <c r="N223" s="169" t="n">
        <v>4.2741341193809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0.680945895753382</v>
      </c>
      <c r="D224" s="169" t="n">
        <v>1.15013349763812</v>
      </c>
      <c r="E224" s="169" t="n">
        <v>-1.81718564514655</v>
      </c>
      <c r="F224" s="169" t="n">
        <v>-2.24521851612307</v>
      </c>
      <c r="G224" s="169" t="n">
        <v>-1.99314459819729</v>
      </c>
      <c r="H224" s="169" t="n">
        <v>1.75803100527409</v>
      </c>
      <c r="I224" s="169" t="n">
        <v>2.60264559354061</v>
      </c>
      <c r="J224" s="169" t="n">
        <v>-1.95211224645418</v>
      </c>
      <c r="K224" s="169" t="n">
        <v>2.86755386565272</v>
      </c>
      <c r="L224" s="169" t="n">
        <v>2.40834483816536</v>
      </c>
      <c r="M224" s="169" t="n">
        <v>2.91044776119402</v>
      </c>
      <c r="N224" s="169" t="n">
        <v>2.9856687898089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143249373283993</v>
      </c>
      <c r="D225" s="169" t="n">
        <v>0.304281677896114</v>
      </c>
      <c r="E225" s="169" t="n">
        <v>-3.17433658045012</v>
      </c>
      <c r="F225" s="169" t="n">
        <v>-3.82499788440383</v>
      </c>
      <c r="G225" s="169" t="n">
        <v>0.488713055620195</v>
      </c>
      <c r="H225" s="169" t="n">
        <v>0.26525198938991</v>
      </c>
      <c r="I225" s="169" t="n">
        <v>1.50300601202405</v>
      </c>
      <c r="J225" s="169" t="n">
        <v>1.1448732718894</v>
      </c>
      <c r="K225" s="169" t="n">
        <v>1.89065700330866</v>
      </c>
      <c r="L225" s="169" t="n">
        <v>2.07570207570207</v>
      </c>
      <c r="M225" s="169" t="n">
        <v>2.48829761024882</v>
      </c>
      <c r="N225" s="169" t="n">
        <v>2.96946884148892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059213642823309</v>
      </c>
      <c r="D226" s="169" t="n">
        <v>0.102901831652602</v>
      </c>
      <c r="E226" s="169" t="n">
        <v>-2.21375430956269</v>
      </c>
      <c r="F226" s="169" t="n">
        <v>-2.7390985709051</v>
      </c>
      <c r="G226" s="169" t="n">
        <v>-0.548744892002333</v>
      </c>
      <c r="H226" s="169" t="n">
        <v>-1.84093197181073</v>
      </c>
      <c r="I226" s="169" t="n">
        <v>0.612795163003526</v>
      </c>
      <c r="J226" s="169" t="n">
        <v>1.31760937613743</v>
      </c>
      <c r="K226" s="169" t="n">
        <v>0.339333136618464</v>
      </c>
      <c r="L226" s="169" t="n">
        <v>0.176004693458481</v>
      </c>
      <c r="M226" s="169" t="n">
        <v>4.30145751866336</v>
      </c>
      <c r="N226" s="169" t="n">
        <v>2.24333063864188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29895366218237</v>
      </c>
      <c r="D227" s="169" t="n">
        <v>1.79516250944822</v>
      </c>
      <c r="E227" s="169" t="n">
        <v>-1.90204081632653</v>
      </c>
      <c r="F227" s="169" t="n">
        <v>-2.30502313284865</v>
      </c>
      <c r="G227" s="169" t="n">
        <v>-0.429136081310006</v>
      </c>
      <c r="H227" s="169" t="n">
        <v>-0.571817562968008</v>
      </c>
      <c r="I227" s="169" t="n">
        <v>0.624581753290215</v>
      </c>
      <c r="J227" s="169" t="n">
        <v>1.33538777606574</v>
      </c>
      <c r="K227" s="169" t="n">
        <v>-0.19110019110019</v>
      </c>
      <c r="L227" s="169" t="n">
        <v>-0.331257453292693</v>
      </c>
      <c r="M227" s="169" t="n">
        <v>2.18143681174621</v>
      </c>
      <c r="N227" s="169" t="n">
        <v>1.50176678445231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5986227250369</v>
      </c>
      <c r="D228" s="169" t="n">
        <v>1.13705583756345</v>
      </c>
      <c r="E228" s="169" t="n">
        <v>2.37165178571428</v>
      </c>
      <c r="F228" s="169" t="n">
        <v>2.49527410207939</v>
      </c>
      <c r="G228" s="169" t="n">
        <v>-2.88860103626944</v>
      </c>
      <c r="H228" s="169" t="n">
        <v>0.863829118894287</v>
      </c>
      <c r="I228" s="169" t="n">
        <v>2.17664294683968</v>
      </c>
      <c r="J228" s="169" t="n">
        <v>2.65204541919428</v>
      </c>
      <c r="K228" s="169" t="n">
        <v>2.24857538888033</v>
      </c>
      <c r="L228" s="169" t="n">
        <v>1.55781905332535</v>
      </c>
      <c r="M228" s="169" t="n">
        <v>3.02151317379744</v>
      </c>
      <c r="N228" s="169" t="n">
        <v>2.0100502512562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09205020920503</v>
      </c>
      <c r="D229" s="169" t="n">
        <v>0.953412784398708</v>
      </c>
      <c r="E229" s="169" t="n">
        <v>4.5793581960104</v>
      </c>
      <c r="F229" s="169" t="n">
        <v>4.769027716674</v>
      </c>
      <c r="G229" s="169" t="n">
        <v>0.463177396943038</v>
      </c>
      <c r="H229" s="169" t="n">
        <v>1.86741363211951</v>
      </c>
      <c r="I229" s="169" t="n">
        <v>2.77229351760448</v>
      </c>
      <c r="J229" s="169" t="n">
        <v>-1.69431195273012</v>
      </c>
      <c r="K229" s="169" t="n">
        <v>2.3813205504871</v>
      </c>
      <c r="L229" s="169" t="n">
        <v>1.55502392344498</v>
      </c>
      <c r="M229" s="169" t="n">
        <v>1.98317307692308</v>
      </c>
      <c r="N229" s="169" t="n">
        <v>1.92932575142162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06185567010309</v>
      </c>
      <c r="D230" s="169" t="n">
        <v>2.79605263157893</v>
      </c>
      <c r="E230" s="169" t="n">
        <v>3.71126368528485</v>
      </c>
      <c r="F230" s="169" t="n">
        <v>3.88056889893566</v>
      </c>
      <c r="G230" s="169" t="n">
        <v>0.633951631838457</v>
      </c>
      <c r="H230" s="169" t="n">
        <v>2.72527472527473</v>
      </c>
      <c r="I230" s="169" t="n">
        <v>3.99545233068052</v>
      </c>
      <c r="J230" s="169" t="n">
        <v>2.29918091679839</v>
      </c>
      <c r="K230" s="169" t="n">
        <v>1.73503896485812</v>
      </c>
      <c r="L230" s="169" t="n">
        <v>2.7818448023426</v>
      </c>
      <c r="M230" s="169" t="n">
        <v>0.340831629175199</v>
      </c>
      <c r="N230" s="169" t="n">
        <v>1.91737497529157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1953309059756</v>
      </c>
      <c r="D231" s="169" t="n">
        <v>3.82402079079264</v>
      </c>
      <c r="E231" s="169" t="n">
        <v>4.23566613963551</v>
      </c>
      <c r="F231" s="169" t="n">
        <v>4.45665961945032</v>
      </c>
      <c r="G231" s="169" t="n">
        <v>-0.476352500850624</v>
      </c>
      <c r="H231" s="169" t="n">
        <v>1.84855538819664</v>
      </c>
      <c r="I231" s="169" t="n">
        <v>3.75378703908964</v>
      </c>
      <c r="J231" s="169" t="n">
        <v>1.02494790786731</v>
      </c>
      <c r="K231" s="169" t="n">
        <v>2.37964989059081</v>
      </c>
      <c r="L231" s="169" t="n">
        <v>2.72533900558362</v>
      </c>
      <c r="M231" s="169" t="n">
        <v>1.34455506517499</v>
      </c>
      <c r="N231" s="169" t="n">
        <v>1.53176675369886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8322440087146</v>
      </c>
      <c r="D232" s="169" t="n">
        <v>3.69403734189922</v>
      </c>
      <c r="E232" s="169" t="n">
        <v>5.07858635413827</v>
      </c>
      <c r="F232" s="169" t="n">
        <v>5.24714127628181</v>
      </c>
      <c r="G232" s="169" t="n">
        <v>5.0420168067227</v>
      </c>
      <c r="H232" s="169" t="n">
        <v>1.18343195266273</v>
      </c>
      <c r="I232" s="169" t="n">
        <v>3.24457189676362</v>
      </c>
      <c r="J232" s="169" t="n">
        <v>3.12144859459049</v>
      </c>
      <c r="K232" s="169" t="n">
        <v>3.70537731586083</v>
      </c>
      <c r="L232" s="169" t="n">
        <v>3.65781710914455</v>
      </c>
      <c r="M232" s="169" t="n">
        <v>1.39605818864383</v>
      </c>
      <c r="N232" s="169" t="n">
        <v>1.5346722243273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72365339578455</v>
      </c>
      <c r="D233" s="169" t="n">
        <v>3.56299635114831</v>
      </c>
      <c r="E233" s="169" t="n">
        <v>6.37750870791176</v>
      </c>
      <c r="F233" s="169" t="n">
        <v>6.82791635172589</v>
      </c>
      <c r="G233" s="169" t="n">
        <v>0.852927616413098</v>
      </c>
      <c r="H233" s="169" t="n">
        <v>0.794378246257253</v>
      </c>
      <c r="I233" s="169" t="n">
        <v>2.56943888577604</v>
      </c>
      <c r="J233" s="169" t="n">
        <v>3.8018683467304</v>
      </c>
      <c r="K233" s="169" t="n">
        <v>4.12324422292704</v>
      </c>
      <c r="L233" s="169" t="n">
        <v>3.65135453474676</v>
      </c>
      <c r="M233" s="169" t="n">
        <v>3.97171479080731</v>
      </c>
      <c r="N233" s="169" t="n">
        <v>3.50667463638175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16.59</v>
      </c>
      <c r="D11" s="166" t="n">
        <v>10.57</v>
      </c>
      <c r="E11" s="166" t="n">
        <v>18.44</v>
      </c>
      <c r="F11" s="166" t="n">
        <v>18.19</v>
      </c>
      <c r="G11" s="166" t="n">
        <v>15.51</v>
      </c>
      <c r="H11" s="166" t="n">
        <v>13.75</v>
      </c>
      <c r="I11" s="166" t="n">
        <v>19.97</v>
      </c>
      <c r="J11" s="166" t="n">
        <v>23.08</v>
      </c>
      <c r="K11" s="166" t="n">
        <v>16.54</v>
      </c>
      <c r="L11" s="166" t="n">
        <v>14.81</v>
      </c>
      <c r="M11" s="166" t="n">
        <v>17.27</v>
      </c>
      <c r="N11" s="166" t="n">
        <v>13.58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18.17</v>
      </c>
      <c r="D12" s="166" t="n">
        <v>10.78</v>
      </c>
      <c r="E12" s="166" t="n">
        <v>20.26</v>
      </c>
      <c r="F12" s="166" t="n">
        <v>19.94</v>
      </c>
      <c r="G12" s="166" t="n">
        <v>16.55</v>
      </c>
      <c r="H12" s="166" t="n">
        <v>15.22</v>
      </c>
      <c r="I12" s="166" t="n">
        <v>22.37</v>
      </c>
      <c r="J12" s="166" t="n">
        <v>26.34</v>
      </c>
      <c r="K12" s="166" t="n">
        <v>17.74</v>
      </c>
      <c r="L12" s="166" t="n">
        <v>16.09</v>
      </c>
      <c r="M12" s="166" t="n">
        <v>18.8</v>
      </c>
      <c r="N12" s="166" t="n">
        <v>15.0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19.17</v>
      </c>
      <c r="D13" s="166" t="n">
        <v>11.78</v>
      </c>
      <c r="E13" s="166" t="n">
        <v>21.52</v>
      </c>
      <c r="F13" s="166" t="n">
        <v>21.18</v>
      </c>
      <c r="G13" s="166" t="n">
        <v>17.58</v>
      </c>
      <c r="H13" s="166" t="n">
        <v>15.99</v>
      </c>
      <c r="I13" s="166" t="n">
        <v>23.88</v>
      </c>
      <c r="J13" s="166" t="n">
        <v>27.63</v>
      </c>
      <c r="K13" s="166" t="n">
        <v>19.57</v>
      </c>
      <c r="L13" s="166" t="n">
        <v>17.3</v>
      </c>
      <c r="M13" s="166" t="n">
        <v>19.74</v>
      </c>
      <c r="N13" s="166" t="n">
        <v>15.83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19.8</v>
      </c>
      <c r="D14" s="166" t="n">
        <v>12.38</v>
      </c>
      <c r="E14" s="166" t="n">
        <v>22.45</v>
      </c>
      <c r="F14" s="166" t="n">
        <v>22.14</v>
      </c>
      <c r="G14" s="166" t="n">
        <v>18.28</v>
      </c>
      <c r="H14" s="166" t="n">
        <v>16.43</v>
      </c>
      <c r="I14" s="166" t="n">
        <v>24.76</v>
      </c>
      <c r="J14" s="166" t="n">
        <v>28.57</v>
      </c>
      <c r="K14" s="166" t="n">
        <v>20.78</v>
      </c>
      <c r="L14" s="166" t="n">
        <v>17.63</v>
      </c>
      <c r="M14" s="166" t="n">
        <v>20.29</v>
      </c>
      <c r="N14" s="166" t="n">
        <v>16.32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20.76</v>
      </c>
      <c r="D15" s="166" t="n">
        <v>12.91</v>
      </c>
      <c r="E15" s="166" t="n">
        <v>23.6</v>
      </c>
      <c r="F15" s="166" t="n">
        <v>23.37</v>
      </c>
      <c r="G15" s="166" t="n">
        <v>18.84</v>
      </c>
      <c r="H15" s="166" t="n">
        <v>17.37</v>
      </c>
      <c r="I15" s="166" t="n">
        <v>26.04</v>
      </c>
      <c r="J15" s="166" t="n">
        <v>30.03</v>
      </c>
      <c r="K15" s="166" t="n">
        <v>21.41</v>
      </c>
      <c r="L15" s="166" t="n">
        <v>18.15</v>
      </c>
      <c r="M15" s="166" t="n">
        <v>21.34</v>
      </c>
      <c r="N15" s="166" t="n">
        <v>17.12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21.26</v>
      </c>
      <c r="D16" s="166" t="n">
        <v>13.13</v>
      </c>
      <c r="E16" s="166" t="n">
        <v>24.7</v>
      </c>
      <c r="F16" s="166" t="n">
        <v>24.48</v>
      </c>
      <c r="G16" s="166" t="n">
        <v>19.65</v>
      </c>
      <c r="H16" s="166" t="n">
        <v>17.53</v>
      </c>
      <c r="I16" s="166" t="n">
        <v>27.1</v>
      </c>
      <c r="J16" s="166" t="n">
        <v>30.25</v>
      </c>
      <c r="K16" s="166" t="n">
        <v>21.79</v>
      </c>
      <c r="L16" s="166" t="n">
        <v>18.78</v>
      </c>
      <c r="M16" s="166" t="n">
        <v>21.5</v>
      </c>
      <c r="N16" s="166" t="n">
        <v>17.42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21.53</v>
      </c>
      <c r="D17" s="166" t="n">
        <v>13.05</v>
      </c>
      <c r="E17" s="166" t="n">
        <v>25.16</v>
      </c>
      <c r="F17" s="166" t="n">
        <v>24.91</v>
      </c>
      <c r="G17" s="166" t="n">
        <v>19.5</v>
      </c>
      <c r="H17" s="166" t="n">
        <v>17.73</v>
      </c>
      <c r="I17" s="166" t="n">
        <v>27.46</v>
      </c>
      <c r="J17" s="166" t="n">
        <v>30.64</v>
      </c>
      <c r="K17" s="166" t="n">
        <v>21.95</v>
      </c>
      <c r="L17" s="166" t="n">
        <v>18.96</v>
      </c>
      <c r="M17" s="166" t="n">
        <v>21.86</v>
      </c>
      <c r="N17" s="166" t="n">
        <v>17.71</v>
      </c>
    </row>
    <row r="18" customFormat="false" ht="12" hidden="true" customHeight="true" outlineLevel="0" collapsed="false">
      <c r="A18" s="79" t="n">
        <v>1998</v>
      </c>
      <c r="B18" s="79"/>
      <c r="C18" s="166" t="n">
        <v>21.84</v>
      </c>
      <c r="D18" s="166" t="n">
        <v>13.1</v>
      </c>
      <c r="E18" s="166" t="n">
        <v>25.6</v>
      </c>
      <c r="F18" s="166" t="n">
        <v>25.35</v>
      </c>
      <c r="G18" s="166" t="n">
        <v>19.49</v>
      </c>
      <c r="H18" s="166" t="n">
        <v>17.85</v>
      </c>
      <c r="I18" s="166" t="n">
        <v>28.44</v>
      </c>
      <c r="J18" s="166" t="n">
        <v>31.59</v>
      </c>
      <c r="K18" s="166" t="n">
        <v>22.43</v>
      </c>
      <c r="L18" s="166" t="n">
        <v>19.06</v>
      </c>
      <c r="M18" s="166" t="n">
        <v>22.25</v>
      </c>
      <c r="N18" s="166" t="n">
        <v>18.16</v>
      </c>
    </row>
    <row r="19" customFormat="false" ht="12" hidden="true" customHeight="true" outlineLevel="0" collapsed="false">
      <c r="A19" s="79" t="n">
        <v>1999</v>
      </c>
      <c r="B19" s="79"/>
      <c r="C19" s="166" t="n">
        <v>22.18</v>
      </c>
      <c r="D19" s="166" t="n">
        <v>13.37</v>
      </c>
      <c r="E19" s="166" t="n">
        <v>26.14</v>
      </c>
      <c r="F19" s="166" t="n">
        <v>25.92</v>
      </c>
      <c r="G19" s="166" t="n">
        <v>19.54</v>
      </c>
      <c r="H19" s="166" t="n">
        <v>18.2</v>
      </c>
      <c r="I19" s="166" t="n">
        <v>29.25</v>
      </c>
      <c r="J19" s="166" t="n">
        <v>32</v>
      </c>
      <c r="K19" s="166" t="n">
        <v>22.51</v>
      </c>
      <c r="L19" s="166" t="n">
        <v>19.3</v>
      </c>
      <c r="M19" s="166" t="n">
        <v>22.64</v>
      </c>
      <c r="N19" s="166" t="n">
        <v>18.27</v>
      </c>
    </row>
    <row r="20" customFormat="false" ht="12" hidden="true" customHeight="true" outlineLevel="0" collapsed="false">
      <c r="A20" s="79" t="n">
        <v>2000</v>
      </c>
      <c r="B20" s="79"/>
      <c r="C20" s="166" t="n">
        <v>22.9</v>
      </c>
      <c r="D20" s="166" t="n">
        <v>13.85</v>
      </c>
      <c r="E20" s="166" t="n">
        <v>27.49</v>
      </c>
      <c r="F20" s="166" t="n">
        <v>27.22</v>
      </c>
      <c r="G20" s="166" t="n">
        <v>20.21</v>
      </c>
      <c r="H20" s="166" t="n">
        <v>18.52</v>
      </c>
      <c r="I20" s="166" t="n">
        <v>30.64</v>
      </c>
      <c r="J20" s="166" t="n">
        <v>33.48</v>
      </c>
      <c r="K20" s="166" t="n">
        <v>23.12</v>
      </c>
      <c r="L20" s="166" t="n">
        <v>19.88</v>
      </c>
      <c r="M20" s="166" t="n">
        <v>23.06</v>
      </c>
      <c r="N20" s="166" t="n">
        <v>18.54</v>
      </c>
    </row>
    <row r="21" customFormat="false" ht="12" hidden="true" customHeight="true" outlineLevel="0" collapsed="false">
      <c r="A21" s="79" t="n">
        <v>2001</v>
      </c>
      <c r="B21" s="79"/>
      <c r="C21" s="166" t="n">
        <v>23.54</v>
      </c>
      <c r="D21" s="166" t="n">
        <v>13.73</v>
      </c>
      <c r="E21" s="166" t="n">
        <v>28.37</v>
      </c>
      <c r="F21" s="166" t="n">
        <v>28.09</v>
      </c>
      <c r="G21" s="166" t="n">
        <v>20.81</v>
      </c>
      <c r="H21" s="166" t="n">
        <v>18.98</v>
      </c>
      <c r="I21" s="166" t="n">
        <v>31.7</v>
      </c>
      <c r="J21" s="166" t="n">
        <v>34.54</v>
      </c>
      <c r="K21" s="166" t="n">
        <v>23.77</v>
      </c>
      <c r="L21" s="166" t="n">
        <v>20.22</v>
      </c>
      <c r="M21" s="166" t="n">
        <v>23.66</v>
      </c>
      <c r="N21" s="166" t="n">
        <v>18.86</v>
      </c>
    </row>
    <row r="22" customFormat="false" ht="12" hidden="true" customHeight="true" outlineLevel="0" collapsed="false">
      <c r="A22" s="79" t="n">
        <v>2002</v>
      </c>
      <c r="B22" s="79"/>
      <c r="C22" s="166" t="n">
        <v>23.99</v>
      </c>
      <c r="D22" s="166" t="n">
        <v>13.66</v>
      </c>
      <c r="E22" s="166" t="n">
        <v>28.88</v>
      </c>
      <c r="F22" s="166" t="n">
        <v>28.69</v>
      </c>
      <c r="G22" s="166" t="n">
        <v>21.35</v>
      </c>
      <c r="H22" s="166" t="n">
        <v>19.31</v>
      </c>
      <c r="I22" s="166" t="n">
        <v>32.61</v>
      </c>
      <c r="J22" s="166" t="n">
        <v>35.37</v>
      </c>
      <c r="K22" s="166" t="n">
        <v>24</v>
      </c>
      <c r="L22" s="166" t="n">
        <v>20.58</v>
      </c>
      <c r="M22" s="166" t="n">
        <v>24.19</v>
      </c>
      <c r="N22" s="166" t="n">
        <v>19.04</v>
      </c>
    </row>
    <row r="23" customFormat="false" ht="12" hidden="true" customHeight="true" outlineLevel="0" collapsed="false">
      <c r="A23" s="79" t="n">
        <v>2003</v>
      </c>
      <c r="B23" s="79"/>
      <c r="C23" s="166" t="n">
        <v>24.42</v>
      </c>
      <c r="D23" s="166" t="n">
        <v>13.9</v>
      </c>
      <c r="E23" s="166" t="n">
        <v>29.48</v>
      </c>
      <c r="F23" s="166" t="n">
        <v>29.27</v>
      </c>
      <c r="G23" s="166" t="n">
        <v>21.81</v>
      </c>
      <c r="H23" s="166" t="n">
        <v>19.74</v>
      </c>
      <c r="I23" s="166" t="n">
        <v>33.43</v>
      </c>
      <c r="J23" s="166" t="n">
        <v>36.45</v>
      </c>
      <c r="K23" s="166" t="n">
        <v>24.88</v>
      </c>
      <c r="L23" s="166" t="n">
        <v>20.91</v>
      </c>
      <c r="M23" s="166" t="n">
        <v>24.41</v>
      </c>
      <c r="N23" s="166" t="n">
        <v>19.37</v>
      </c>
    </row>
    <row r="24" customFormat="false" ht="12" hidden="true" customHeight="true" outlineLevel="0" collapsed="false">
      <c r="A24" s="79" t="n">
        <v>2004</v>
      </c>
      <c r="B24" s="79"/>
      <c r="C24" s="166" t="n">
        <v>24.53</v>
      </c>
      <c r="D24" s="166" t="n">
        <v>13.71</v>
      </c>
      <c r="E24" s="166" t="n">
        <v>29.66</v>
      </c>
      <c r="F24" s="166" t="n">
        <v>29.44</v>
      </c>
      <c r="G24" s="166" t="n">
        <v>21.7</v>
      </c>
      <c r="H24" s="166" t="n">
        <v>19.69</v>
      </c>
      <c r="I24" s="166" t="n">
        <v>33.72</v>
      </c>
      <c r="J24" s="166" t="n">
        <v>37.13</v>
      </c>
      <c r="K24" s="166" t="n">
        <v>24.44</v>
      </c>
      <c r="L24" s="166" t="n">
        <v>21.37</v>
      </c>
      <c r="M24" s="166" t="n">
        <v>24.51</v>
      </c>
      <c r="N24" s="166" t="n">
        <v>19.44</v>
      </c>
    </row>
    <row r="25" customFormat="false" ht="12" hidden="true" customHeight="true" outlineLevel="0" collapsed="false">
      <c r="A25" s="79" t="n">
        <v>2005</v>
      </c>
      <c r="B25" s="79"/>
      <c r="C25" s="166" t="n">
        <v>24.6</v>
      </c>
      <c r="D25" s="166" t="n">
        <v>13.2</v>
      </c>
      <c r="E25" s="166" t="n">
        <v>30.03</v>
      </c>
      <c r="F25" s="166" t="n">
        <v>29.79</v>
      </c>
      <c r="G25" s="166" t="n">
        <v>21.7</v>
      </c>
      <c r="H25" s="166" t="n">
        <v>19.8</v>
      </c>
      <c r="I25" s="166" t="n">
        <v>33.98</v>
      </c>
      <c r="J25" s="166" t="n">
        <v>37.49</v>
      </c>
      <c r="K25" s="166" t="n">
        <v>24.14</v>
      </c>
      <c r="L25" s="166" t="n">
        <v>21.41</v>
      </c>
      <c r="M25" s="166" t="n">
        <v>24.47</v>
      </c>
      <c r="N25" s="166" t="n">
        <v>19.08</v>
      </c>
    </row>
    <row r="26" customFormat="false" ht="12" hidden="false" customHeight="true" outlineLevel="0" collapsed="false">
      <c r="A26" s="79" t="n">
        <v>2006</v>
      </c>
      <c r="B26" s="79"/>
      <c r="C26" s="166" t="n">
        <v>24.89</v>
      </c>
      <c r="D26" s="166" t="n">
        <v>13.1</v>
      </c>
      <c r="E26" s="166" t="n">
        <v>31.22</v>
      </c>
      <c r="F26" s="166" t="n">
        <v>30.97</v>
      </c>
      <c r="G26" s="166" t="n">
        <v>21.66</v>
      </c>
      <c r="H26" s="166" t="n">
        <v>20.05</v>
      </c>
      <c r="I26" s="166" t="n">
        <v>34.57</v>
      </c>
      <c r="J26" s="166" t="n">
        <v>38.1</v>
      </c>
      <c r="K26" s="166" t="n">
        <v>23.49</v>
      </c>
      <c r="L26" s="166" t="n">
        <v>20.79</v>
      </c>
      <c r="M26" s="166" t="n">
        <v>24.63</v>
      </c>
      <c r="N26" s="166" t="n">
        <v>19.05</v>
      </c>
    </row>
    <row r="27" customFormat="false" ht="12" hidden="false" customHeight="true" outlineLevel="0" collapsed="false">
      <c r="A27" s="79" t="n">
        <v>2007</v>
      </c>
      <c r="B27" s="79"/>
      <c r="C27" s="166" t="n">
        <v>25.06</v>
      </c>
      <c r="D27" s="166" t="n">
        <v>13.2</v>
      </c>
      <c r="E27" s="166" t="n">
        <v>31.43</v>
      </c>
      <c r="F27" s="166" t="n">
        <v>31.25</v>
      </c>
      <c r="G27" s="166" t="n">
        <v>21.81</v>
      </c>
      <c r="H27" s="166" t="n">
        <v>20.25</v>
      </c>
      <c r="I27" s="166" t="n">
        <v>34.7</v>
      </c>
      <c r="J27" s="166" t="n">
        <v>39.94</v>
      </c>
      <c r="K27" s="166" t="n">
        <v>23.79</v>
      </c>
      <c r="L27" s="166" t="n">
        <v>20.81</v>
      </c>
      <c r="M27" s="166" t="n">
        <v>24.84</v>
      </c>
      <c r="N27" s="166" t="n">
        <v>18.93</v>
      </c>
    </row>
    <row r="28" customFormat="false" ht="12" hidden="false" customHeight="true" outlineLevel="0" collapsed="false">
      <c r="A28" s="79" t="n">
        <v>2008</v>
      </c>
      <c r="B28" s="79"/>
      <c r="C28" s="166" t="n">
        <v>25.59</v>
      </c>
      <c r="D28" s="166" t="n">
        <v>13.57</v>
      </c>
      <c r="E28" s="166" t="n">
        <v>32.23</v>
      </c>
      <c r="F28" s="166" t="n">
        <v>32.05</v>
      </c>
      <c r="G28" s="166" t="n">
        <v>21.9</v>
      </c>
      <c r="H28" s="166" t="n">
        <v>20.65</v>
      </c>
      <c r="I28" s="166" t="n">
        <v>35.33</v>
      </c>
      <c r="J28" s="166" t="n">
        <v>40.47</v>
      </c>
      <c r="K28" s="166" t="n">
        <v>24.17</v>
      </c>
      <c r="L28" s="166" t="n">
        <v>21.49</v>
      </c>
      <c r="M28" s="166" t="n">
        <v>25.42</v>
      </c>
      <c r="N28" s="166" t="n">
        <v>19.33</v>
      </c>
    </row>
    <row r="29" customFormat="false" ht="12" hidden="false" customHeight="true" outlineLevel="0" collapsed="false">
      <c r="A29" s="79" t="n">
        <v>2009</v>
      </c>
      <c r="B29" s="79"/>
      <c r="C29" s="166" t="n">
        <v>26.46</v>
      </c>
      <c r="D29" s="166" t="n">
        <v>14.06</v>
      </c>
      <c r="E29" s="166" t="n">
        <v>33.63</v>
      </c>
      <c r="F29" s="166" t="n">
        <v>33.42</v>
      </c>
      <c r="G29" s="166" t="n">
        <v>22.2</v>
      </c>
      <c r="H29" s="166" t="n">
        <v>21.17</v>
      </c>
      <c r="I29" s="166" t="n">
        <v>36.34</v>
      </c>
      <c r="J29" s="166" t="n">
        <v>41.45</v>
      </c>
      <c r="K29" s="166" t="n">
        <v>24.63</v>
      </c>
      <c r="L29" s="166" t="n">
        <v>22.52</v>
      </c>
      <c r="M29" s="166" t="n">
        <v>26.59</v>
      </c>
      <c r="N29" s="166" t="n">
        <v>20.42</v>
      </c>
    </row>
    <row r="30" customFormat="false" ht="12" hidden="false" customHeight="true" outlineLevel="0" collapsed="false">
      <c r="A30" s="79" t="n">
        <v>2010</v>
      </c>
      <c r="B30" s="79"/>
      <c r="C30" s="166" t="n">
        <v>26.43</v>
      </c>
      <c r="D30" s="166" t="n">
        <v>14.34</v>
      </c>
      <c r="E30" s="166" t="n">
        <v>33.14</v>
      </c>
      <c r="F30" s="166" t="n">
        <v>32.89</v>
      </c>
      <c r="G30" s="166" t="n">
        <v>21.87</v>
      </c>
      <c r="H30" s="166" t="n">
        <v>21.27</v>
      </c>
      <c r="I30" s="166" t="n">
        <v>36.83</v>
      </c>
      <c r="J30" s="166" t="n">
        <v>41.36</v>
      </c>
      <c r="K30" s="166" t="n">
        <v>24.79</v>
      </c>
      <c r="L30" s="166" t="n">
        <v>22.4</v>
      </c>
      <c r="M30" s="166" t="n">
        <v>26.77</v>
      </c>
      <c r="N30" s="166" t="n">
        <v>20.79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4.28</v>
      </c>
      <c r="D35" s="166" t="n">
        <v>10.54</v>
      </c>
      <c r="E35" s="166" t="n">
        <v>15.86</v>
      </c>
      <c r="F35" s="166" t="n">
        <v>15.54</v>
      </c>
      <c r="G35" s="166" t="n">
        <v>13.66</v>
      </c>
      <c r="H35" s="166" t="n">
        <v>11.89</v>
      </c>
      <c r="I35" s="166" t="n">
        <v>16.98</v>
      </c>
      <c r="J35" s="166" t="n">
        <v>19.66</v>
      </c>
      <c r="K35" s="166" t="n">
        <v>14.29</v>
      </c>
      <c r="L35" s="166" t="n">
        <v>12.86</v>
      </c>
      <c r="M35" s="166" t="n">
        <v>14.36</v>
      </c>
      <c r="N35" s="166" t="n">
        <v>12.28</v>
      </c>
    </row>
    <row r="36" customFormat="false" ht="11.1" hidden="true" customHeight="true" outlineLevel="0" collapsed="false">
      <c r="A36" s="85"/>
      <c r="B36" s="86" t="s">
        <v>186</v>
      </c>
      <c r="C36" s="166" t="n">
        <v>16.81</v>
      </c>
      <c r="D36" s="166" t="n">
        <v>10.18</v>
      </c>
      <c r="E36" s="166" t="n">
        <v>19.37</v>
      </c>
      <c r="F36" s="166" t="n">
        <v>19.17</v>
      </c>
      <c r="G36" s="166" t="n">
        <v>15.75</v>
      </c>
      <c r="H36" s="166" t="n">
        <v>13.67</v>
      </c>
      <c r="I36" s="166" t="n">
        <v>20.12</v>
      </c>
      <c r="J36" s="166" t="n">
        <v>21.83</v>
      </c>
      <c r="K36" s="166" t="n">
        <v>16.52</v>
      </c>
      <c r="L36" s="166" t="n">
        <v>14.55</v>
      </c>
      <c r="M36" s="166" t="n">
        <v>17.26</v>
      </c>
      <c r="N36" s="166" t="n">
        <v>13.46</v>
      </c>
    </row>
    <row r="37" customFormat="false" ht="11.1" hidden="true" customHeight="true" outlineLevel="0" collapsed="false">
      <c r="A37" s="85"/>
      <c r="B37" s="86" t="s">
        <v>187</v>
      </c>
      <c r="C37" s="166" t="n">
        <v>16.27</v>
      </c>
      <c r="D37" s="166" t="n">
        <v>9.89</v>
      </c>
      <c r="E37" s="166" t="n">
        <v>17.84</v>
      </c>
      <c r="F37" s="166" t="n">
        <v>17.67</v>
      </c>
      <c r="G37" s="166" t="n">
        <v>14.89</v>
      </c>
      <c r="H37" s="166" t="n">
        <v>14.18</v>
      </c>
      <c r="I37" s="166" t="n">
        <v>19.64</v>
      </c>
      <c r="J37" s="166" t="n">
        <v>22.4</v>
      </c>
      <c r="K37" s="166" t="n">
        <v>17.07</v>
      </c>
      <c r="L37" s="166" t="n">
        <v>14.87</v>
      </c>
      <c r="M37" s="166" t="n">
        <v>16.79</v>
      </c>
      <c r="N37" s="166" t="n">
        <v>13.07</v>
      </c>
    </row>
    <row r="38" customFormat="false" ht="11.1" hidden="true" customHeight="true" outlineLevel="0" collapsed="false">
      <c r="A38" s="85"/>
      <c r="B38" s="86" t="s">
        <v>188</v>
      </c>
      <c r="C38" s="166" t="n">
        <v>19.08</v>
      </c>
      <c r="D38" s="166" t="n">
        <v>11.68</v>
      </c>
      <c r="E38" s="166" t="n">
        <v>20.95</v>
      </c>
      <c r="F38" s="166" t="n">
        <v>20.64</v>
      </c>
      <c r="G38" s="166" t="n">
        <v>17.56</v>
      </c>
      <c r="H38" s="166" t="n">
        <v>15.31</v>
      </c>
      <c r="I38" s="166" t="n">
        <v>23.29</v>
      </c>
      <c r="J38" s="166" t="n">
        <v>28.56</v>
      </c>
      <c r="K38" s="166" t="n">
        <v>18.55</v>
      </c>
      <c r="L38" s="166" t="n">
        <v>16.92</v>
      </c>
      <c r="M38" s="166" t="n">
        <v>20.71</v>
      </c>
      <c r="N38" s="166" t="n">
        <v>15.5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15.76</v>
      </c>
      <c r="D39" s="166" t="n">
        <v>9.21</v>
      </c>
      <c r="E39" s="166" t="n">
        <v>17.51</v>
      </c>
      <c r="F39" s="166" t="n">
        <v>17.26</v>
      </c>
      <c r="G39" s="166" t="n">
        <v>14.72</v>
      </c>
      <c r="H39" s="166" t="n">
        <v>13.25</v>
      </c>
      <c r="I39" s="166" t="n">
        <v>19.16</v>
      </c>
      <c r="J39" s="166" t="n">
        <v>21.73</v>
      </c>
      <c r="K39" s="166" t="n">
        <v>15.93</v>
      </c>
      <c r="L39" s="166" t="n">
        <v>14.03</v>
      </c>
      <c r="M39" s="166" t="n">
        <v>16.12</v>
      </c>
      <c r="N39" s="166" t="n">
        <v>13.53</v>
      </c>
    </row>
    <row r="40" customFormat="false" ht="11.1" hidden="true" customHeight="true" outlineLevel="0" collapsed="false">
      <c r="A40" s="85"/>
      <c r="B40" s="86" t="s">
        <v>186</v>
      </c>
      <c r="C40" s="166" t="n">
        <v>18.31</v>
      </c>
      <c r="D40" s="166" t="n">
        <v>10.67</v>
      </c>
      <c r="E40" s="166" t="n">
        <v>21.31</v>
      </c>
      <c r="F40" s="166" t="n">
        <v>21.03</v>
      </c>
      <c r="G40" s="166" t="n">
        <v>16.74</v>
      </c>
      <c r="H40" s="166" t="n">
        <v>15.28</v>
      </c>
      <c r="I40" s="166" t="n">
        <v>22.38</v>
      </c>
      <c r="J40" s="166" t="n">
        <v>26.42</v>
      </c>
      <c r="K40" s="166" t="n">
        <v>17.57</v>
      </c>
      <c r="L40" s="166" t="n">
        <v>15.75</v>
      </c>
      <c r="M40" s="166" t="n">
        <v>18.13</v>
      </c>
      <c r="N40" s="166" t="n">
        <v>14.52</v>
      </c>
    </row>
    <row r="41" customFormat="false" ht="11.1" hidden="true" customHeight="true" outlineLevel="0" collapsed="false">
      <c r="A41" s="85"/>
      <c r="B41" s="86" t="s">
        <v>187</v>
      </c>
      <c r="C41" s="166" t="n">
        <v>18.05</v>
      </c>
      <c r="D41" s="166" t="n">
        <v>11.02</v>
      </c>
      <c r="E41" s="166" t="n">
        <v>19.82</v>
      </c>
      <c r="F41" s="166" t="n">
        <v>19.52</v>
      </c>
      <c r="G41" s="166" t="n">
        <v>16</v>
      </c>
      <c r="H41" s="166" t="n">
        <v>15.7</v>
      </c>
      <c r="I41" s="166" t="n">
        <v>22.27</v>
      </c>
      <c r="J41" s="166" t="n">
        <v>25.65</v>
      </c>
      <c r="K41" s="166" t="n">
        <v>18.02</v>
      </c>
      <c r="L41" s="166" t="n">
        <v>16.32</v>
      </c>
      <c r="M41" s="166" t="n">
        <v>18.73</v>
      </c>
      <c r="N41" s="166" t="n">
        <v>14.87</v>
      </c>
    </row>
    <row r="42" customFormat="false" ht="11.1" hidden="true" customHeight="true" outlineLevel="0" collapsed="false">
      <c r="A42" s="85"/>
      <c r="B42" s="86" t="s">
        <v>188</v>
      </c>
      <c r="C42" s="166" t="n">
        <v>20.64</v>
      </c>
      <c r="D42" s="166" t="n">
        <v>12.29</v>
      </c>
      <c r="E42" s="166" t="n">
        <v>22.67</v>
      </c>
      <c r="F42" s="166" t="n">
        <v>22.23</v>
      </c>
      <c r="G42" s="166" t="n">
        <v>18.55</v>
      </c>
      <c r="H42" s="166" t="n">
        <v>16.71</v>
      </c>
      <c r="I42" s="166" t="n">
        <v>25.88</v>
      </c>
      <c r="J42" s="166" t="n">
        <v>31.86</v>
      </c>
      <c r="K42" s="166" t="n">
        <v>19.63</v>
      </c>
      <c r="L42" s="166" t="n">
        <v>18.22</v>
      </c>
      <c r="M42" s="166" t="n">
        <v>22.23</v>
      </c>
      <c r="N42" s="166" t="n">
        <v>17.1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17.05</v>
      </c>
      <c r="D43" s="166" t="n">
        <v>10.85</v>
      </c>
      <c r="E43" s="166" t="n">
        <v>18.96</v>
      </c>
      <c r="F43" s="166" t="n">
        <v>18.65</v>
      </c>
      <c r="G43" s="166" t="n">
        <v>15.97</v>
      </c>
      <c r="H43" s="166" t="n">
        <v>14.3</v>
      </c>
      <c r="I43" s="166" t="n">
        <v>21.11</v>
      </c>
      <c r="J43" s="166" t="n">
        <v>23.98</v>
      </c>
      <c r="K43" s="166" t="n">
        <v>17.93</v>
      </c>
      <c r="L43" s="166" t="n">
        <v>15.5</v>
      </c>
      <c r="M43" s="166" t="n">
        <v>17.29</v>
      </c>
      <c r="N43" s="166" t="n">
        <v>14.77</v>
      </c>
    </row>
    <row r="44" customFormat="false" ht="11.1" hidden="true" customHeight="true" outlineLevel="0" collapsed="false">
      <c r="A44" s="85"/>
      <c r="B44" s="86" t="s">
        <v>186</v>
      </c>
      <c r="C44" s="166" t="n">
        <v>19.49</v>
      </c>
      <c r="D44" s="166" t="n">
        <v>11.7</v>
      </c>
      <c r="E44" s="166" t="n">
        <v>22.83</v>
      </c>
      <c r="F44" s="166" t="n">
        <v>22.51</v>
      </c>
      <c r="G44" s="166" t="n">
        <v>17.77</v>
      </c>
      <c r="H44" s="166" t="n">
        <v>16.04</v>
      </c>
      <c r="I44" s="166" t="n">
        <v>24.05</v>
      </c>
      <c r="J44" s="166" t="n">
        <v>27.13</v>
      </c>
      <c r="K44" s="166" t="n">
        <v>19.47</v>
      </c>
      <c r="L44" s="166" t="n">
        <v>17.26</v>
      </c>
      <c r="M44" s="166" t="n">
        <v>19.58</v>
      </c>
      <c r="N44" s="166" t="n">
        <v>15.73</v>
      </c>
    </row>
    <row r="45" customFormat="false" ht="11.1" hidden="true" customHeight="true" outlineLevel="0" collapsed="false">
      <c r="A45" s="85"/>
      <c r="B45" s="86" t="s">
        <v>187</v>
      </c>
      <c r="C45" s="166" t="n">
        <v>18.68</v>
      </c>
      <c r="D45" s="166" t="n">
        <v>11.6</v>
      </c>
      <c r="E45" s="166" t="n">
        <v>20.8</v>
      </c>
      <c r="F45" s="166" t="n">
        <v>20.5</v>
      </c>
      <c r="G45" s="166" t="n">
        <v>16.87</v>
      </c>
      <c r="H45" s="166" t="n">
        <v>16.24</v>
      </c>
      <c r="I45" s="166" t="n">
        <v>23.19</v>
      </c>
      <c r="J45" s="166" t="n">
        <v>26.23</v>
      </c>
      <c r="K45" s="166" t="n">
        <v>19.52</v>
      </c>
      <c r="L45" s="166" t="n">
        <v>17.14</v>
      </c>
      <c r="M45" s="166" t="n">
        <v>19.11</v>
      </c>
      <c r="N45" s="166" t="n">
        <v>15.04</v>
      </c>
    </row>
    <row r="46" customFormat="false" ht="11.1" hidden="true" customHeight="true" outlineLevel="0" collapsed="false">
      <c r="A46" s="85"/>
      <c r="B46" s="86" t="s">
        <v>188</v>
      </c>
      <c r="C46" s="166" t="n">
        <v>21.52</v>
      </c>
      <c r="D46" s="166" t="n">
        <v>12.94</v>
      </c>
      <c r="E46" s="166" t="n">
        <v>23.74</v>
      </c>
      <c r="F46" s="166" t="n">
        <v>23.31</v>
      </c>
      <c r="G46" s="166" t="n">
        <v>19.54</v>
      </c>
      <c r="H46" s="166" t="n">
        <v>17.41</v>
      </c>
      <c r="I46" s="166" t="n">
        <v>27.36</v>
      </c>
      <c r="J46" s="166" t="n">
        <v>33.19</v>
      </c>
      <c r="K46" s="166" t="n">
        <v>21.29</v>
      </c>
      <c r="L46" s="166" t="n">
        <v>19.27</v>
      </c>
      <c r="M46" s="166" t="n">
        <v>23.01</v>
      </c>
      <c r="N46" s="166" t="n">
        <v>17.78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17.83</v>
      </c>
      <c r="D47" s="166" t="n">
        <v>11.5</v>
      </c>
      <c r="E47" s="166" t="n">
        <v>20.18</v>
      </c>
      <c r="F47" s="166" t="n">
        <v>19.92</v>
      </c>
      <c r="G47" s="166" t="n">
        <v>16.65</v>
      </c>
      <c r="H47" s="166" t="n">
        <v>14.71</v>
      </c>
      <c r="I47" s="166" t="n">
        <v>22.14</v>
      </c>
      <c r="J47" s="166" t="n">
        <v>24.8</v>
      </c>
      <c r="K47" s="166" t="n">
        <v>19.06</v>
      </c>
      <c r="L47" s="166" t="n">
        <v>16.09</v>
      </c>
      <c r="M47" s="166" t="n">
        <v>18.13</v>
      </c>
      <c r="N47" s="166" t="n">
        <v>15.38</v>
      </c>
    </row>
    <row r="48" customFormat="false" ht="11.1" hidden="true" customHeight="true" outlineLevel="0" collapsed="false">
      <c r="A48" s="85"/>
      <c r="B48" s="86" t="s">
        <v>186</v>
      </c>
      <c r="C48" s="166" t="n">
        <v>20.01</v>
      </c>
      <c r="D48" s="166" t="n">
        <v>12.14</v>
      </c>
      <c r="E48" s="166" t="n">
        <v>23.6</v>
      </c>
      <c r="F48" s="166" t="n">
        <v>23.31</v>
      </c>
      <c r="G48" s="166" t="n">
        <v>18.57</v>
      </c>
      <c r="H48" s="166" t="n">
        <v>16.51</v>
      </c>
      <c r="I48" s="166" t="n">
        <v>24.89</v>
      </c>
      <c r="J48" s="166" t="n">
        <v>28.11</v>
      </c>
      <c r="K48" s="166" t="n">
        <v>21.03</v>
      </c>
      <c r="L48" s="166" t="n">
        <v>17.7</v>
      </c>
      <c r="M48" s="166" t="n">
        <v>19.81</v>
      </c>
      <c r="N48" s="166" t="n">
        <v>15.92</v>
      </c>
    </row>
    <row r="49" customFormat="false" ht="11.1" hidden="true" customHeight="true" outlineLevel="0" collapsed="false">
      <c r="A49" s="85"/>
      <c r="B49" s="86" t="s">
        <v>187</v>
      </c>
      <c r="C49" s="166" t="n">
        <v>19.16</v>
      </c>
      <c r="D49" s="166" t="n">
        <v>12.17</v>
      </c>
      <c r="E49" s="166" t="n">
        <v>21.4</v>
      </c>
      <c r="F49" s="166" t="n">
        <v>21.12</v>
      </c>
      <c r="G49" s="166" t="n">
        <v>17.5</v>
      </c>
      <c r="H49" s="166" t="n">
        <v>16.58</v>
      </c>
      <c r="I49" s="166" t="n">
        <v>23.88</v>
      </c>
      <c r="J49" s="166" t="n">
        <v>27.13</v>
      </c>
      <c r="K49" s="166" t="n">
        <v>20.47</v>
      </c>
      <c r="L49" s="166" t="n">
        <v>17.22</v>
      </c>
      <c r="M49" s="166" t="n">
        <v>19.6</v>
      </c>
      <c r="N49" s="166" t="n">
        <v>15.53</v>
      </c>
    </row>
    <row r="50" customFormat="false" ht="11.1" hidden="true" customHeight="true" outlineLevel="0" collapsed="false">
      <c r="A50" s="85"/>
      <c r="B50" s="86" t="s">
        <v>188</v>
      </c>
      <c r="C50" s="166" t="n">
        <v>22.24</v>
      </c>
      <c r="D50" s="166" t="n">
        <v>13.58</v>
      </c>
      <c r="E50" s="166" t="n">
        <v>24.81</v>
      </c>
      <c r="F50" s="166" t="n">
        <v>24.39</v>
      </c>
      <c r="G50" s="166" t="n">
        <v>20.25</v>
      </c>
      <c r="H50" s="166" t="n">
        <v>17.98</v>
      </c>
      <c r="I50" s="166" t="n">
        <v>28.26</v>
      </c>
      <c r="J50" s="166" t="n">
        <v>34.38</v>
      </c>
      <c r="K50" s="166" t="n">
        <v>22.59</v>
      </c>
      <c r="L50" s="166" t="n">
        <v>19.47</v>
      </c>
      <c r="M50" s="166" t="n">
        <v>23.63</v>
      </c>
      <c r="N50" s="166" t="n">
        <v>18.44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18.44</v>
      </c>
      <c r="D51" s="166" t="n">
        <v>12.02</v>
      </c>
      <c r="E51" s="166" t="n">
        <v>20.73</v>
      </c>
      <c r="F51" s="166" t="n">
        <v>20.54</v>
      </c>
      <c r="G51" s="166" t="n">
        <v>16.89</v>
      </c>
      <c r="H51" s="166" t="n">
        <v>15.46</v>
      </c>
      <c r="I51" s="166" t="n">
        <v>23.08</v>
      </c>
      <c r="J51" s="166" t="n">
        <v>25.72</v>
      </c>
      <c r="K51" s="166" t="n">
        <v>19.66</v>
      </c>
      <c r="L51" s="166" t="n">
        <v>16.45</v>
      </c>
      <c r="M51" s="166" t="n">
        <v>18.8</v>
      </c>
      <c r="N51" s="166" t="n">
        <v>16.02</v>
      </c>
    </row>
    <row r="52" customFormat="false" ht="11.1" hidden="true" customHeight="true" outlineLevel="0" collapsed="false">
      <c r="A52" s="85"/>
      <c r="B52" s="86" t="s">
        <v>186</v>
      </c>
      <c r="C52" s="166" t="n">
        <v>21.2</v>
      </c>
      <c r="D52" s="166" t="n">
        <v>12.95</v>
      </c>
      <c r="E52" s="166" t="n">
        <v>25.09</v>
      </c>
      <c r="F52" s="166" t="n">
        <v>24.92</v>
      </c>
      <c r="G52" s="166" t="n">
        <v>19.48</v>
      </c>
      <c r="H52" s="166" t="n">
        <v>17.61</v>
      </c>
      <c r="I52" s="166" t="n">
        <v>26.37</v>
      </c>
      <c r="J52" s="166" t="n">
        <v>30.2</v>
      </c>
      <c r="K52" s="166" t="n">
        <v>21.6</v>
      </c>
      <c r="L52" s="166" t="n">
        <v>18.27</v>
      </c>
      <c r="M52" s="166" t="n">
        <v>21.02</v>
      </c>
      <c r="N52" s="166" t="n">
        <v>16.94</v>
      </c>
    </row>
    <row r="53" customFormat="false" ht="11.1" hidden="true" customHeight="true" outlineLevel="0" collapsed="false">
      <c r="A53" s="85"/>
      <c r="B53" s="86" t="s">
        <v>187</v>
      </c>
      <c r="C53" s="166" t="n">
        <v>20.27</v>
      </c>
      <c r="D53" s="166" t="n">
        <v>12.81</v>
      </c>
      <c r="E53" s="166" t="n">
        <v>22.53</v>
      </c>
      <c r="F53" s="166" t="n">
        <v>22.29</v>
      </c>
      <c r="G53" s="166" t="n">
        <v>18.24</v>
      </c>
      <c r="H53" s="166" t="n">
        <v>17.64</v>
      </c>
      <c r="I53" s="166" t="n">
        <v>25.47</v>
      </c>
      <c r="J53" s="166" t="n">
        <v>28.68</v>
      </c>
      <c r="K53" s="166" t="n">
        <v>21.35</v>
      </c>
      <c r="L53" s="166" t="n">
        <v>17.99</v>
      </c>
      <c r="M53" s="166" t="n">
        <v>20.98</v>
      </c>
      <c r="N53" s="166" t="n">
        <v>16.43</v>
      </c>
    </row>
    <row r="54" customFormat="false" ht="11.1" hidden="true" customHeight="true" outlineLevel="0" collapsed="false">
      <c r="A54" s="85"/>
      <c r="B54" s="86" t="s">
        <v>188</v>
      </c>
      <c r="C54" s="166" t="n">
        <v>23.19</v>
      </c>
      <c r="D54" s="166" t="n">
        <v>13.91</v>
      </c>
      <c r="E54" s="166" t="n">
        <v>26.35</v>
      </c>
      <c r="F54" s="166" t="n">
        <v>26.03</v>
      </c>
      <c r="G54" s="166" t="n">
        <v>20.72</v>
      </c>
      <c r="H54" s="166" t="n">
        <v>18.82</v>
      </c>
      <c r="I54" s="166" t="n">
        <v>29.35</v>
      </c>
      <c r="J54" s="166" t="n">
        <v>35.65</v>
      </c>
      <c r="K54" s="166" t="n">
        <v>22.75</v>
      </c>
      <c r="L54" s="166" t="n">
        <v>19.86</v>
      </c>
      <c r="M54" s="166" t="n">
        <v>24.53</v>
      </c>
      <c r="N54" s="166" t="n">
        <v>19.06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19.34</v>
      </c>
      <c r="D55" s="166" t="n">
        <v>12.54</v>
      </c>
      <c r="E55" s="166" t="n">
        <v>22.18</v>
      </c>
      <c r="F55" s="166" t="n">
        <v>21.99</v>
      </c>
      <c r="G55" s="166" t="n">
        <v>18.95</v>
      </c>
      <c r="H55" s="166" t="n">
        <v>15.86</v>
      </c>
      <c r="I55" s="166" t="n">
        <v>24.49</v>
      </c>
      <c r="J55" s="166" t="n">
        <v>26.51</v>
      </c>
      <c r="K55" s="166" t="n">
        <v>20.22</v>
      </c>
      <c r="L55" s="166" t="n">
        <v>17.25</v>
      </c>
      <c r="M55" s="166" t="n">
        <v>19.31</v>
      </c>
      <c r="N55" s="166" t="n">
        <v>16.53</v>
      </c>
    </row>
    <row r="56" customFormat="false" ht="11.1" hidden="true" customHeight="true" outlineLevel="0" collapsed="false">
      <c r="A56" s="85"/>
      <c r="B56" s="86" t="s">
        <v>186</v>
      </c>
      <c r="C56" s="166" t="n">
        <v>21.57</v>
      </c>
      <c r="D56" s="166" t="n">
        <v>13.11</v>
      </c>
      <c r="E56" s="166" t="n">
        <v>26.36</v>
      </c>
      <c r="F56" s="166" t="n">
        <v>26.19</v>
      </c>
      <c r="G56" s="166" t="n">
        <v>19.52</v>
      </c>
      <c r="H56" s="166" t="n">
        <v>17.67</v>
      </c>
      <c r="I56" s="166" t="n">
        <v>27.59</v>
      </c>
      <c r="J56" s="166" t="n">
        <v>29.43</v>
      </c>
      <c r="K56" s="166" t="n">
        <v>22</v>
      </c>
      <c r="L56" s="166" t="n">
        <v>18.94</v>
      </c>
      <c r="M56" s="166" t="n">
        <v>21.1</v>
      </c>
      <c r="N56" s="166" t="n">
        <v>17.16</v>
      </c>
    </row>
    <row r="57" customFormat="false" ht="11.1" hidden="true" customHeight="true" outlineLevel="0" collapsed="false">
      <c r="A57" s="85"/>
      <c r="B57" s="86" t="s">
        <v>187</v>
      </c>
      <c r="C57" s="166" t="n">
        <v>20.57</v>
      </c>
      <c r="D57" s="166" t="n">
        <v>12.81</v>
      </c>
      <c r="E57" s="166" t="n">
        <v>23.55</v>
      </c>
      <c r="F57" s="166" t="n">
        <v>23.32</v>
      </c>
      <c r="G57" s="166" t="n">
        <v>18.26</v>
      </c>
      <c r="H57" s="166" t="n">
        <v>17.65</v>
      </c>
      <c r="I57" s="166" t="n">
        <v>26.25</v>
      </c>
      <c r="J57" s="166" t="n">
        <v>29.2</v>
      </c>
      <c r="K57" s="166" t="n">
        <v>21.63</v>
      </c>
      <c r="L57" s="166" t="n">
        <v>18.42</v>
      </c>
      <c r="M57" s="166" t="n">
        <v>20.93</v>
      </c>
      <c r="N57" s="166" t="n">
        <v>16.68</v>
      </c>
    </row>
    <row r="58" customFormat="false" ht="11.1" hidden="true" customHeight="true" outlineLevel="0" collapsed="false">
      <c r="A58" s="85"/>
      <c r="B58" s="86" t="s">
        <v>188</v>
      </c>
      <c r="C58" s="166" t="n">
        <v>23.59</v>
      </c>
      <c r="D58" s="166" t="n">
        <v>14.11</v>
      </c>
      <c r="E58" s="166" t="n">
        <v>26.97</v>
      </c>
      <c r="F58" s="166" t="n">
        <v>26.67</v>
      </c>
      <c r="G58" s="166" t="n">
        <v>21.9</v>
      </c>
      <c r="H58" s="166" t="n">
        <v>18.97</v>
      </c>
      <c r="I58" s="166" t="n">
        <v>30.18</v>
      </c>
      <c r="J58" s="166" t="n">
        <v>35.9</v>
      </c>
      <c r="K58" s="166" t="n">
        <v>23.33</v>
      </c>
      <c r="L58" s="166" t="n">
        <v>20.5</v>
      </c>
      <c r="M58" s="166" t="n">
        <v>24.64</v>
      </c>
      <c r="N58" s="166" t="n">
        <v>19.2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19.98</v>
      </c>
      <c r="D59" s="166" t="n">
        <v>12.59</v>
      </c>
      <c r="E59" s="166" t="n">
        <v>23.52</v>
      </c>
      <c r="F59" s="166" t="n">
        <v>23.32</v>
      </c>
      <c r="G59" s="166" t="n">
        <v>19.5</v>
      </c>
      <c r="H59" s="166" t="n">
        <v>16.34</v>
      </c>
      <c r="I59" s="166" t="n">
        <v>25.2</v>
      </c>
      <c r="J59" s="166" t="n">
        <v>27.29</v>
      </c>
      <c r="K59" s="166" t="n">
        <v>20.43</v>
      </c>
      <c r="L59" s="166" t="n">
        <v>17.67</v>
      </c>
      <c r="M59" s="166" t="n">
        <v>19.67</v>
      </c>
      <c r="N59" s="166" t="n">
        <v>17.09</v>
      </c>
    </row>
    <row r="60" customFormat="false" ht="11.1" hidden="true" customHeight="true" outlineLevel="0" collapsed="false">
      <c r="A60" s="85"/>
      <c r="B60" s="86" t="s">
        <v>186</v>
      </c>
      <c r="C60" s="166" t="n">
        <v>21.69</v>
      </c>
      <c r="D60" s="166" t="n">
        <v>13.01</v>
      </c>
      <c r="E60" s="166" t="n">
        <v>26.38</v>
      </c>
      <c r="F60" s="166" t="n">
        <v>26.2</v>
      </c>
      <c r="G60" s="166" t="n">
        <v>19.13</v>
      </c>
      <c r="H60" s="166" t="n">
        <v>17.77</v>
      </c>
      <c r="I60" s="166" t="n">
        <v>27.83</v>
      </c>
      <c r="J60" s="166" t="n">
        <v>30.05</v>
      </c>
      <c r="K60" s="166" t="n">
        <v>22.21</v>
      </c>
      <c r="L60" s="166" t="n">
        <v>19.02</v>
      </c>
      <c r="M60" s="166" t="n">
        <v>21.49</v>
      </c>
      <c r="N60" s="166" t="n">
        <v>17.38</v>
      </c>
    </row>
    <row r="61" customFormat="false" ht="11.1" hidden="true" customHeight="true" outlineLevel="0" collapsed="false">
      <c r="A61" s="85"/>
      <c r="B61" s="86" t="s">
        <v>187</v>
      </c>
      <c r="C61" s="166" t="n">
        <v>20.76</v>
      </c>
      <c r="D61" s="166" t="n">
        <v>12.71</v>
      </c>
      <c r="E61" s="166" t="n">
        <v>23.74</v>
      </c>
      <c r="F61" s="166" t="n">
        <v>23.51</v>
      </c>
      <c r="G61" s="166" t="n">
        <v>18.28</v>
      </c>
      <c r="H61" s="166" t="n">
        <v>17.88</v>
      </c>
      <c r="I61" s="166" t="n">
        <v>26.55</v>
      </c>
      <c r="J61" s="166" t="n">
        <v>29.12</v>
      </c>
      <c r="K61" s="166" t="n">
        <v>21.58</v>
      </c>
      <c r="L61" s="166" t="n">
        <v>18.54</v>
      </c>
      <c r="M61" s="166" t="n">
        <v>21.21</v>
      </c>
      <c r="N61" s="166" t="n">
        <v>16.86</v>
      </c>
    </row>
    <row r="62" customFormat="false" ht="11.1" hidden="true" customHeight="true" outlineLevel="0" collapsed="false">
      <c r="A62" s="85"/>
      <c r="B62" s="86" t="s">
        <v>188</v>
      </c>
      <c r="C62" s="166" t="n">
        <v>23.66</v>
      </c>
      <c r="D62" s="166" t="n">
        <v>13.86</v>
      </c>
      <c r="E62" s="166" t="n">
        <v>27.04</v>
      </c>
      <c r="F62" s="166" t="n">
        <v>26.66</v>
      </c>
      <c r="G62" s="166" t="n">
        <v>21.17</v>
      </c>
      <c r="H62" s="166" t="n">
        <v>18.91</v>
      </c>
      <c r="I62" s="166" t="n">
        <v>30.36</v>
      </c>
      <c r="J62" s="166" t="n">
        <v>36.15</v>
      </c>
      <c r="K62" s="166" t="n">
        <v>23.33</v>
      </c>
      <c r="L62" s="166" t="n">
        <v>20.53</v>
      </c>
      <c r="M62" s="166" t="n">
        <v>25.09</v>
      </c>
      <c r="N62" s="166" t="n">
        <v>19.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19.88</v>
      </c>
      <c r="D63" s="166" t="n">
        <v>12.35</v>
      </c>
      <c r="E63" s="166" t="n">
        <v>23.2</v>
      </c>
      <c r="F63" s="166" t="n">
        <v>22.98</v>
      </c>
      <c r="G63" s="166" t="n">
        <v>18.84</v>
      </c>
      <c r="H63" s="166" t="n">
        <v>16.2</v>
      </c>
      <c r="I63" s="166" t="n">
        <v>25.77</v>
      </c>
      <c r="J63" s="166" t="n">
        <v>28</v>
      </c>
      <c r="K63" s="166" t="n">
        <v>20.7</v>
      </c>
      <c r="L63" s="166" t="n">
        <v>17.53</v>
      </c>
      <c r="M63" s="166" t="n">
        <v>19.77</v>
      </c>
      <c r="N63" s="166" t="n">
        <v>17.23</v>
      </c>
    </row>
    <row r="64" customFormat="false" ht="11.1" hidden="true" customHeight="true" outlineLevel="0" collapsed="false">
      <c r="A64" s="85"/>
      <c r="B64" s="86" t="s">
        <v>186</v>
      </c>
      <c r="C64" s="166" t="n">
        <v>22.39</v>
      </c>
      <c r="D64" s="166" t="n">
        <v>13.25</v>
      </c>
      <c r="E64" s="166" t="n">
        <v>27.58</v>
      </c>
      <c r="F64" s="166" t="n">
        <v>27.4</v>
      </c>
      <c r="G64" s="166" t="n">
        <v>20.02</v>
      </c>
      <c r="H64" s="166" t="n">
        <v>18.1</v>
      </c>
      <c r="I64" s="166" t="n">
        <v>29.23</v>
      </c>
      <c r="J64" s="166" t="n">
        <v>31.13</v>
      </c>
      <c r="K64" s="166" t="n">
        <v>22.58</v>
      </c>
      <c r="L64" s="166" t="n">
        <v>19.28</v>
      </c>
      <c r="M64" s="166" t="n">
        <v>22.01</v>
      </c>
      <c r="N64" s="166" t="n">
        <v>18.17</v>
      </c>
    </row>
    <row r="65" customFormat="false" ht="11.1" hidden="true" customHeight="true" outlineLevel="0" collapsed="false">
      <c r="A65" s="85"/>
      <c r="B65" s="86" t="s">
        <v>187</v>
      </c>
      <c r="C65" s="166" t="n">
        <v>21.24</v>
      </c>
      <c r="D65" s="166" t="n">
        <v>12.79</v>
      </c>
      <c r="E65" s="166" t="n">
        <v>24.36</v>
      </c>
      <c r="F65" s="166" t="n">
        <v>24.13</v>
      </c>
      <c r="G65" s="166" t="n">
        <v>18.5</v>
      </c>
      <c r="H65" s="166" t="n">
        <v>18.07</v>
      </c>
      <c r="I65" s="166" t="n">
        <v>27.64</v>
      </c>
      <c r="J65" s="166" t="n">
        <v>30.07</v>
      </c>
      <c r="K65" s="166" t="n">
        <v>22.35</v>
      </c>
      <c r="L65" s="166" t="n">
        <v>18.71</v>
      </c>
      <c r="M65" s="166" t="n">
        <v>21.93</v>
      </c>
      <c r="N65" s="166" t="n">
        <v>17.34</v>
      </c>
    </row>
    <row r="66" customFormat="false" ht="11.1" hidden="true" customHeight="true" outlineLevel="0" collapsed="false">
      <c r="A66" s="85"/>
      <c r="B66" s="86" t="s">
        <v>188</v>
      </c>
      <c r="C66" s="166" t="n">
        <v>23.85</v>
      </c>
      <c r="D66" s="166" t="n">
        <v>13.95</v>
      </c>
      <c r="E66" s="166" t="n">
        <v>27.39</v>
      </c>
      <c r="F66" s="166" t="n">
        <v>27.05</v>
      </c>
      <c r="G66" s="166" t="n">
        <v>20.68</v>
      </c>
      <c r="H66" s="166" t="n">
        <v>19.03</v>
      </c>
      <c r="I66" s="166" t="n">
        <v>31.17</v>
      </c>
      <c r="J66" s="166" t="n">
        <v>37.02</v>
      </c>
      <c r="K66" s="166" t="n">
        <v>24.04</v>
      </c>
      <c r="L66" s="166" t="n">
        <v>20.64</v>
      </c>
      <c r="M66" s="166" t="n">
        <v>25.24</v>
      </c>
      <c r="N66" s="166" t="n">
        <v>19.8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20.22</v>
      </c>
      <c r="D67" s="166" t="n">
        <v>12.61</v>
      </c>
      <c r="E67" s="166" t="n">
        <v>23.88</v>
      </c>
      <c r="F67" s="166" t="n">
        <v>23.69</v>
      </c>
      <c r="G67" s="166" t="n">
        <v>19.1</v>
      </c>
      <c r="H67" s="166" t="n">
        <v>16.47</v>
      </c>
      <c r="I67" s="166" t="n">
        <v>26.46</v>
      </c>
      <c r="J67" s="166" t="n">
        <v>27.86</v>
      </c>
      <c r="K67" s="166" t="n">
        <v>20.57</v>
      </c>
      <c r="L67" s="166" t="n">
        <v>17.67</v>
      </c>
      <c r="M67" s="166" t="n">
        <v>20.12</v>
      </c>
      <c r="N67" s="166" t="n">
        <v>17.35</v>
      </c>
    </row>
    <row r="68" customFormat="false" ht="11.1" hidden="true" customHeight="true" outlineLevel="0" collapsed="false">
      <c r="A68" s="85"/>
      <c r="B68" s="86" t="s">
        <v>186</v>
      </c>
      <c r="C68" s="166" t="n">
        <v>22.81</v>
      </c>
      <c r="D68" s="166" t="n">
        <v>13.44</v>
      </c>
      <c r="E68" s="166" t="n">
        <v>28.33</v>
      </c>
      <c r="F68" s="166" t="n">
        <v>28.17</v>
      </c>
      <c r="G68" s="166" t="n">
        <v>19.96</v>
      </c>
      <c r="H68" s="166" t="n">
        <v>18.42</v>
      </c>
      <c r="I68" s="166" t="n">
        <v>29.94</v>
      </c>
      <c r="J68" s="166" t="n">
        <v>32.21</v>
      </c>
      <c r="K68" s="166" t="n">
        <v>22.76</v>
      </c>
      <c r="L68" s="166" t="n">
        <v>19.61</v>
      </c>
      <c r="M68" s="166" t="n">
        <v>22.49</v>
      </c>
      <c r="N68" s="166" t="n">
        <v>18.42</v>
      </c>
    </row>
    <row r="69" customFormat="false" ht="11.1" hidden="true" customHeight="true" outlineLevel="0" collapsed="false">
      <c r="A69" s="85"/>
      <c r="B69" s="86" t="s">
        <v>187</v>
      </c>
      <c r="C69" s="166" t="n">
        <v>21.6</v>
      </c>
      <c r="D69" s="166" t="n">
        <v>13.06</v>
      </c>
      <c r="E69" s="166" t="n">
        <v>24.98</v>
      </c>
      <c r="F69" s="166" t="n">
        <v>24.75</v>
      </c>
      <c r="G69" s="166" t="n">
        <v>18.48</v>
      </c>
      <c r="H69" s="166" t="n">
        <v>18.42</v>
      </c>
      <c r="I69" s="166" t="n">
        <v>28.62</v>
      </c>
      <c r="J69" s="166" t="n">
        <v>30.39</v>
      </c>
      <c r="K69" s="166" t="n">
        <v>22.62</v>
      </c>
      <c r="L69" s="166" t="n">
        <v>18.89</v>
      </c>
      <c r="M69" s="166" t="n">
        <v>22.34</v>
      </c>
      <c r="N69" s="166" t="n">
        <v>17.47</v>
      </c>
    </row>
    <row r="70" customFormat="false" ht="11.1" hidden="true" customHeight="true" outlineLevel="0" collapsed="false">
      <c r="A70" s="85"/>
      <c r="B70" s="86" t="s">
        <v>188</v>
      </c>
      <c r="C70" s="166" t="n">
        <v>24.09</v>
      </c>
      <c r="D70" s="166" t="n">
        <v>14.22</v>
      </c>
      <c r="E70" s="166" t="n">
        <v>27.52</v>
      </c>
      <c r="F70" s="166" t="n">
        <v>27.25</v>
      </c>
      <c r="G70" s="166" t="n">
        <v>20.63</v>
      </c>
      <c r="H70" s="166" t="n">
        <v>19.45</v>
      </c>
      <c r="I70" s="166" t="n">
        <v>31.9</v>
      </c>
      <c r="J70" s="166" t="n">
        <v>37.48</v>
      </c>
      <c r="K70" s="166" t="n">
        <v>24.07</v>
      </c>
      <c r="L70" s="166" t="n">
        <v>20.95</v>
      </c>
      <c r="M70" s="166" t="n">
        <v>25.59</v>
      </c>
      <c r="N70" s="166" t="n">
        <v>19.8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20.6</v>
      </c>
      <c r="D71" s="166" t="n">
        <v>12.84</v>
      </c>
      <c r="E71" s="166" t="n">
        <v>24.55</v>
      </c>
      <c r="F71" s="166" t="n">
        <v>24.32</v>
      </c>
      <c r="G71" s="166" t="n">
        <v>19.32</v>
      </c>
      <c r="H71" s="166" t="n">
        <v>16.56</v>
      </c>
      <c r="I71" s="166" t="n">
        <v>27.59</v>
      </c>
      <c r="J71" s="166" t="n">
        <v>28.98</v>
      </c>
      <c r="K71" s="166" t="n">
        <v>21.3</v>
      </c>
      <c r="L71" s="166" t="n">
        <v>18.04</v>
      </c>
      <c r="M71" s="166" t="n">
        <v>20.39</v>
      </c>
      <c r="N71" s="166" t="n">
        <v>17.47</v>
      </c>
    </row>
    <row r="72" customFormat="false" ht="11.1" hidden="true" customHeight="true" outlineLevel="0" collapsed="false">
      <c r="A72" s="85"/>
      <c r="B72" s="86" t="s">
        <v>186</v>
      </c>
      <c r="C72" s="166" t="n">
        <v>23.36</v>
      </c>
      <c r="D72" s="166" t="n">
        <v>13.92</v>
      </c>
      <c r="E72" s="166" t="n">
        <v>29.73</v>
      </c>
      <c r="F72" s="166" t="n">
        <v>29.54</v>
      </c>
      <c r="G72" s="166" t="n">
        <v>20.65</v>
      </c>
      <c r="H72" s="166" t="n">
        <v>18.7</v>
      </c>
      <c r="I72" s="166" t="n">
        <v>31.13</v>
      </c>
      <c r="J72" s="166" t="n">
        <v>33.29</v>
      </c>
      <c r="K72" s="166" t="n">
        <v>23.43</v>
      </c>
      <c r="L72" s="166" t="n">
        <v>19.98</v>
      </c>
      <c r="M72" s="166" t="n">
        <v>22.52</v>
      </c>
      <c r="N72" s="166" t="n">
        <v>18.15</v>
      </c>
    </row>
    <row r="73" customFormat="false" ht="11.1" hidden="true" customHeight="true" outlineLevel="0" collapsed="false">
      <c r="A73" s="85"/>
      <c r="B73" s="86" t="s">
        <v>187</v>
      </c>
      <c r="C73" s="166" t="n">
        <v>22.43</v>
      </c>
      <c r="D73" s="166" t="n">
        <v>13.83</v>
      </c>
      <c r="E73" s="166" t="n">
        <v>26.34</v>
      </c>
      <c r="F73" s="166" t="n">
        <v>26.05</v>
      </c>
      <c r="G73" s="166" t="n">
        <v>19.17</v>
      </c>
      <c r="H73" s="166" t="n">
        <v>18.77</v>
      </c>
      <c r="I73" s="166" t="n">
        <v>30.08</v>
      </c>
      <c r="J73" s="166" t="n">
        <v>31.95</v>
      </c>
      <c r="K73" s="166" t="n">
        <v>23.11</v>
      </c>
      <c r="L73" s="166" t="n">
        <v>19.56</v>
      </c>
      <c r="M73" s="166" t="n">
        <v>23</v>
      </c>
      <c r="N73" s="166" t="n">
        <v>18.08</v>
      </c>
    </row>
    <row r="74" customFormat="false" ht="11.1" hidden="true" customHeight="true" outlineLevel="0" collapsed="false">
      <c r="A74" s="85"/>
      <c r="B74" s="86" t="s">
        <v>188</v>
      </c>
      <c r="C74" s="166" t="n">
        <v>25.27</v>
      </c>
      <c r="D74" s="166" t="n">
        <v>14.63</v>
      </c>
      <c r="E74" s="166" t="n">
        <v>29.59</v>
      </c>
      <c r="F74" s="166" t="n">
        <v>29.24</v>
      </c>
      <c r="G74" s="166" t="n">
        <v>21.78</v>
      </c>
      <c r="H74" s="166" t="n">
        <v>20.08</v>
      </c>
      <c r="I74" s="166" t="n">
        <v>33.69</v>
      </c>
      <c r="J74" s="166" t="n">
        <v>39.73</v>
      </c>
      <c r="K74" s="166" t="n">
        <v>24.91</v>
      </c>
      <c r="L74" s="166" t="n">
        <v>21.86</v>
      </c>
      <c r="M74" s="166" t="n">
        <v>26.38</v>
      </c>
      <c r="N74" s="166" t="n">
        <v>20.4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21.34</v>
      </c>
      <c r="D75" s="166" t="n">
        <v>13.02</v>
      </c>
      <c r="E75" s="166" t="n">
        <v>25.64</v>
      </c>
      <c r="F75" s="166" t="n">
        <v>25.41</v>
      </c>
      <c r="G75" s="166" t="n">
        <v>20</v>
      </c>
      <c r="H75" s="166" t="n">
        <v>17.03</v>
      </c>
      <c r="I75" s="166" t="n">
        <v>28.81</v>
      </c>
      <c r="J75" s="166" t="n">
        <v>30.04</v>
      </c>
      <c r="K75" s="166" t="n">
        <v>21.87</v>
      </c>
      <c r="L75" s="166" t="n">
        <v>18.38</v>
      </c>
      <c r="M75" s="166" t="n">
        <v>21.15</v>
      </c>
      <c r="N75" s="166" t="n">
        <v>17.92</v>
      </c>
    </row>
    <row r="76" customFormat="false" ht="11.1" hidden="true" customHeight="true" outlineLevel="0" collapsed="false">
      <c r="A76" s="85"/>
      <c r="B76" s="86" t="s">
        <v>186</v>
      </c>
      <c r="C76" s="166" t="n">
        <v>24.07</v>
      </c>
      <c r="D76" s="166" t="n">
        <v>13.69</v>
      </c>
      <c r="E76" s="166" t="n">
        <v>30.74</v>
      </c>
      <c r="F76" s="166" t="n">
        <v>30.47</v>
      </c>
      <c r="G76" s="166" t="n">
        <v>21.33</v>
      </c>
      <c r="H76" s="166" t="n">
        <v>19.19</v>
      </c>
      <c r="I76" s="166" t="n">
        <v>32.32</v>
      </c>
      <c r="J76" s="166" t="n">
        <v>34.23</v>
      </c>
      <c r="K76" s="166" t="n">
        <v>24.12</v>
      </c>
      <c r="L76" s="166" t="n">
        <v>20.3</v>
      </c>
      <c r="M76" s="166" t="n">
        <v>23.2</v>
      </c>
      <c r="N76" s="166" t="n">
        <v>18.61</v>
      </c>
    </row>
    <row r="77" customFormat="false" ht="11.1" hidden="true" customHeight="true" outlineLevel="0" collapsed="false">
      <c r="A77" s="85"/>
      <c r="B77" s="86" t="s">
        <v>187</v>
      </c>
      <c r="C77" s="166" t="n">
        <v>22.89</v>
      </c>
      <c r="D77" s="166" t="n">
        <v>13.58</v>
      </c>
      <c r="E77" s="166" t="n">
        <v>27.01</v>
      </c>
      <c r="F77" s="166" t="n">
        <v>26.74</v>
      </c>
      <c r="G77" s="166" t="n">
        <v>19.65</v>
      </c>
      <c r="H77" s="166" t="n">
        <v>19.22</v>
      </c>
      <c r="I77" s="166" t="n">
        <v>31.03</v>
      </c>
      <c r="J77" s="166" t="n">
        <v>33.04</v>
      </c>
      <c r="K77" s="166" t="n">
        <v>23.52</v>
      </c>
      <c r="L77" s="166" t="n">
        <v>19.83</v>
      </c>
      <c r="M77" s="166" t="n">
        <v>23.25</v>
      </c>
      <c r="N77" s="166" t="n">
        <v>18.09</v>
      </c>
    </row>
    <row r="78" customFormat="false" ht="11.1" hidden="true" customHeight="true" outlineLevel="0" collapsed="false">
      <c r="A78" s="85"/>
      <c r="B78" s="86" t="s">
        <v>188</v>
      </c>
      <c r="C78" s="166" t="n">
        <v>25.9</v>
      </c>
      <c r="D78" s="166" t="n">
        <v>14.56</v>
      </c>
      <c r="E78" s="166" t="n">
        <v>30.35</v>
      </c>
      <c r="F78" s="166" t="n">
        <v>30.02</v>
      </c>
      <c r="G78" s="166" t="n">
        <v>22.32</v>
      </c>
      <c r="H78" s="166" t="n">
        <v>20.51</v>
      </c>
      <c r="I78" s="166" t="n">
        <v>34.75</v>
      </c>
      <c r="J78" s="166" t="n">
        <v>40.86</v>
      </c>
      <c r="K78" s="166" t="n">
        <v>25.62</v>
      </c>
      <c r="L78" s="166" t="n">
        <v>22.39</v>
      </c>
      <c r="M78" s="166" t="n">
        <v>27.06</v>
      </c>
      <c r="N78" s="166" t="n">
        <v>20.8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22.04</v>
      </c>
      <c r="D79" s="166" t="n">
        <v>13.14</v>
      </c>
      <c r="E79" s="166" t="n">
        <v>26.55</v>
      </c>
      <c r="F79" s="166" t="n">
        <v>26.36</v>
      </c>
      <c r="G79" s="166" t="n">
        <v>20.91</v>
      </c>
      <c r="H79" s="166" t="n">
        <v>17.54</v>
      </c>
      <c r="I79" s="166" t="n">
        <v>29.82</v>
      </c>
      <c r="J79" s="166" t="n">
        <v>31.09</v>
      </c>
      <c r="K79" s="166" t="n">
        <v>22.15</v>
      </c>
      <c r="L79" s="166" t="n">
        <v>18.96</v>
      </c>
      <c r="M79" s="166" t="n">
        <v>21.88</v>
      </c>
      <c r="N79" s="166" t="n">
        <v>18.36</v>
      </c>
    </row>
    <row r="80" customFormat="false" ht="11.1" hidden="true" customHeight="true" outlineLevel="0" collapsed="false">
      <c r="A80" s="85"/>
      <c r="B80" s="86" t="s">
        <v>186</v>
      </c>
      <c r="C80" s="166" t="n">
        <v>24.38</v>
      </c>
      <c r="D80" s="166" t="n">
        <v>13.67</v>
      </c>
      <c r="E80" s="166" t="n">
        <v>30.9</v>
      </c>
      <c r="F80" s="166" t="n">
        <v>30.81</v>
      </c>
      <c r="G80" s="166" t="n">
        <v>21.65</v>
      </c>
      <c r="H80" s="166" t="n">
        <v>19.37</v>
      </c>
      <c r="I80" s="166" t="n">
        <v>32.98</v>
      </c>
      <c r="J80" s="166" t="n">
        <v>34.43</v>
      </c>
      <c r="K80" s="166" t="n">
        <v>24.54</v>
      </c>
      <c r="L80" s="166" t="n">
        <v>20.63</v>
      </c>
      <c r="M80" s="166" t="n">
        <v>23.8</v>
      </c>
      <c r="N80" s="166" t="n">
        <v>18.79</v>
      </c>
    </row>
    <row r="81" customFormat="false" ht="11.1" hidden="true" customHeight="true" outlineLevel="0" collapsed="false">
      <c r="A81" s="85"/>
      <c r="B81" s="86" t="s">
        <v>187</v>
      </c>
      <c r="C81" s="166" t="n">
        <v>23.29</v>
      </c>
      <c r="D81" s="166" t="n">
        <v>13.39</v>
      </c>
      <c r="E81" s="166" t="n">
        <v>27.44</v>
      </c>
      <c r="F81" s="166" t="n">
        <v>27.25</v>
      </c>
      <c r="G81" s="166" t="n">
        <v>20.15</v>
      </c>
      <c r="H81" s="166" t="n">
        <v>19.49</v>
      </c>
      <c r="I81" s="166" t="n">
        <v>31.89</v>
      </c>
      <c r="J81" s="166" t="n">
        <v>34.01</v>
      </c>
      <c r="K81" s="166" t="n">
        <v>23.9</v>
      </c>
      <c r="L81" s="166" t="n">
        <v>20.05</v>
      </c>
      <c r="M81" s="166" t="n">
        <v>23.68</v>
      </c>
      <c r="N81" s="166" t="n">
        <v>18.18</v>
      </c>
    </row>
    <row r="82" customFormat="false" ht="11.1" hidden="true" customHeight="true" outlineLevel="0" collapsed="false">
      <c r="A82" s="85"/>
      <c r="B82" s="86" t="s">
        <v>188</v>
      </c>
      <c r="C82" s="166" t="n">
        <v>26.3</v>
      </c>
      <c r="D82" s="166" t="n">
        <v>14.41</v>
      </c>
      <c r="E82" s="166" t="n">
        <v>30.82</v>
      </c>
      <c r="F82" s="166" t="n">
        <v>30.56</v>
      </c>
      <c r="G82" s="166" t="n">
        <v>22.78</v>
      </c>
      <c r="H82" s="166" t="n">
        <v>20.88</v>
      </c>
      <c r="I82" s="166" t="n">
        <v>35.76</v>
      </c>
      <c r="J82" s="166" t="n">
        <v>41.9</v>
      </c>
      <c r="K82" s="166" t="n">
        <v>25.71</v>
      </c>
      <c r="L82" s="166" t="n">
        <v>22.64</v>
      </c>
      <c r="M82" s="166" t="n">
        <v>27.36</v>
      </c>
      <c r="N82" s="166" t="n">
        <v>20.78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22.36</v>
      </c>
      <c r="D83" s="166" t="n">
        <v>13.33</v>
      </c>
      <c r="E83" s="166" t="n">
        <v>26.96</v>
      </c>
      <c r="F83" s="166" t="n">
        <v>26.76</v>
      </c>
      <c r="G83" s="166" t="n">
        <v>21.3</v>
      </c>
      <c r="H83" s="166" t="n">
        <v>17.89</v>
      </c>
      <c r="I83" s="166" t="n">
        <v>30.54</v>
      </c>
      <c r="J83" s="166" t="n">
        <v>32.12</v>
      </c>
      <c r="K83" s="166" t="n">
        <v>23.08</v>
      </c>
      <c r="L83" s="166" t="n">
        <v>19.23</v>
      </c>
      <c r="M83" s="166" t="n">
        <v>21.97</v>
      </c>
      <c r="N83" s="166" t="n">
        <v>18.63</v>
      </c>
    </row>
    <row r="84" customFormat="false" ht="11.1" hidden="true" customHeight="true" outlineLevel="0" collapsed="false">
      <c r="A84" s="85"/>
      <c r="B84" s="86" t="s">
        <v>186</v>
      </c>
      <c r="C84" s="166" t="n">
        <v>25.04</v>
      </c>
      <c r="D84" s="166" t="n">
        <v>14.06</v>
      </c>
      <c r="E84" s="166" t="n">
        <v>32.05</v>
      </c>
      <c r="F84" s="166" t="n">
        <v>31.92</v>
      </c>
      <c r="G84" s="166" t="n">
        <v>22.54</v>
      </c>
      <c r="H84" s="166" t="n">
        <v>20.08</v>
      </c>
      <c r="I84" s="166" t="n">
        <v>34.14</v>
      </c>
      <c r="J84" s="166" t="n">
        <v>36.08</v>
      </c>
      <c r="K84" s="166" t="n">
        <v>25</v>
      </c>
      <c r="L84" s="166" t="n">
        <v>21.12</v>
      </c>
      <c r="M84" s="166" t="n">
        <v>24</v>
      </c>
      <c r="N84" s="166" t="n">
        <v>19.08</v>
      </c>
    </row>
    <row r="85" customFormat="false" ht="11.1" hidden="true" customHeight="true" outlineLevel="0" collapsed="false">
      <c r="A85" s="85"/>
      <c r="B85" s="86" t="s">
        <v>187</v>
      </c>
      <c r="C85" s="166" t="n">
        <v>23.77</v>
      </c>
      <c r="D85" s="166" t="n">
        <v>13.57</v>
      </c>
      <c r="E85" s="166" t="n">
        <v>28.01</v>
      </c>
      <c r="F85" s="166" t="n">
        <v>27.81</v>
      </c>
      <c r="G85" s="166" t="n">
        <v>20.46</v>
      </c>
      <c r="H85" s="166" t="n">
        <v>19.84</v>
      </c>
      <c r="I85" s="166" t="n">
        <v>32.73</v>
      </c>
      <c r="J85" s="166" t="n">
        <v>34.87</v>
      </c>
      <c r="K85" s="166" t="n">
        <v>24.67</v>
      </c>
      <c r="L85" s="166" t="n">
        <v>20.26</v>
      </c>
      <c r="M85" s="166" t="n">
        <v>24.38</v>
      </c>
      <c r="N85" s="166" t="n">
        <v>18.54</v>
      </c>
    </row>
    <row r="86" customFormat="false" ht="11.1" hidden="true" customHeight="true" outlineLevel="0" collapsed="false">
      <c r="A86" s="85"/>
      <c r="B86" s="86" t="s">
        <v>188</v>
      </c>
      <c r="C86" s="166" t="n">
        <v>26.55</v>
      </c>
      <c r="D86" s="166" t="n">
        <v>14.63</v>
      </c>
      <c r="E86" s="166" t="n">
        <v>31.16</v>
      </c>
      <c r="F86" s="166" t="n">
        <v>30.85</v>
      </c>
      <c r="G86" s="166" t="n">
        <v>23.03</v>
      </c>
      <c r="H86" s="166" t="n">
        <v>21.2</v>
      </c>
      <c r="I86" s="166" t="n">
        <v>36.45</v>
      </c>
      <c r="J86" s="166" t="n">
        <v>42.89</v>
      </c>
      <c r="K86" s="166" t="n">
        <v>26.83</v>
      </c>
      <c r="L86" s="166" t="n">
        <v>22.97</v>
      </c>
      <c r="M86" s="166" t="n">
        <v>27.32</v>
      </c>
      <c r="N86" s="166" t="n">
        <v>21.21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22.62</v>
      </c>
      <c r="D87" s="166" t="n">
        <v>13.27</v>
      </c>
      <c r="E87" s="166" t="n">
        <v>27.48</v>
      </c>
      <c r="F87" s="166" t="n">
        <v>27.26</v>
      </c>
      <c r="G87" s="166" t="n">
        <v>21.45</v>
      </c>
      <c r="H87" s="166" t="n">
        <v>17.89</v>
      </c>
      <c r="I87" s="166" t="n">
        <v>31.09</v>
      </c>
      <c r="J87" s="166" t="n">
        <v>32.74</v>
      </c>
      <c r="K87" s="166" t="n">
        <v>22.92</v>
      </c>
      <c r="L87" s="166" t="n">
        <v>19.96</v>
      </c>
      <c r="M87" s="166" t="n">
        <v>22.14</v>
      </c>
      <c r="N87" s="166" t="n">
        <v>18.71</v>
      </c>
    </row>
    <row r="88" customFormat="false" ht="11.1" hidden="true" customHeight="true" outlineLevel="0" collapsed="false">
      <c r="A88" s="85"/>
      <c r="B88" s="86" t="s">
        <v>186</v>
      </c>
      <c r="C88" s="166" t="n">
        <v>25.39</v>
      </c>
      <c r="D88" s="166" t="n">
        <v>14.06</v>
      </c>
      <c r="E88" s="166" t="n">
        <v>32.38</v>
      </c>
      <c r="F88" s="166" t="n">
        <v>32.2</v>
      </c>
      <c r="G88" s="166" t="n">
        <v>22.53</v>
      </c>
      <c r="H88" s="166" t="n">
        <v>20.11</v>
      </c>
      <c r="I88" s="166" t="n">
        <v>34.88</v>
      </c>
      <c r="J88" s="166" t="n">
        <v>36.85</v>
      </c>
      <c r="K88" s="166" t="n">
        <v>25.05</v>
      </c>
      <c r="L88" s="166" t="n">
        <v>21.88</v>
      </c>
      <c r="M88" s="166" t="n">
        <v>24.56</v>
      </c>
      <c r="N88" s="166" t="n">
        <v>19.53</v>
      </c>
    </row>
    <row r="89" customFormat="false" ht="11.1" hidden="true" customHeight="true" outlineLevel="0" collapsed="false">
      <c r="A89" s="85"/>
      <c r="B89" s="86" t="s">
        <v>187</v>
      </c>
      <c r="C89" s="166" t="n">
        <v>23.91</v>
      </c>
      <c r="D89" s="166" t="n">
        <v>13.45</v>
      </c>
      <c r="E89" s="166" t="n">
        <v>28.23</v>
      </c>
      <c r="F89" s="166" t="n">
        <v>28.04</v>
      </c>
      <c r="G89" s="166" t="n">
        <v>20.61</v>
      </c>
      <c r="H89" s="166" t="n">
        <v>19.91</v>
      </c>
      <c r="I89" s="166" t="n">
        <v>32.97</v>
      </c>
      <c r="J89" s="166" t="n">
        <v>35.4</v>
      </c>
      <c r="K89" s="166" t="n">
        <v>24.1</v>
      </c>
      <c r="L89" s="166" t="n">
        <v>20.94</v>
      </c>
      <c r="M89" s="166" t="n">
        <v>24.29</v>
      </c>
      <c r="N89" s="166" t="n">
        <v>18.64</v>
      </c>
    </row>
    <row r="90" customFormat="false" ht="11.1" hidden="true" customHeight="true" outlineLevel="0" collapsed="false">
      <c r="A90" s="85"/>
      <c r="B90" s="86" t="s">
        <v>188</v>
      </c>
      <c r="C90" s="166" t="n">
        <v>26.23</v>
      </c>
      <c r="D90" s="166" t="n">
        <v>14.18</v>
      </c>
      <c r="E90" s="166" t="n">
        <v>30.77</v>
      </c>
      <c r="F90" s="166" t="n">
        <v>30.51</v>
      </c>
      <c r="G90" s="166" t="n">
        <v>22.31</v>
      </c>
      <c r="H90" s="166" t="n">
        <v>20.88</v>
      </c>
      <c r="I90" s="166" t="n">
        <v>36.12</v>
      </c>
      <c r="J90" s="166" t="n">
        <v>43.58</v>
      </c>
      <c r="K90" s="166" t="n">
        <v>25.75</v>
      </c>
      <c r="L90" s="166" t="n">
        <v>22.74</v>
      </c>
      <c r="M90" s="166" t="n">
        <v>27.06</v>
      </c>
      <c r="N90" s="166" t="n">
        <v>20.86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22.95</v>
      </c>
      <c r="D91" s="166" t="n">
        <v>12.95</v>
      </c>
      <c r="E91" s="166" t="n">
        <v>28.16</v>
      </c>
      <c r="F91" s="166" t="n">
        <v>27.96</v>
      </c>
      <c r="G91" s="166" t="n">
        <v>21.65</v>
      </c>
      <c r="H91" s="166" t="n">
        <v>18.23</v>
      </c>
      <c r="I91" s="166" t="n">
        <v>31.49</v>
      </c>
      <c r="J91" s="166" t="n">
        <v>33.19</v>
      </c>
      <c r="K91" s="166" t="n">
        <v>22.62</v>
      </c>
      <c r="L91" s="166" t="n">
        <v>20.26</v>
      </c>
      <c r="M91" s="166" t="n">
        <v>22.38</v>
      </c>
      <c r="N91" s="166" t="n">
        <v>18.66</v>
      </c>
    </row>
    <row r="92" customFormat="false" ht="11.1" hidden="true" customHeight="true" outlineLevel="0" collapsed="false">
      <c r="A92" s="85"/>
      <c r="B92" s="86" t="s">
        <v>186</v>
      </c>
      <c r="C92" s="166" t="n">
        <v>25.09</v>
      </c>
      <c r="D92" s="166" t="n">
        <v>13.18</v>
      </c>
      <c r="E92" s="166" t="n">
        <v>31.83</v>
      </c>
      <c r="F92" s="166" t="n">
        <v>31.63</v>
      </c>
      <c r="G92" s="166" t="n">
        <v>21.97</v>
      </c>
      <c r="H92" s="166" t="n">
        <v>19.93</v>
      </c>
      <c r="I92" s="166" t="n">
        <v>34.78</v>
      </c>
      <c r="J92" s="166" t="n">
        <v>36.88</v>
      </c>
      <c r="K92" s="166" t="n">
        <v>24.75</v>
      </c>
      <c r="L92" s="166" t="n">
        <v>21.86</v>
      </c>
      <c r="M92" s="166" t="n">
        <v>24.39</v>
      </c>
      <c r="N92" s="166" t="n">
        <v>18.95</v>
      </c>
    </row>
    <row r="93" customFormat="false" ht="11.1" hidden="true" customHeight="true" outlineLevel="0" collapsed="false">
      <c r="A93" s="85"/>
      <c r="B93" s="86" t="s">
        <v>187</v>
      </c>
      <c r="C93" s="166" t="n">
        <v>23.94</v>
      </c>
      <c r="D93" s="166" t="n">
        <v>12.78</v>
      </c>
      <c r="E93" s="166" t="n">
        <v>28.6</v>
      </c>
      <c r="F93" s="166" t="n">
        <v>28.33</v>
      </c>
      <c r="G93" s="166" t="n">
        <v>20.53</v>
      </c>
      <c r="H93" s="166" t="n">
        <v>19.97</v>
      </c>
      <c r="I93" s="166" t="n">
        <v>33.42</v>
      </c>
      <c r="J93" s="166" t="n">
        <v>35.82</v>
      </c>
      <c r="K93" s="166" t="n">
        <v>23.87</v>
      </c>
      <c r="L93" s="166" t="n">
        <v>20.91</v>
      </c>
      <c r="M93" s="166" t="n">
        <v>24.15</v>
      </c>
      <c r="N93" s="166" t="n">
        <v>18.25</v>
      </c>
    </row>
    <row r="94" customFormat="false" ht="11.1" hidden="true" customHeight="true" outlineLevel="0" collapsed="false">
      <c r="A94" s="85"/>
      <c r="B94" s="86" t="s">
        <v>188</v>
      </c>
      <c r="C94" s="166" t="n">
        <v>26.41</v>
      </c>
      <c r="D94" s="166" t="n">
        <v>13.89</v>
      </c>
      <c r="E94" s="166" t="n">
        <v>31.61</v>
      </c>
      <c r="F94" s="166" t="n">
        <v>31.31</v>
      </c>
      <c r="G94" s="166" t="n">
        <v>22.76</v>
      </c>
      <c r="H94" s="166" t="n">
        <v>21.05</v>
      </c>
      <c r="I94" s="166" t="n">
        <v>36.38</v>
      </c>
      <c r="J94" s="166" t="n">
        <v>44.11</v>
      </c>
      <c r="K94" s="166" t="n">
        <v>25.37</v>
      </c>
      <c r="L94" s="166" t="n">
        <v>22.62</v>
      </c>
      <c r="M94" s="166" t="n">
        <v>26.97</v>
      </c>
      <c r="N94" s="166" t="n">
        <v>20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22.75</v>
      </c>
      <c r="D95" s="166" t="n">
        <v>12.55</v>
      </c>
      <c r="E95" s="166" t="n">
        <v>28.2</v>
      </c>
      <c r="F95" s="166" t="n">
        <v>28.01</v>
      </c>
      <c r="G95" s="166" t="n">
        <v>20.92</v>
      </c>
      <c r="H95" s="166" t="n">
        <v>18.03</v>
      </c>
      <c r="I95" s="166" t="n">
        <v>31.66</v>
      </c>
      <c r="J95" s="166" t="n">
        <v>33.3</v>
      </c>
      <c r="K95" s="166" t="n">
        <v>21.74</v>
      </c>
      <c r="L95" s="166" t="n">
        <v>19.39</v>
      </c>
      <c r="M95" s="166" t="n">
        <v>22.35</v>
      </c>
      <c r="N95" s="166" t="n">
        <v>18.32</v>
      </c>
    </row>
    <row r="96" customFormat="false" ht="11.1" hidden="true" customHeight="true" outlineLevel="0" collapsed="false">
      <c r="A96" s="85"/>
      <c r="B96" s="86" t="s">
        <v>186</v>
      </c>
      <c r="C96" s="166" t="n">
        <v>25.68</v>
      </c>
      <c r="D96" s="166" t="n">
        <v>13.24</v>
      </c>
      <c r="E96" s="166" t="n">
        <v>33.98</v>
      </c>
      <c r="F96" s="166" t="n">
        <v>33.76</v>
      </c>
      <c r="G96" s="166" t="n">
        <v>22.47</v>
      </c>
      <c r="H96" s="166" t="n">
        <v>20.41</v>
      </c>
      <c r="I96" s="166" t="n">
        <v>35.61</v>
      </c>
      <c r="J96" s="166" t="n">
        <v>37.48</v>
      </c>
      <c r="K96" s="166" t="n">
        <v>23.8</v>
      </c>
      <c r="L96" s="166" t="n">
        <v>21.15</v>
      </c>
      <c r="M96" s="166" t="n">
        <v>24.61</v>
      </c>
      <c r="N96" s="166" t="n">
        <v>18.97</v>
      </c>
    </row>
    <row r="97" customFormat="false" ht="11.1" hidden="true" customHeight="true" outlineLevel="0" collapsed="false">
      <c r="A97" s="85"/>
      <c r="B97" s="86" t="s">
        <v>187</v>
      </c>
      <c r="C97" s="166" t="n">
        <v>24.39</v>
      </c>
      <c r="D97" s="166" t="n">
        <v>12.81</v>
      </c>
      <c r="E97" s="166" t="n">
        <v>30.16</v>
      </c>
      <c r="F97" s="166" t="n">
        <v>29.9</v>
      </c>
      <c r="G97" s="166" t="n">
        <v>20.47</v>
      </c>
      <c r="H97" s="166" t="n">
        <v>20.34</v>
      </c>
      <c r="I97" s="166" t="n">
        <v>34.23</v>
      </c>
      <c r="J97" s="166" t="n">
        <v>36.76</v>
      </c>
      <c r="K97" s="166" t="n">
        <v>23.43</v>
      </c>
      <c r="L97" s="166" t="n">
        <v>20.52</v>
      </c>
      <c r="M97" s="166" t="n">
        <v>24.35</v>
      </c>
      <c r="N97" s="166" t="n">
        <v>18.28</v>
      </c>
    </row>
    <row r="98" customFormat="false" ht="11.1" hidden="true" customHeight="true" outlineLevel="0" collapsed="false">
      <c r="A98" s="85"/>
      <c r="B98" s="86" t="s">
        <v>188</v>
      </c>
      <c r="C98" s="166" t="n">
        <v>26.77</v>
      </c>
      <c r="D98" s="166" t="n">
        <v>13.89</v>
      </c>
      <c r="E98" s="166" t="n">
        <v>32.82</v>
      </c>
      <c r="F98" s="166" t="n">
        <v>32.48</v>
      </c>
      <c r="G98" s="166" t="n">
        <v>22.77</v>
      </c>
      <c r="H98" s="166" t="n">
        <v>21.46</v>
      </c>
      <c r="I98" s="166" t="n">
        <v>36.83</v>
      </c>
      <c r="J98" s="166" t="n">
        <v>44.96</v>
      </c>
      <c r="K98" s="166" t="n">
        <v>24.77</v>
      </c>
      <c r="L98" s="166" t="n">
        <v>22.03</v>
      </c>
      <c r="M98" s="166" t="n">
        <v>27.21</v>
      </c>
      <c r="N98" s="166" t="n">
        <v>20.59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22.85</v>
      </c>
      <c r="D99" s="166" t="n">
        <v>12.55</v>
      </c>
      <c r="E99" s="166" t="n">
        <v>28.4</v>
      </c>
      <c r="F99" s="166" t="n">
        <v>28.16</v>
      </c>
      <c r="G99" s="166" t="n">
        <v>20.43</v>
      </c>
      <c r="H99" s="166" t="n">
        <v>18.24</v>
      </c>
      <c r="I99" s="166" t="n">
        <v>32.23</v>
      </c>
      <c r="J99" s="166" t="n">
        <v>34.47</v>
      </c>
      <c r="K99" s="166" t="n">
        <v>22.16</v>
      </c>
      <c r="L99" s="166" t="n">
        <v>19.23</v>
      </c>
      <c r="M99" s="166" t="n">
        <v>22.55</v>
      </c>
      <c r="N99" s="166" t="n">
        <v>18.32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5.86</v>
      </c>
      <c r="D100" s="166" t="n">
        <v>13.21</v>
      </c>
      <c r="E100" s="166" t="n">
        <v>34.4</v>
      </c>
      <c r="F100" s="166" t="n">
        <v>34.28</v>
      </c>
      <c r="G100" s="166" t="n">
        <v>22.36</v>
      </c>
      <c r="H100" s="166" t="n">
        <v>20.56</v>
      </c>
      <c r="I100" s="166" t="n">
        <v>35.62</v>
      </c>
      <c r="J100" s="166" t="n">
        <v>40.19</v>
      </c>
      <c r="K100" s="166" t="n">
        <v>23.92</v>
      </c>
      <c r="L100" s="166" t="n">
        <v>21.05</v>
      </c>
      <c r="M100" s="166" t="n">
        <v>24.78</v>
      </c>
      <c r="N100" s="166" t="n">
        <v>18.71</v>
      </c>
    </row>
    <row r="101" customFormat="false" ht="11.1" hidden="false" customHeight="true" outlineLevel="0" collapsed="false">
      <c r="A101" s="85"/>
      <c r="B101" s="86" t="s">
        <v>187</v>
      </c>
      <c r="C101" s="166" t="n">
        <v>24.51</v>
      </c>
      <c r="D101" s="166" t="n">
        <v>12.99</v>
      </c>
      <c r="E101" s="166" t="n">
        <v>30.02</v>
      </c>
      <c r="F101" s="166" t="n">
        <v>29.85</v>
      </c>
      <c r="G101" s="166" t="n">
        <v>21.02</v>
      </c>
      <c r="H101" s="166" t="n">
        <v>20.48</v>
      </c>
      <c r="I101" s="166" t="n">
        <v>33.99</v>
      </c>
      <c r="J101" s="166" t="n">
        <v>37.62</v>
      </c>
      <c r="K101" s="166" t="n">
        <v>23.8</v>
      </c>
      <c r="L101" s="166" t="n">
        <v>20.55</v>
      </c>
      <c r="M101" s="166" t="n">
        <v>24.67</v>
      </c>
      <c r="N101" s="166" t="n">
        <v>18.33</v>
      </c>
    </row>
    <row r="102" customFormat="false" ht="11.1" hidden="false" customHeight="true" outlineLevel="0" collapsed="false">
      <c r="A102" s="85"/>
      <c r="B102" s="86" t="s">
        <v>188</v>
      </c>
      <c r="C102" s="166" t="n">
        <v>27.08</v>
      </c>
      <c r="D102" s="166" t="n">
        <v>14.13</v>
      </c>
      <c r="E102" s="166" t="n">
        <v>33.15</v>
      </c>
      <c r="F102" s="166" t="n">
        <v>32.95</v>
      </c>
      <c r="G102" s="166" t="n">
        <v>23.43</v>
      </c>
      <c r="H102" s="166" t="n">
        <v>21.75</v>
      </c>
      <c r="I102" s="166" t="n">
        <v>36.89</v>
      </c>
      <c r="J102" s="166" t="n">
        <v>47.74</v>
      </c>
      <c r="K102" s="166" t="n">
        <v>25.32</v>
      </c>
      <c r="L102" s="166" t="n">
        <v>22.34</v>
      </c>
      <c r="M102" s="166" t="n">
        <v>27.39</v>
      </c>
      <c r="N102" s="166" t="n">
        <v>20.31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23.54</v>
      </c>
      <c r="D103" s="166" t="n">
        <v>13</v>
      </c>
      <c r="E103" s="166" t="n">
        <v>29.66</v>
      </c>
      <c r="F103" s="166" t="n">
        <v>29.41</v>
      </c>
      <c r="G103" s="166" t="n">
        <v>21.15</v>
      </c>
      <c r="H103" s="166" t="n">
        <v>18.74</v>
      </c>
      <c r="I103" s="166" t="n">
        <v>32.43</v>
      </c>
      <c r="J103" s="166" t="n">
        <v>35.29</v>
      </c>
      <c r="K103" s="166" t="n">
        <v>22.09</v>
      </c>
      <c r="L103" s="166" t="n">
        <v>19.87</v>
      </c>
      <c r="M103" s="166" t="n">
        <v>23.15</v>
      </c>
      <c r="N103" s="166" t="n">
        <v>18.62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5.92</v>
      </c>
      <c r="D104" s="166" t="n">
        <v>13.64</v>
      </c>
      <c r="E104" s="166" t="n">
        <v>33.69</v>
      </c>
      <c r="F104" s="166" t="n">
        <v>33.54</v>
      </c>
      <c r="G104" s="166" t="n">
        <v>22.03</v>
      </c>
      <c r="H104" s="166" t="n">
        <v>20.44</v>
      </c>
      <c r="I104" s="166" t="n">
        <v>36.03</v>
      </c>
      <c r="J104" s="166" t="n">
        <v>40.66</v>
      </c>
      <c r="K104" s="166" t="n">
        <v>24.02</v>
      </c>
      <c r="L104" s="166" t="n">
        <v>21.54</v>
      </c>
      <c r="M104" s="166" t="n">
        <v>25.37</v>
      </c>
      <c r="N104" s="166" t="n">
        <v>19.07</v>
      </c>
    </row>
    <row r="105" customFormat="false" ht="11.1" hidden="false" customHeight="true" outlineLevel="0" collapsed="false">
      <c r="A105" s="85"/>
      <c r="B105" s="86" t="s">
        <v>187</v>
      </c>
      <c r="C105" s="166" t="n">
        <v>24.87</v>
      </c>
      <c r="D105" s="166" t="n">
        <v>13.36</v>
      </c>
      <c r="E105" s="166" t="n">
        <v>30.2</v>
      </c>
      <c r="F105" s="166" t="n">
        <v>30.01</v>
      </c>
      <c r="G105" s="166" t="n">
        <v>21.01</v>
      </c>
      <c r="H105" s="166" t="n">
        <v>21.1</v>
      </c>
      <c r="I105" s="166" t="n">
        <v>34.82</v>
      </c>
      <c r="J105" s="166" t="n">
        <v>37.9</v>
      </c>
      <c r="K105" s="166" t="n">
        <v>24.35</v>
      </c>
      <c r="L105" s="166" t="n">
        <v>21.14</v>
      </c>
      <c r="M105" s="166" t="n">
        <v>24.96</v>
      </c>
      <c r="N105" s="166" t="n">
        <v>18.5</v>
      </c>
    </row>
    <row r="106" customFormat="false" ht="11.1" hidden="false" customHeight="true" outlineLevel="0" collapsed="false">
      <c r="A106" s="85"/>
      <c r="B106" s="86" t="s">
        <v>188</v>
      </c>
      <c r="C106" s="166" t="n">
        <v>28.09</v>
      </c>
      <c r="D106" s="166" t="n">
        <v>14.26</v>
      </c>
      <c r="E106" s="166" t="n">
        <v>35.66</v>
      </c>
      <c r="F106" s="166" t="n">
        <v>35.54</v>
      </c>
      <c r="G106" s="166" t="n">
        <v>23.44</v>
      </c>
      <c r="H106" s="166" t="n">
        <v>22.31</v>
      </c>
      <c r="I106" s="166" t="n">
        <v>38.17</v>
      </c>
      <c r="J106" s="166" t="n">
        <v>48.12</v>
      </c>
      <c r="K106" s="166" t="n">
        <v>26.35</v>
      </c>
      <c r="L106" s="166" t="n">
        <v>23.41</v>
      </c>
      <c r="M106" s="166" t="n">
        <v>28.18</v>
      </c>
      <c r="N106" s="166" t="n">
        <v>21.1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24.5</v>
      </c>
      <c r="D107" s="166" t="n">
        <v>13.47</v>
      </c>
      <c r="E107" s="166" t="n">
        <v>31.27</v>
      </c>
      <c r="F107" s="166" t="n">
        <v>31.03</v>
      </c>
      <c r="G107" s="166" t="n">
        <v>21.03</v>
      </c>
      <c r="H107" s="166" t="n">
        <v>19.49</v>
      </c>
      <c r="I107" s="166" t="n">
        <v>33.64</v>
      </c>
      <c r="J107" s="166" t="n">
        <v>35.32</v>
      </c>
      <c r="K107" s="166" t="n">
        <v>23.01</v>
      </c>
      <c r="L107" s="166" t="n">
        <v>21.06</v>
      </c>
      <c r="M107" s="166" t="n">
        <v>24.3</v>
      </c>
      <c r="N107" s="166" t="n">
        <v>19.68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7.54</v>
      </c>
      <c r="D108" s="166" t="n">
        <v>14.18</v>
      </c>
      <c r="E108" s="166" t="n">
        <v>37.22</v>
      </c>
      <c r="F108" s="166" t="n">
        <v>37.05</v>
      </c>
      <c r="G108" s="166" t="n">
        <v>23.36</v>
      </c>
      <c r="H108" s="166" t="n">
        <v>21.59</v>
      </c>
      <c r="I108" s="166" t="n">
        <v>37.65</v>
      </c>
      <c r="J108" s="166" t="n">
        <v>42.22</v>
      </c>
      <c r="K108" s="166" t="n">
        <v>25.05</v>
      </c>
      <c r="L108" s="166" t="n">
        <v>23.15</v>
      </c>
      <c r="M108" s="166" t="n">
        <v>26.73</v>
      </c>
      <c r="N108" s="166" t="n">
        <v>20.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25.86</v>
      </c>
      <c r="D109" s="166" t="n">
        <v>13.88</v>
      </c>
      <c r="E109" s="166" t="n">
        <v>31.97</v>
      </c>
      <c r="F109" s="166" t="n">
        <v>31.79</v>
      </c>
      <c r="G109" s="166" t="n">
        <v>21.32</v>
      </c>
      <c r="H109" s="166" t="n">
        <v>21.4</v>
      </c>
      <c r="I109" s="166" t="n">
        <v>35.82</v>
      </c>
      <c r="J109" s="166" t="n">
        <v>39.26</v>
      </c>
      <c r="K109" s="166" t="n">
        <v>24.8</v>
      </c>
      <c r="L109" s="166" t="n">
        <v>22.19</v>
      </c>
      <c r="M109" s="166" t="n">
        <v>26.48</v>
      </c>
      <c r="N109" s="166" t="n">
        <v>19.58</v>
      </c>
    </row>
    <row r="110" customFormat="false" ht="11.1" hidden="false" customHeight="true" outlineLevel="0" collapsed="false">
      <c r="A110" s="85"/>
      <c r="B110" s="86" t="s">
        <v>188</v>
      </c>
      <c r="C110" s="166" t="n">
        <v>27.99</v>
      </c>
      <c r="D110" s="166" t="n">
        <v>14.68</v>
      </c>
      <c r="E110" s="166" t="n">
        <v>34.4</v>
      </c>
      <c r="F110" s="166" t="n">
        <v>34.15</v>
      </c>
      <c r="G110" s="166" t="n">
        <v>23.12</v>
      </c>
      <c r="H110" s="166" t="n">
        <v>22.22</v>
      </c>
      <c r="I110" s="166" t="n">
        <v>38.3</v>
      </c>
      <c r="J110" s="166" t="n">
        <v>48.88</v>
      </c>
      <c r="K110" s="166" t="n">
        <v>25.9</v>
      </c>
      <c r="L110" s="166" t="n">
        <v>23.69</v>
      </c>
      <c r="M110" s="166" t="n">
        <v>28.81</v>
      </c>
      <c r="N110" s="166" t="n">
        <v>21.8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24.58</v>
      </c>
      <c r="D111" s="166" t="n">
        <v>13.67</v>
      </c>
      <c r="E111" s="166" t="n">
        <v>31.28</v>
      </c>
      <c r="F111" s="166" t="n">
        <v>31.07</v>
      </c>
      <c r="G111" s="166" t="n">
        <v>20.47</v>
      </c>
      <c r="H111" s="166" t="n">
        <v>19.43</v>
      </c>
      <c r="I111" s="166" t="n">
        <v>33.86</v>
      </c>
      <c r="J111" s="166" t="n">
        <v>35.72</v>
      </c>
      <c r="K111" s="166" t="n">
        <v>23.14</v>
      </c>
      <c r="L111" s="166" t="n">
        <v>21.1</v>
      </c>
      <c r="M111" s="166" t="n">
        <v>24.73</v>
      </c>
      <c r="N111" s="166" t="n">
        <v>20.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27.39</v>
      </c>
      <c r="D112" s="166" t="n">
        <v>14.4</v>
      </c>
      <c r="E112" s="166" t="n">
        <v>36.51</v>
      </c>
      <c r="F112" s="166" t="n">
        <v>36.3</v>
      </c>
      <c r="G112" s="166" t="n">
        <v>23.01</v>
      </c>
      <c r="H112" s="166" t="n">
        <v>21.58</v>
      </c>
      <c r="I112" s="166" t="n">
        <v>37.92</v>
      </c>
      <c r="J112" s="166" t="n">
        <v>41</v>
      </c>
      <c r="K112" s="166" t="n">
        <v>25.05</v>
      </c>
      <c r="L112" s="166" t="n">
        <v>22.85</v>
      </c>
      <c r="M112" s="166" t="n">
        <v>26.96</v>
      </c>
      <c r="N112" s="166" t="n">
        <v>20.85</v>
      </c>
    </row>
    <row r="113" customFormat="false" ht="11.1" hidden="false" customHeight="true" outlineLevel="0" collapsed="false">
      <c r="A113" s="85"/>
      <c r="B113" s="86" t="s">
        <v>187</v>
      </c>
      <c r="C113" s="166" t="n">
        <v>25.7</v>
      </c>
      <c r="D113" s="166" t="n">
        <v>14.1</v>
      </c>
      <c r="E113" s="166" t="n">
        <v>31.19</v>
      </c>
      <c r="F113" s="166" t="n">
        <v>30.94</v>
      </c>
      <c r="G113" s="166" t="n">
        <v>21.15</v>
      </c>
      <c r="H113" s="166" t="n">
        <v>21.59</v>
      </c>
      <c r="I113" s="166" t="n">
        <v>36.44</v>
      </c>
      <c r="J113" s="166" t="n">
        <v>39.53</v>
      </c>
      <c r="K113" s="166" t="n">
        <v>24.62</v>
      </c>
      <c r="L113" s="166" t="n">
        <v>21.87</v>
      </c>
      <c r="M113" s="166" t="n">
        <v>26.3</v>
      </c>
      <c r="N113" s="166" t="n">
        <v>19.91</v>
      </c>
    </row>
    <row r="114" customFormat="false" ht="11.1" hidden="false" customHeight="true" outlineLevel="0" collapsed="false">
      <c r="A114" s="85"/>
      <c r="B114" s="86" t="s">
        <v>188</v>
      </c>
      <c r="C114" s="166" t="n">
        <v>28.05</v>
      </c>
      <c r="D114" s="166" t="n">
        <v>15.28</v>
      </c>
      <c r="E114" s="166" t="n">
        <v>33.78</v>
      </c>
      <c r="F114" s="166" t="n">
        <v>33.47</v>
      </c>
      <c r="G114" s="166" t="n">
        <v>22.8</v>
      </c>
      <c r="H114" s="166" t="n">
        <v>22.45</v>
      </c>
      <c r="I114" s="166" t="n">
        <v>39.25</v>
      </c>
      <c r="J114" s="166" t="n">
        <v>49.16</v>
      </c>
      <c r="K114" s="166" t="n">
        <v>26.38</v>
      </c>
      <c r="L114" s="166" t="n">
        <v>23.7</v>
      </c>
      <c r="M114" s="166" t="n">
        <v>29.08</v>
      </c>
      <c r="N114" s="166" t="n">
        <v>22.3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24.97</v>
      </c>
      <c r="D115" s="166" t="n">
        <v>14.1</v>
      </c>
      <c r="E115" s="166" t="n">
        <v>31.4</v>
      </c>
      <c r="F115" s="166" t="n">
        <v>31.14</v>
      </c>
      <c r="G115" s="166" t="n">
        <v>21.07</v>
      </c>
      <c r="H115" s="166" t="n">
        <v>19.53</v>
      </c>
      <c r="I115" s="166" t="n">
        <v>34.69</v>
      </c>
      <c r="J115" s="166" t="n">
        <v>36.84</v>
      </c>
      <c r="K115" s="166" t="n">
        <v>24</v>
      </c>
      <c r="L115" s="166" t="n">
        <v>21.6</v>
      </c>
      <c r="M115" s="166" t="n">
        <v>25.24</v>
      </c>
      <c r="N115" s="166" t="n">
        <v>20.61</v>
      </c>
    </row>
    <row r="116" customFormat="false" ht="11.1" hidden="false" customHeight="true" outlineLevel="0" collapsed="false">
      <c r="A116" s="85"/>
      <c r="B116" s="86" t="s">
        <v>186</v>
      </c>
      <c r="C116" s="166" t="n">
        <v>28.33</v>
      </c>
      <c r="D116" s="166" t="n">
        <v>14.86</v>
      </c>
      <c r="E116" s="166" t="n">
        <v>38.07</v>
      </c>
      <c r="F116" s="166" t="n">
        <v>37.91</v>
      </c>
      <c r="G116" s="166" t="n">
        <v>23.21</v>
      </c>
      <c r="H116" s="166" t="n">
        <v>21.73</v>
      </c>
      <c r="I116" s="166" t="n">
        <v>38.74</v>
      </c>
      <c r="J116" s="166" t="n">
        <v>42.68</v>
      </c>
      <c r="K116" s="166" t="n">
        <v>26.35</v>
      </c>
      <c r="L116" s="166" t="n">
        <v>23.48</v>
      </c>
      <c r="M116" s="166" t="n">
        <v>28.28</v>
      </c>
      <c r="N116" s="166" t="n">
        <v>21.82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9.52380952380953</v>
      </c>
      <c r="D133" s="169" t="n">
        <v>1.9867549668874</v>
      </c>
      <c r="E133" s="169" t="n">
        <v>9.86984815618222</v>
      </c>
      <c r="F133" s="169" t="n">
        <v>9.62067069818582</v>
      </c>
      <c r="G133" s="169" t="n">
        <v>6.70535138620245</v>
      </c>
      <c r="H133" s="169" t="n">
        <v>10.6909090909091</v>
      </c>
      <c r="I133" s="169" t="n">
        <v>12.0180270405609</v>
      </c>
      <c r="J133" s="169" t="n">
        <v>14.1247833622184</v>
      </c>
      <c r="K133" s="169" t="n">
        <v>7.25513905683192</v>
      </c>
      <c r="L133" s="169" t="n">
        <v>8.64280891289668</v>
      </c>
      <c r="M133" s="169" t="n">
        <v>8.85929357266937</v>
      </c>
      <c r="N133" s="169" t="n">
        <v>10.6774668630339</v>
      </c>
    </row>
    <row r="134" customFormat="false" ht="12" hidden="true" customHeight="true" outlineLevel="0" collapsed="false">
      <c r="A134" s="79" t="n">
        <v>1993</v>
      </c>
      <c r="B134" s="79"/>
      <c r="C134" s="169" t="n">
        <v>5.5035773252614</v>
      </c>
      <c r="D134" s="169" t="n">
        <v>9.27643784786642</v>
      </c>
      <c r="E134" s="169" t="n">
        <v>6.21915103652518</v>
      </c>
      <c r="F134" s="169" t="n">
        <v>6.2186559679037</v>
      </c>
      <c r="G134" s="169" t="n">
        <v>6.22356495468277</v>
      </c>
      <c r="H134" s="169" t="n">
        <v>5.05913272010513</v>
      </c>
      <c r="I134" s="169" t="n">
        <v>6.75011175681716</v>
      </c>
      <c r="J134" s="169" t="n">
        <v>4.89749430523918</v>
      </c>
      <c r="K134" s="169" t="n">
        <v>10.315670800451</v>
      </c>
      <c r="L134" s="169" t="n">
        <v>7.52019888129274</v>
      </c>
      <c r="M134" s="169" t="n">
        <v>4.99999999999999</v>
      </c>
      <c r="N134" s="169" t="n">
        <v>5.32268795741851</v>
      </c>
    </row>
    <row r="135" customFormat="false" ht="12" hidden="true" customHeight="true" outlineLevel="0" collapsed="false">
      <c r="A135" s="79" t="n">
        <v>1994</v>
      </c>
      <c r="B135" s="79"/>
      <c r="C135" s="169" t="n">
        <v>3.28638497652582</v>
      </c>
      <c r="D135" s="169" t="n">
        <v>5.09337860780985</v>
      </c>
      <c r="E135" s="169" t="n">
        <v>4.32156133828995</v>
      </c>
      <c r="F135" s="169" t="n">
        <v>4.53257790368274</v>
      </c>
      <c r="G135" s="169" t="n">
        <v>3.98179749715588</v>
      </c>
      <c r="H135" s="169" t="n">
        <v>2.75171982489056</v>
      </c>
      <c r="I135" s="169" t="n">
        <v>3.68509212730319</v>
      </c>
      <c r="J135" s="169" t="n">
        <v>3.40209916757148</v>
      </c>
      <c r="K135" s="169" t="n">
        <v>6.18293306080737</v>
      </c>
      <c r="L135" s="169" t="n">
        <v>1.90751445086703</v>
      </c>
      <c r="M135" s="169" t="n">
        <v>2.78622087132725</v>
      </c>
      <c r="N135" s="169" t="n">
        <v>3.0953885028427</v>
      </c>
    </row>
    <row r="136" customFormat="false" ht="12" hidden="true" customHeight="true" outlineLevel="0" collapsed="false">
      <c r="A136" s="79" t="n">
        <v>1995</v>
      </c>
      <c r="B136" s="79"/>
      <c r="C136" s="169" t="n">
        <v>4.84848484848486</v>
      </c>
      <c r="D136" s="169" t="n">
        <v>4.28109854604199</v>
      </c>
      <c r="E136" s="169" t="n">
        <v>5.12249443207129</v>
      </c>
      <c r="F136" s="169" t="n">
        <v>5.55555555555556</v>
      </c>
      <c r="G136" s="169" t="n">
        <v>3.06345733041576</v>
      </c>
      <c r="H136" s="169" t="n">
        <v>5.72124163116253</v>
      </c>
      <c r="I136" s="169" t="n">
        <v>5.16962843295636</v>
      </c>
      <c r="J136" s="169" t="n">
        <v>5.11025551277564</v>
      </c>
      <c r="K136" s="169" t="n">
        <v>3.03176130895091</v>
      </c>
      <c r="L136" s="169" t="n">
        <v>2.94951786727169</v>
      </c>
      <c r="M136" s="169" t="n">
        <v>5.17496303597831</v>
      </c>
      <c r="N136" s="169" t="n">
        <v>4.90196078431373</v>
      </c>
    </row>
    <row r="137" customFormat="false" ht="12" hidden="true" customHeight="true" outlineLevel="0" collapsed="false">
      <c r="A137" s="79" t="n">
        <v>1996</v>
      </c>
      <c r="B137" s="79"/>
      <c r="C137" s="169" t="n">
        <v>2.40847784200386</v>
      </c>
      <c r="D137" s="169" t="n">
        <v>1.70410534469406</v>
      </c>
      <c r="E137" s="169" t="n">
        <v>4.66101694915253</v>
      </c>
      <c r="F137" s="169" t="n">
        <v>4.74967907573813</v>
      </c>
      <c r="G137" s="169" t="n">
        <v>4.29936305732484</v>
      </c>
      <c r="H137" s="169" t="n">
        <v>0.921128382268279</v>
      </c>
      <c r="I137" s="169" t="n">
        <v>4.07066052227343</v>
      </c>
      <c r="J137" s="169" t="n">
        <v>0.73260073260073</v>
      </c>
      <c r="K137" s="169" t="n">
        <v>1.77487155534797</v>
      </c>
      <c r="L137" s="169" t="n">
        <v>3.47107438016529</v>
      </c>
      <c r="M137" s="169" t="n">
        <v>0.749765698219321</v>
      </c>
      <c r="N137" s="169" t="n">
        <v>1.75233644859813</v>
      </c>
    </row>
    <row r="138" customFormat="false" ht="12" hidden="true" customHeight="true" outlineLevel="0" collapsed="false">
      <c r="A138" s="79" t="n">
        <v>1997</v>
      </c>
      <c r="B138" s="79"/>
      <c r="C138" s="169" t="n">
        <v>1.26999059266228</v>
      </c>
      <c r="D138" s="169" t="n">
        <v>-0.609291698400611</v>
      </c>
      <c r="E138" s="169" t="n">
        <v>1.86234817813767</v>
      </c>
      <c r="F138" s="169" t="n">
        <v>1.75653594771241</v>
      </c>
      <c r="G138" s="169" t="n">
        <v>-0.763358778625943</v>
      </c>
      <c r="H138" s="169" t="n">
        <v>1.1409013120365</v>
      </c>
      <c r="I138" s="169" t="n">
        <v>1.32841328413285</v>
      </c>
      <c r="J138" s="169" t="n">
        <v>1.2892561983471</v>
      </c>
      <c r="K138" s="169" t="n">
        <v>0.734281780633324</v>
      </c>
      <c r="L138" s="169" t="n">
        <v>0.95846645367412</v>
      </c>
      <c r="M138" s="169" t="n">
        <v>1.67441860465117</v>
      </c>
      <c r="N138" s="169" t="n">
        <v>1.66475315729046</v>
      </c>
    </row>
    <row r="139" customFormat="false" ht="12" hidden="true" customHeight="true" outlineLevel="0" collapsed="false">
      <c r="A139" s="79" t="n">
        <v>1998</v>
      </c>
      <c r="B139" s="79"/>
      <c r="C139" s="169" t="n">
        <v>1.43985137018115</v>
      </c>
      <c r="D139" s="169" t="n">
        <v>0.383141762452084</v>
      </c>
      <c r="E139" s="169" t="n">
        <v>1.74880763116059</v>
      </c>
      <c r="F139" s="169" t="n">
        <v>1.76635889201124</v>
      </c>
      <c r="G139" s="169" t="n">
        <v>-0.0512820512820582</v>
      </c>
      <c r="H139" s="169" t="n">
        <v>0.676818950930638</v>
      </c>
      <c r="I139" s="169" t="n">
        <v>3.5688273852877</v>
      </c>
      <c r="J139" s="169" t="n">
        <v>3.10052219321149</v>
      </c>
      <c r="K139" s="169" t="n">
        <v>2.1867881548975</v>
      </c>
      <c r="L139" s="169" t="n">
        <v>0.527426160337541</v>
      </c>
      <c r="M139" s="169" t="n">
        <v>1.78408051235132</v>
      </c>
      <c r="N139" s="169" t="n">
        <v>2.54093732354602</v>
      </c>
    </row>
    <row r="140" customFormat="false" ht="12" hidden="true" customHeight="true" outlineLevel="0" collapsed="false">
      <c r="A140" s="79" t="n">
        <v>1999</v>
      </c>
      <c r="B140" s="79"/>
      <c r="C140" s="169" t="n">
        <v>1.55677655677655</v>
      </c>
      <c r="D140" s="169" t="n">
        <v>2.06106870229009</v>
      </c>
      <c r="E140" s="169" t="n">
        <v>2.10937499999999</v>
      </c>
      <c r="F140" s="169" t="n">
        <v>2.24852071005917</v>
      </c>
      <c r="G140" s="169" t="n">
        <v>0.256541816316073</v>
      </c>
      <c r="H140" s="169" t="n">
        <v>1.96078431372548</v>
      </c>
      <c r="I140" s="169" t="n">
        <v>2.84810126582278</v>
      </c>
      <c r="J140" s="169" t="n">
        <v>1.29787907565687</v>
      </c>
      <c r="K140" s="169" t="n">
        <v>0.356665180561762</v>
      </c>
      <c r="L140" s="169" t="n">
        <v>1.25918153200422</v>
      </c>
      <c r="M140" s="169" t="n">
        <v>1.75280898876404</v>
      </c>
      <c r="N140" s="169" t="n">
        <v>0.605726872246692</v>
      </c>
    </row>
    <row r="141" customFormat="false" ht="12" hidden="true" customHeight="true" outlineLevel="0" collapsed="false">
      <c r="A141" s="79" t="n">
        <v>2000</v>
      </c>
      <c r="B141" s="79"/>
      <c r="C141" s="169" t="n">
        <v>3.24616771866546</v>
      </c>
      <c r="D141" s="169" t="n">
        <v>3.59012715033657</v>
      </c>
      <c r="E141" s="169" t="n">
        <v>5.16449885233359</v>
      </c>
      <c r="F141" s="169" t="n">
        <v>5.01543209876543</v>
      </c>
      <c r="G141" s="169" t="n">
        <v>3.42886386898671</v>
      </c>
      <c r="H141" s="169" t="n">
        <v>1.75824175824175</v>
      </c>
      <c r="I141" s="169" t="n">
        <v>4.75213675213675</v>
      </c>
      <c r="J141" s="169" t="n">
        <v>4.62499999999999</v>
      </c>
      <c r="K141" s="169" t="n">
        <v>2.70990670812972</v>
      </c>
      <c r="L141" s="169" t="n">
        <v>3.00518134715024</v>
      </c>
      <c r="M141" s="169" t="n">
        <v>1.85512367491165</v>
      </c>
      <c r="N141" s="169" t="n">
        <v>1.47783251231526</v>
      </c>
    </row>
    <row r="142" customFormat="false" ht="12" hidden="true" customHeight="true" outlineLevel="0" collapsed="false">
      <c r="A142" s="79" t="n">
        <v>2001</v>
      </c>
      <c r="B142" s="79"/>
      <c r="C142" s="169" t="n">
        <v>2.7947598253275</v>
      </c>
      <c r="D142" s="169" t="n">
        <v>-0.866425992779767</v>
      </c>
      <c r="E142" s="169" t="n">
        <v>3.20116405965807</v>
      </c>
      <c r="F142" s="169" t="n">
        <v>3.19617927994122</v>
      </c>
      <c r="G142" s="169" t="n">
        <v>2.96882731321126</v>
      </c>
      <c r="H142" s="169" t="n">
        <v>2.48380129589634</v>
      </c>
      <c r="I142" s="169" t="n">
        <v>3.45953002610966</v>
      </c>
      <c r="J142" s="169" t="n">
        <v>3.16606929510156</v>
      </c>
      <c r="K142" s="169" t="n">
        <v>2.8114186851211</v>
      </c>
      <c r="L142" s="169" t="n">
        <v>1.71026156941649</v>
      </c>
      <c r="M142" s="169" t="n">
        <v>2.601908065915</v>
      </c>
      <c r="N142" s="169" t="n">
        <v>1.72599784250269</v>
      </c>
    </row>
    <row r="143" customFormat="false" ht="12" hidden="true" customHeight="true" outlineLevel="0" collapsed="false">
      <c r="A143" s="79" t="n">
        <v>2002</v>
      </c>
      <c r="B143" s="79"/>
      <c r="C143" s="169" t="n">
        <v>1.91163976210704</v>
      </c>
      <c r="D143" s="169" t="n">
        <v>-0.509832483612527</v>
      </c>
      <c r="E143" s="169" t="n">
        <v>1.79767359887204</v>
      </c>
      <c r="F143" s="169" t="n">
        <v>2.13599145603418</v>
      </c>
      <c r="G143" s="169" t="n">
        <v>2.59490629505046</v>
      </c>
      <c r="H143" s="169" t="n">
        <v>1.73867228661749</v>
      </c>
      <c r="I143" s="169" t="n">
        <v>2.87066246056781</v>
      </c>
      <c r="J143" s="169" t="n">
        <v>2.40301100173713</v>
      </c>
      <c r="K143" s="169" t="n">
        <v>0.967606226335718</v>
      </c>
      <c r="L143" s="169" t="n">
        <v>1.78041543026706</v>
      </c>
      <c r="M143" s="169" t="n">
        <v>2.24006762468301</v>
      </c>
      <c r="N143" s="169" t="n">
        <v>0.954400848356315</v>
      </c>
    </row>
    <row r="144" customFormat="false" ht="12" hidden="true" customHeight="true" outlineLevel="0" collapsed="false">
      <c r="A144" s="79" t="n">
        <v>2003</v>
      </c>
      <c r="B144" s="79"/>
      <c r="C144" s="169" t="n">
        <v>1.79241350562735</v>
      </c>
      <c r="D144" s="169" t="n">
        <v>1.75695461200587</v>
      </c>
      <c r="E144" s="169" t="n">
        <v>2.07756232686982</v>
      </c>
      <c r="F144" s="169" t="n">
        <v>2.02161031718369</v>
      </c>
      <c r="G144" s="169" t="n">
        <v>2.15456674473067</v>
      </c>
      <c r="H144" s="169" t="n">
        <v>2.22682547902642</v>
      </c>
      <c r="I144" s="169" t="n">
        <v>2.51456608402332</v>
      </c>
      <c r="J144" s="169" t="n">
        <v>3.05343511450383</v>
      </c>
      <c r="K144" s="169" t="n">
        <v>3.66666666666666</v>
      </c>
      <c r="L144" s="169" t="n">
        <v>1.60349854227407</v>
      </c>
      <c r="M144" s="169" t="n">
        <v>0.909466721785861</v>
      </c>
      <c r="N144" s="169" t="n">
        <v>1.73319327731095</v>
      </c>
    </row>
    <row r="145" customFormat="false" ht="12" hidden="true" customHeight="true" outlineLevel="0" collapsed="false">
      <c r="A145" s="79" t="n">
        <v>2004</v>
      </c>
      <c r="B145" s="79"/>
      <c r="C145" s="169" t="n">
        <v>0.450450450450447</v>
      </c>
      <c r="D145" s="169" t="n">
        <v>-1.36690647482014</v>
      </c>
      <c r="E145" s="169" t="n">
        <v>0.610583446404348</v>
      </c>
      <c r="F145" s="169" t="n">
        <v>0.580799453365216</v>
      </c>
      <c r="G145" s="169" t="n">
        <v>-0.504355800091688</v>
      </c>
      <c r="H145" s="169" t="n">
        <v>-0.253292806484282</v>
      </c>
      <c r="I145" s="169" t="n">
        <v>0.867484295542937</v>
      </c>
      <c r="J145" s="169" t="n">
        <v>1.86556927297667</v>
      </c>
      <c r="K145" s="169" t="n">
        <v>-1.7684887459807</v>
      </c>
      <c r="L145" s="169" t="n">
        <v>2.1999043519847</v>
      </c>
      <c r="M145" s="169" t="n">
        <v>0.409668168783298</v>
      </c>
      <c r="N145" s="169" t="n">
        <v>0.361383582860086</v>
      </c>
    </row>
    <row r="146" customFormat="false" ht="12" hidden="true" customHeight="true" outlineLevel="0" collapsed="false">
      <c r="A146" s="79" t="n">
        <v>2005</v>
      </c>
      <c r="B146" s="79"/>
      <c r="C146" s="169" t="n">
        <v>0.28536485935588</v>
      </c>
      <c r="D146" s="169" t="n">
        <v>-3.71991247264771</v>
      </c>
      <c r="E146" s="169" t="n">
        <v>1.24747134187457</v>
      </c>
      <c r="F146" s="169" t="n">
        <v>1.18885869565217</v>
      </c>
      <c r="G146" s="169" t="n">
        <v>0</v>
      </c>
      <c r="H146" s="169" t="n">
        <v>0.558659217877107</v>
      </c>
      <c r="I146" s="169" t="n">
        <v>0.771055753262147</v>
      </c>
      <c r="J146" s="169" t="n">
        <v>0.969566388365209</v>
      </c>
      <c r="K146" s="169" t="n">
        <v>-1.22749590834698</v>
      </c>
      <c r="L146" s="169" t="n">
        <v>0.187178287318673</v>
      </c>
      <c r="M146" s="169" t="n">
        <v>-0.163198694410454</v>
      </c>
      <c r="N146" s="169" t="n">
        <v>-1.85185185185188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17886178861788</v>
      </c>
      <c r="D147" s="169" t="n">
        <v>-0.757575757575751</v>
      </c>
      <c r="E147" s="169" t="n">
        <v>3.96270396270396</v>
      </c>
      <c r="F147" s="169" t="n">
        <v>3.96106075864384</v>
      </c>
      <c r="G147" s="169" t="n">
        <v>-0.184331797235018</v>
      </c>
      <c r="H147" s="169" t="n">
        <v>1.26262626262626</v>
      </c>
      <c r="I147" s="169" t="n">
        <v>1.73631547969396</v>
      </c>
      <c r="J147" s="169" t="n">
        <v>1.62710056014936</v>
      </c>
      <c r="K147" s="169" t="n">
        <v>-2.69262634631319</v>
      </c>
      <c r="L147" s="169" t="n">
        <v>-2.89584306398879</v>
      </c>
      <c r="M147" s="169" t="n">
        <v>0.653861871679624</v>
      </c>
      <c r="N147" s="169" t="n">
        <v>-0.157232704402503</v>
      </c>
    </row>
    <row r="148" customFormat="false" ht="12" hidden="false" customHeight="true" outlineLevel="0" collapsed="false">
      <c r="A148" s="79" t="n">
        <v>2007</v>
      </c>
      <c r="B148" s="79"/>
      <c r="C148" s="169" t="n">
        <v>0.683005222981109</v>
      </c>
      <c r="D148" s="169" t="n">
        <v>0.763358778625943</v>
      </c>
      <c r="E148" s="169" t="n">
        <v>0.672645739910323</v>
      </c>
      <c r="F148" s="169" t="n">
        <v>0.904100742654194</v>
      </c>
      <c r="G148" s="169" t="n">
        <v>0.692520775623279</v>
      </c>
      <c r="H148" s="169" t="n">
        <v>0.997506234413976</v>
      </c>
      <c r="I148" s="169" t="n">
        <v>0.376048597049476</v>
      </c>
      <c r="J148" s="169" t="n">
        <v>4.82939632545931</v>
      </c>
      <c r="K148" s="169" t="n">
        <v>1.27713920817369</v>
      </c>
      <c r="L148" s="169" t="n">
        <v>0.0962000962000786</v>
      </c>
      <c r="M148" s="169" t="n">
        <v>0.85261875761266</v>
      </c>
      <c r="N148" s="169" t="n">
        <v>-0.629921259842519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11492418196329</v>
      </c>
      <c r="D149" s="169" t="n">
        <v>2.80303030303031</v>
      </c>
      <c r="E149" s="169" t="n">
        <v>2.54533884823415</v>
      </c>
      <c r="F149" s="169" t="n">
        <v>2.55999999999999</v>
      </c>
      <c r="G149" s="169" t="n">
        <v>0.412654745529579</v>
      </c>
      <c r="H149" s="169" t="n">
        <v>1.9753086419753</v>
      </c>
      <c r="I149" s="169" t="n">
        <v>1.81556195965416</v>
      </c>
      <c r="J149" s="169" t="n">
        <v>1.3269904857286</v>
      </c>
      <c r="K149" s="169" t="n">
        <v>1.59730979403112</v>
      </c>
      <c r="L149" s="169" t="n">
        <v>3.26765977895242</v>
      </c>
      <c r="M149" s="169" t="n">
        <v>2.33494363929148</v>
      </c>
      <c r="N149" s="169" t="n">
        <v>2.11304807184362</v>
      </c>
    </row>
    <row r="150" customFormat="false" ht="12" hidden="false" customHeight="true" outlineLevel="0" collapsed="false">
      <c r="A150" s="79" t="n">
        <v>2009</v>
      </c>
      <c r="B150" s="79"/>
      <c r="C150" s="169" t="n">
        <v>3.3997655334115</v>
      </c>
      <c r="D150" s="169" t="n">
        <v>3.61090641120119</v>
      </c>
      <c r="E150" s="169" t="n">
        <v>4.34377908780641</v>
      </c>
      <c r="F150" s="169" t="n">
        <v>4.27457098283932</v>
      </c>
      <c r="G150" s="169" t="n">
        <v>1.36986301369863</v>
      </c>
      <c r="H150" s="169" t="n">
        <v>2.51815980629542</v>
      </c>
      <c r="I150" s="169" t="n">
        <v>2.85876026040195</v>
      </c>
      <c r="J150" s="169" t="n">
        <v>2.4215468248085</v>
      </c>
      <c r="K150" s="169" t="n">
        <v>1.90318576748034</v>
      </c>
      <c r="L150" s="169" t="n">
        <v>4.79292694276407</v>
      </c>
      <c r="M150" s="169" t="n">
        <v>4.60267505900865</v>
      </c>
      <c r="N150" s="169" t="n">
        <v>5.63890325918264</v>
      </c>
    </row>
    <row r="151" customFormat="false" ht="12" hidden="false" customHeight="true" outlineLevel="0" collapsed="false">
      <c r="A151" s="79" t="n">
        <v>2010</v>
      </c>
      <c r="B151" s="79"/>
      <c r="C151" s="169" t="n">
        <v>-0.113378684807259</v>
      </c>
      <c r="D151" s="169" t="n">
        <v>1.99146514935988</v>
      </c>
      <c r="E151" s="169" t="n">
        <v>-1.45703241153733</v>
      </c>
      <c r="F151" s="169" t="n">
        <v>-1.58587672052664</v>
      </c>
      <c r="G151" s="169" t="n">
        <v>-1.48648648648648</v>
      </c>
      <c r="H151" s="169" t="n">
        <v>0.472366556447795</v>
      </c>
      <c r="I151" s="169" t="n">
        <v>1.34837644468904</v>
      </c>
      <c r="J151" s="169" t="n">
        <v>-0.217129071170092</v>
      </c>
      <c r="K151" s="169" t="n">
        <v>0.649614291514425</v>
      </c>
      <c r="L151" s="169" t="n">
        <v>-0.53285968028419</v>
      </c>
      <c r="M151" s="169" t="n">
        <v>0.676946220383613</v>
      </c>
      <c r="N151" s="169" t="n">
        <v>1.81194906953965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0.3641456582633</v>
      </c>
      <c r="D156" s="169" t="n">
        <v>-12.6185958254269</v>
      </c>
      <c r="E156" s="169" t="n">
        <v>10.4035308953342</v>
      </c>
      <c r="F156" s="169" t="n">
        <v>11.0682110682111</v>
      </c>
      <c r="G156" s="169" t="n">
        <v>7.75988286969253</v>
      </c>
      <c r="H156" s="169" t="n">
        <v>11.4381833473507</v>
      </c>
      <c r="I156" s="169" t="n">
        <v>12.8386336866902</v>
      </c>
      <c r="J156" s="169" t="n">
        <v>10.528992878942</v>
      </c>
      <c r="K156" s="169" t="n">
        <v>11.4765570328901</v>
      </c>
      <c r="L156" s="169" t="n">
        <v>9.09797822706065</v>
      </c>
      <c r="M156" s="169" t="n">
        <v>12.2562674094708</v>
      </c>
      <c r="N156" s="169" t="n">
        <v>10.1791530944625</v>
      </c>
    </row>
    <row r="157" customFormat="false" ht="11.1" hidden="true" customHeight="true" outlineLevel="0" collapsed="false">
      <c r="A157" s="85"/>
      <c r="B157" s="86" t="s">
        <v>186</v>
      </c>
      <c r="C157" s="169" t="n">
        <v>8.92325996430697</v>
      </c>
      <c r="D157" s="169" t="n">
        <v>4.81335952848723</v>
      </c>
      <c r="E157" s="169" t="n">
        <v>10.0154878678369</v>
      </c>
      <c r="F157" s="169" t="n">
        <v>9.70266040688577</v>
      </c>
      <c r="G157" s="169" t="n">
        <v>6.28571428571428</v>
      </c>
      <c r="H157" s="169" t="n">
        <v>11.777615215801</v>
      </c>
      <c r="I157" s="169" t="n">
        <v>11.2326043737574</v>
      </c>
      <c r="J157" s="169" t="n">
        <v>21.0261108566193</v>
      </c>
      <c r="K157" s="169" t="n">
        <v>6.35593220338984</v>
      </c>
      <c r="L157" s="169" t="n">
        <v>8.24742268041237</v>
      </c>
      <c r="M157" s="169" t="n">
        <v>5.04055619930475</v>
      </c>
      <c r="N157" s="169" t="n">
        <v>7.87518573551263</v>
      </c>
    </row>
    <row r="158" customFormat="false" ht="11.1" hidden="true" customHeight="true" outlineLevel="0" collapsed="false">
      <c r="A158" s="85"/>
      <c r="B158" s="86" t="s">
        <v>187</v>
      </c>
      <c r="C158" s="169" t="n">
        <v>10.940381069453</v>
      </c>
      <c r="D158" s="169" t="n">
        <v>11.4256825075834</v>
      </c>
      <c r="E158" s="169" t="n">
        <v>11.0986547085202</v>
      </c>
      <c r="F158" s="169" t="n">
        <v>10.4697226938313</v>
      </c>
      <c r="G158" s="169" t="n">
        <v>7.45466756212223</v>
      </c>
      <c r="H158" s="169" t="n">
        <v>10.7193229901269</v>
      </c>
      <c r="I158" s="169" t="n">
        <v>13.3910386965377</v>
      </c>
      <c r="J158" s="169" t="n">
        <v>14.5089285714286</v>
      </c>
      <c r="K158" s="169" t="n">
        <v>5.56531927357938</v>
      </c>
      <c r="L158" s="169" t="n">
        <v>9.75117686617351</v>
      </c>
      <c r="M158" s="169" t="n">
        <v>11.5544967242406</v>
      </c>
      <c r="N158" s="169" t="n">
        <v>13.7719969395562</v>
      </c>
    </row>
    <row r="159" customFormat="false" ht="11.1" hidden="true" customHeight="true" outlineLevel="0" collapsed="false">
      <c r="A159" s="85"/>
      <c r="B159" s="86" t="s">
        <v>188</v>
      </c>
      <c r="C159" s="169" t="n">
        <v>8.17610062893084</v>
      </c>
      <c r="D159" s="169" t="n">
        <v>5.22260273972601</v>
      </c>
      <c r="E159" s="169" t="n">
        <v>8.21002386634847</v>
      </c>
      <c r="F159" s="169" t="n">
        <v>7.70348837209302</v>
      </c>
      <c r="G159" s="169" t="n">
        <v>5.63781321184511</v>
      </c>
      <c r="H159" s="169" t="n">
        <v>9.14435009797518</v>
      </c>
      <c r="I159" s="169" t="n">
        <v>11.1206526406183</v>
      </c>
      <c r="J159" s="169" t="n">
        <v>11.5546218487395</v>
      </c>
      <c r="K159" s="169" t="n">
        <v>5.822102425876</v>
      </c>
      <c r="L159" s="169" t="n">
        <v>7.68321513002361</v>
      </c>
      <c r="M159" s="169" t="n">
        <v>7.33944954128441</v>
      </c>
      <c r="N159" s="169" t="n">
        <v>10.702772404900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8.18527918781726</v>
      </c>
      <c r="D160" s="169" t="n">
        <v>17.8067318132465</v>
      </c>
      <c r="E160" s="169" t="n">
        <v>8.28098229583094</v>
      </c>
      <c r="F160" s="169" t="n">
        <v>8.05330243337194</v>
      </c>
      <c r="G160" s="169" t="n">
        <v>8.49184782608697</v>
      </c>
      <c r="H160" s="169" t="n">
        <v>7.9245283018868</v>
      </c>
      <c r="I160" s="169" t="n">
        <v>10.1774530271399</v>
      </c>
      <c r="J160" s="169" t="n">
        <v>10.3543488265071</v>
      </c>
      <c r="K160" s="169" t="n">
        <v>12.5549278091651</v>
      </c>
      <c r="L160" s="169" t="n">
        <v>10.4775481111903</v>
      </c>
      <c r="M160" s="169" t="n">
        <v>7.25806451612903</v>
      </c>
      <c r="N160" s="169" t="n">
        <v>9.16481892091647</v>
      </c>
    </row>
    <row r="161" customFormat="false" ht="11.1" hidden="true" customHeight="true" outlineLevel="0" collapsed="false">
      <c r="A161" s="85"/>
      <c r="B161" s="86" t="s">
        <v>186</v>
      </c>
      <c r="C161" s="169" t="n">
        <v>6.44456581103223</v>
      </c>
      <c r="D161" s="169" t="n">
        <v>9.65323336457355</v>
      </c>
      <c r="E161" s="169" t="n">
        <v>7.13280150164242</v>
      </c>
      <c r="F161" s="169" t="n">
        <v>7.03756538278651</v>
      </c>
      <c r="G161" s="169" t="n">
        <v>6.15292712066906</v>
      </c>
      <c r="H161" s="169" t="n">
        <v>4.9738219895288</v>
      </c>
      <c r="I161" s="169" t="n">
        <v>7.46201966041109</v>
      </c>
      <c r="J161" s="169" t="n">
        <v>2.68735806207418</v>
      </c>
      <c r="K161" s="169" t="n">
        <v>10.8138873079112</v>
      </c>
      <c r="L161" s="169" t="n">
        <v>9.5873015873016</v>
      </c>
      <c r="M161" s="169" t="n">
        <v>7.99779371207943</v>
      </c>
      <c r="N161" s="169" t="n">
        <v>8.33333333333334</v>
      </c>
    </row>
    <row r="162" customFormat="false" ht="11.1" hidden="true" customHeight="true" outlineLevel="0" collapsed="false">
      <c r="A162" s="85"/>
      <c r="B162" s="86" t="s">
        <v>187</v>
      </c>
      <c r="C162" s="169" t="n">
        <v>3.49030470914127</v>
      </c>
      <c r="D162" s="169" t="n">
        <v>5.26315789473684</v>
      </c>
      <c r="E162" s="169" t="n">
        <v>4.94450050454087</v>
      </c>
      <c r="F162" s="169" t="n">
        <v>5.02049180327869</v>
      </c>
      <c r="G162" s="169" t="n">
        <v>5.4375</v>
      </c>
      <c r="H162" s="169" t="n">
        <v>3.43949044585987</v>
      </c>
      <c r="I162" s="169" t="n">
        <v>4.13111809609342</v>
      </c>
      <c r="J162" s="169" t="n">
        <v>2.26120857699806</v>
      </c>
      <c r="K162" s="169" t="n">
        <v>8.32408435072142</v>
      </c>
      <c r="L162" s="169" t="n">
        <v>5.02450980392158</v>
      </c>
      <c r="M162" s="169" t="n">
        <v>2.02883075280297</v>
      </c>
      <c r="N162" s="169" t="n">
        <v>1.14324142568931</v>
      </c>
    </row>
    <row r="163" customFormat="false" ht="11.1" hidden="true" customHeight="true" outlineLevel="0" collapsed="false">
      <c r="A163" s="85"/>
      <c r="B163" s="86" t="s">
        <v>188</v>
      </c>
      <c r="C163" s="169" t="n">
        <v>4.26356589147285</v>
      </c>
      <c r="D163" s="169" t="n">
        <v>5.28885272579333</v>
      </c>
      <c r="E163" s="169" t="n">
        <v>4.71989413321569</v>
      </c>
      <c r="F163" s="169" t="n">
        <v>4.8582995951417</v>
      </c>
      <c r="G163" s="169" t="n">
        <v>5.33692722371968</v>
      </c>
      <c r="H163" s="169" t="n">
        <v>4.18910831837222</v>
      </c>
      <c r="I163" s="169" t="n">
        <v>5.71870170015455</v>
      </c>
      <c r="J163" s="169" t="n">
        <v>4.17451349654738</v>
      </c>
      <c r="K163" s="169" t="n">
        <v>8.45644421803362</v>
      </c>
      <c r="L163" s="169" t="n">
        <v>5.76289791437981</v>
      </c>
      <c r="M163" s="169" t="n">
        <v>3.50877192982458</v>
      </c>
      <c r="N163" s="169" t="n">
        <v>3.5527082119976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4.57478005865102</v>
      </c>
      <c r="D164" s="169" t="n">
        <v>5.99078341013825</v>
      </c>
      <c r="E164" s="169" t="n">
        <v>6.43459915611815</v>
      </c>
      <c r="F164" s="169" t="n">
        <v>6.80965147453085</v>
      </c>
      <c r="G164" s="169" t="n">
        <v>4.25798371947398</v>
      </c>
      <c r="H164" s="169" t="n">
        <v>2.86713286713287</v>
      </c>
      <c r="I164" s="169" t="n">
        <v>4.87920416864046</v>
      </c>
      <c r="J164" s="169" t="n">
        <v>3.41951626355296</v>
      </c>
      <c r="K164" s="169" t="n">
        <v>6.30228667038482</v>
      </c>
      <c r="L164" s="169" t="n">
        <v>3.80645161290323</v>
      </c>
      <c r="M164" s="169" t="n">
        <v>4.8582995951417</v>
      </c>
      <c r="N164" s="169" t="n">
        <v>4.1299932295193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66803488968704</v>
      </c>
      <c r="D165" s="169" t="n">
        <v>3.76068376068378</v>
      </c>
      <c r="E165" s="169" t="n">
        <v>3.37275514673676</v>
      </c>
      <c r="F165" s="169" t="n">
        <v>3.55397601066191</v>
      </c>
      <c r="G165" s="169" t="n">
        <v>4.50196961170512</v>
      </c>
      <c r="H165" s="169" t="n">
        <v>2.93017456359104</v>
      </c>
      <c r="I165" s="169" t="n">
        <v>3.4927234927235</v>
      </c>
      <c r="J165" s="169" t="n">
        <v>3.61223737559897</v>
      </c>
      <c r="K165" s="169" t="n">
        <v>8.01232665639446</v>
      </c>
      <c r="L165" s="169" t="n">
        <v>2.54924681344147</v>
      </c>
      <c r="M165" s="169" t="n">
        <v>1.17466802860062</v>
      </c>
      <c r="N165" s="169" t="n">
        <v>1.20788302606485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5695931477516</v>
      </c>
      <c r="D166" s="169" t="n">
        <v>4.91379310344829</v>
      </c>
      <c r="E166" s="169" t="n">
        <v>2.88461538461537</v>
      </c>
      <c r="F166" s="169" t="n">
        <v>3.02439024390245</v>
      </c>
      <c r="G166" s="169" t="n">
        <v>3.73443983402488</v>
      </c>
      <c r="H166" s="169" t="n">
        <v>2.0935960591133</v>
      </c>
      <c r="I166" s="169" t="n">
        <v>2.97542043984475</v>
      </c>
      <c r="J166" s="169" t="n">
        <v>3.43118566526877</v>
      </c>
      <c r="K166" s="169" t="n">
        <v>4.86680327868851</v>
      </c>
      <c r="L166" s="169" t="n">
        <v>0.466744457409547</v>
      </c>
      <c r="M166" s="169" t="n">
        <v>2.56410256410258</v>
      </c>
      <c r="N166" s="169" t="n">
        <v>3.25797872340425</v>
      </c>
    </row>
    <row r="167" customFormat="false" ht="11.1" hidden="true" customHeight="true" outlineLevel="0" collapsed="false">
      <c r="A167" s="85"/>
      <c r="B167" s="86" t="s">
        <v>188</v>
      </c>
      <c r="C167" s="169" t="n">
        <v>3.3457249070632</v>
      </c>
      <c r="D167" s="169" t="n">
        <v>4.94590417310666</v>
      </c>
      <c r="E167" s="169" t="n">
        <v>4.50716090985679</v>
      </c>
      <c r="F167" s="169" t="n">
        <v>4.63320463320464</v>
      </c>
      <c r="G167" s="169" t="n">
        <v>3.63357215967245</v>
      </c>
      <c r="H167" s="169" t="n">
        <v>3.27398047099368</v>
      </c>
      <c r="I167" s="169" t="n">
        <v>3.28947368421053</v>
      </c>
      <c r="J167" s="169" t="n">
        <v>3.58541729436578</v>
      </c>
      <c r="K167" s="169" t="n">
        <v>6.10615312353218</v>
      </c>
      <c r="L167" s="169" t="n">
        <v>1.03788271925271</v>
      </c>
      <c r="M167" s="169" t="n">
        <v>2.69448066058236</v>
      </c>
      <c r="N167" s="169" t="n">
        <v>3.7120359955005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3.42120022434102</v>
      </c>
      <c r="D168" s="169" t="n">
        <v>4.52173913043478</v>
      </c>
      <c r="E168" s="169" t="n">
        <v>2.72547076313181</v>
      </c>
      <c r="F168" s="169" t="n">
        <v>3.11244979919678</v>
      </c>
      <c r="G168" s="169" t="n">
        <v>1.44144144144146</v>
      </c>
      <c r="H168" s="169" t="n">
        <v>5.09857239972808</v>
      </c>
      <c r="I168" s="169" t="n">
        <v>4.24570912375791</v>
      </c>
      <c r="J168" s="169" t="n">
        <v>3.70967741935485</v>
      </c>
      <c r="K168" s="169" t="n">
        <v>3.14795383001049</v>
      </c>
      <c r="L168" s="169" t="n">
        <v>2.23741454319453</v>
      </c>
      <c r="M168" s="169" t="n">
        <v>3.69553226696084</v>
      </c>
      <c r="N168" s="169" t="n">
        <v>4.16124837451235</v>
      </c>
    </row>
    <row r="169" customFormat="false" ht="11.1" hidden="true" customHeight="true" outlineLevel="0" collapsed="false">
      <c r="A169" s="85"/>
      <c r="B169" s="86" t="s">
        <v>186</v>
      </c>
      <c r="C169" s="169" t="n">
        <v>5.9470264867566</v>
      </c>
      <c r="D169" s="169" t="n">
        <v>6.67215815485996</v>
      </c>
      <c r="E169" s="169" t="n">
        <v>6.3135593220339</v>
      </c>
      <c r="F169" s="169" t="n">
        <v>6.90690690690691</v>
      </c>
      <c r="G169" s="169" t="n">
        <v>4.90037695207323</v>
      </c>
      <c r="H169" s="169" t="n">
        <v>6.66262870987279</v>
      </c>
      <c r="I169" s="169" t="n">
        <v>5.94616311771796</v>
      </c>
      <c r="J169" s="169" t="n">
        <v>7.43507648523658</v>
      </c>
      <c r="K169" s="169" t="n">
        <v>2.71041369472182</v>
      </c>
      <c r="L169" s="169" t="n">
        <v>3.22033898305085</v>
      </c>
      <c r="M169" s="169" t="n">
        <v>6.10802624936902</v>
      </c>
      <c r="N169" s="169" t="n">
        <v>6.40703517587942</v>
      </c>
    </row>
    <row r="170" customFormat="false" ht="11.1" hidden="true" customHeight="true" outlineLevel="0" collapsed="false">
      <c r="A170" s="85"/>
      <c r="B170" s="86" t="s">
        <v>187</v>
      </c>
      <c r="C170" s="169" t="n">
        <v>5.79331941544885</v>
      </c>
      <c r="D170" s="169" t="n">
        <v>5.25883319638456</v>
      </c>
      <c r="E170" s="169" t="n">
        <v>5.28037383177571</v>
      </c>
      <c r="F170" s="169" t="n">
        <v>5.53977272727273</v>
      </c>
      <c r="G170" s="169" t="n">
        <v>4.22857142857143</v>
      </c>
      <c r="H170" s="169" t="n">
        <v>6.39324487334139</v>
      </c>
      <c r="I170" s="169" t="n">
        <v>6.65829145728642</v>
      </c>
      <c r="J170" s="169" t="n">
        <v>5.71323258385552</v>
      </c>
      <c r="K170" s="169" t="n">
        <v>4.29897410845142</v>
      </c>
      <c r="L170" s="169" t="n">
        <v>4.47154471544715</v>
      </c>
      <c r="M170" s="169" t="n">
        <v>7.0408163265306</v>
      </c>
      <c r="N170" s="169" t="n">
        <v>5.79523502897618</v>
      </c>
    </row>
    <row r="171" customFormat="false" ht="11.1" hidden="true" customHeight="true" outlineLevel="0" collapsed="false">
      <c r="A171" s="85"/>
      <c r="B171" s="86" t="s">
        <v>188</v>
      </c>
      <c r="C171" s="169" t="n">
        <v>4.27158273381296</v>
      </c>
      <c r="D171" s="169" t="n">
        <v>2.43004418262149</v>
      </c>
      <c r="E171" s="169" t="n">
        <v>6.20717452640065</v>
      </c>
      <c r="F171" s="169" t="n">
        <v>6.72406724067241</v>
      </c>
      <c r="G171" s="169" t="n">
        <v>2.32098765432099</v>
      </c>
      <c r="H171" s="169" t="n">
        <v>4.67185761957731</v>
      </c>
      <c r="I171" s="169" t="n">
        <v>3.85704175513094</v>
      </c>
      <c r="J171" s="169" t="n">
        <v>3.69400814426993</v>
      </c>
      <c r="K171" s="169" t="n">
        <v>0.708277999114657</v>
      </c>
      <c r="L171" s="169" t="n">
        <v>2.00308166409862</v>
      </c>
      <c r="M171" s="169" t="n">
        <v>3.808717731697</v>
      </c>
      <c r="N171" s="169" t="n">
        <v>3.3622559652928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4.88069414316703</v>
      </c>
      <c r="D172" s="169" t="n">
        <v>4.3261231281198</v>
      </c>
      <c r="E172" s="169" t="n">
        <v>6.99469368065606</v>
      </c>
      <c r="F172" s="169" t="n">
        <v>7.05939629990262</v>
      </c>
      <c r="G172" s="169" t="n">
        <v>12.1965660153937</v>
      </c>
      <c r="H172" s="169" t="n">
        <v>2.58732212160413</v>
      </c>
      <c r="I172" s="169" t="n">
        <v>6.10918544194108</v>
      </c>
      <c r="J172" s="169" t="n">
        <v>3.07153965785383</v>
      </c>
      <c r="K172" s="169" t="n">
        <v>2.84842319430314</v>
      </c>
      <c r="L172" s="169" t="n">
        <v>4.86322188449849</v>
      </c>
      <c r="M172" s="169" t="n">
        <v>2.71276595744681</v>
      </c>
      <c r="N172" s="169" t="n">
        <v>3.18352059925095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74528301886794</v>
      </c>
      <c r="D173" s="169" t="n">
        <v>1.23552123552125</v>
      </c>
      <c r="E173" s="169" t="n">
        <v>5.06177760063771</v>
      </c>
      <c r="F173" s="169" t="n">
        <v>5.09630818619581</v>
      </c>
      <c r="G173" s="169" t="n">
        <v>0.205338809034899</v>
      </c>
      <c r="H173" s="169" t="n">
        <v>0.340715502555383</v>
      </c>
      <c r="I173" s="169" t="n">
        <v>4.62646947288586</v>
      </c>
      <c r="J173" s="169" t="n">
        <v>-2.54966887417218</v>
      </c>
      <c r="K173" s="169" t="n">
        <v>1.85185185185183</v>
      </c>
      <c r="L173" s="169" t="n">
        <v>3.6672140120416</v>
      </c>
      <c r="M173" s="169" t="n">
        <v>0.380589914367263</v>
      </c>
      <c r="N173" s="169" t="n">
        <v>1.29870129870129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48001973359646</v>
      </c>
      <c r="D174" s="169" t="n">
        <v>0</v>
      </c>
      <c r="E174" s="169" t="n">
        <v>4.52729693741678</v>
      </c>
      <c r="F174" s="169" t="n">
        <v>4.62090623598026</v>
      </c>
      <c r="G174" s="169" t="n">
        <v>0.109649122807042</v>
      </c>
      <c r="H174" s="169" t="n">
        <v>0.0566893424036152</v>
      </c>
      <c r="I174" s="169" t="n">
        <v>3.06242638398115</v>
      </c>
      <c r="J174" s="169" t="n">
        <v>1.813110181311</v>
      </c>
      <c r="K174" s="169" t="n">
        <v>1.31147540983605</v>
      </c>
      <c r="L174" s="169" t="n">
        <v>2.39021678710397</v>
      </c>
      <c r="M174" s="169" t="n">
        <v>-0.23832221163012</v>
      </c>
      <c r="N174" s="169" t="n">
        <v>1.52160681679854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72488141440275</v>
      </c>
      <c r="D175" s="169" t="n">
        <v>1.43781452192667</v>
      </c>
      <c r="E175" s="169" t="n">
        <v>2.35294117647058</v>
      </c>
      <c r="F175" s="169" t="n">
        <v>2.45870149827124</v>
      </c>
      <c r="G175" s="169" t="n">
        <v>5.69498069498069</v>
      </c>
      <c r="H175" s="169" t="n">
        <v>0.797024442082872</v>
      </c>
      <c r="I175" s="169" t="n">
        <v>2.82793867120954</v>
      </c>
      <c r="J175" s="169" t="n">
        <v>0.70126227208975</v>
      </c>
      <c r="K175" s="169" t="n">
        <v>2.54945054945055</v>
      </c>
      <c r="L175" s="169" t="n">
        <v>3.22255790533737</v>
      </c>
      <c r="M175" s="169" t="n">
        <v>0.448430493273548</v>
      </c>
      <c r="N175" s="169" t="n">
        <v>1.2067156348373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3.30920372285419</v>
      </c>
      <c r="D176" s="169" t="n">
        <v>0.398724082934621</v>
      </c>
      <c r="E176" s="169" t="n">
        <v>6.04147880973851</v>
      </c>
      <c r="F176" s="169" t="n">
        <v>6.04820372896772</v>
      </c>
      <c r="G176" s="169" t="n">
        <v>2.9023746701847</v>
      </c>
      <c r="H176" s="169" t="n">
        <v>3.0264817150063</v>
      </c>
      <c r="I176" s="169" t="n">
        <v>2.89914250714578</v>
      </c>
      <c r="J176" s="169" t="n">
        <v>2.94228592983778</v>
      </c>
      <c r="K176" s="169" t="n">
        <v>1.03857566765579</v>
      </c>
      <c r="L176" s="169" t="n">
        <v>2.43478260869566</v>
      </c>
      <c r="M176" s="169" t="n">
        <v>1.86431900569654</v>
      </c>
      <c r="N176" s="169" t="n">
        <v>3.38777979431337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556328233657851</v>
      </c>
      <c r="D177" s="169" t="n">
        <v>-0.762776506483604</v>
      </c>
      <c r="E177" s="169" t="n">
        <v>0.0758725341426327</v>
      </c>
      <c r="F177" s="169" t="n">
        <v>0.0381825124093069</v>
      </c>
      <c r="G177" s="169" t="n">
        <v>-1.99795081967213</v>
      </c>
      <c r="H177" s="169" t="n">
        <v>0.565930956423301</v>
      </c>
      <c r="I177" s="169" t="n">
        <v>0.869880391446174</v>
      </c>
      <c r="J177" s="169" t="n">
        <v>2.10669384981313</v>
      </c>
      <c r="K177" s="169" t="n">
        <v>0.954545454545453</v>
      </c>
      <c r="L177" s="169" t="n">
        <v>0.422386483632508</v>
      </c>
      <c r="M177" s="169" t="n">
        <v>1.84834123222748</v>
      </c>
      <c r="N177" s="169" t="n">
        <v>1.28205128205127</v>
      </c>
    </row>
    <row r="178" customFormat="false" ht="11.1" hidden="true" customHeight="true" outlineLevel="0" collapsed="false">
      <c r="A178" s="85"/>
      <c r="B178" s="86" t="s">
        <v>187</v>
      </c>
      <c r="C178" s="169" t="n">
        <v>0.923675255226058</v>
      </c>
      <c r="D178" s="169" t="n">
        <v>-0.780640124902419</v>
      </c>
      <c r="E178" s="169" t="n">
        <v>0.806794055201692</v>
      </c>
      <c r="F178" s="169" t="n">
        <v>0.814751286449408</v>
      </c>
      <c r="G178" s="169" t="n">
        <v>0.109529025191677</v>
      </c>
      <c r="H178" s="169" t="n">
        <v>1.30311614730879</v>
      </c>
      <c r="I178" s="169" t="n">
        <v>1.14285714285715</v>
      </c>
      <c r="J178" s="169" t="n">
        <v>-0.273972602739718</v>
      </c>
      <c r="K178" s="169" t="n">
        <v>-0.23116042533519</v>
      </c>
      <c r="L178" s="169" t="n">
        <v>0.651465798045578</v>
      </c>
      <c r="M178" s="169" t="n">
        <v>1.33779264214047</v>
      </c>
      <c r="N178" s="169" t="n">
        <v>1.07913669064747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296735905044514</v>
      </c>
      <c r="D179" s="169" t="n">
        <v>-1.77179305457122</v>
      </c>
      <c r="E179" s="169" t="n">
        <v>0.259547645532066</v>
      </c>
      <c r="F179" s="169" t="n">
        <v>-0.03749531308587</v>
      </c>
      <c r="G179" s="169" t="n">
        <v>-3.33333333333331</v>
      </c>
      <c r="H179" s="169" t="n">
        <v>-0.316288877174472</v>
      </c>
      <c r="I179" s="169" t="n">
        <v>0.59642147117296</v>
      </c>
      <c r="J179" s="169" t="n">
        <v>0.69637883008356</v>
      </c>
      <c r="K179" s="169" t="n">
        <v>0</v>
      </c>
      <c r="L179" s="169" t="n">
        <v>0.146341463414629</v>
      </c>
      <c r="M179" s="169" t="n">
        <v>1.8262987012987</v>
      </c>
      <c r="N179" s="169" t="n">
        <v>0.829445308449976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0.500500500500507</v>
      </c>
      <c r="D180" s="169" t="n">
        <v>-1.90627482128673</v>
      </c>
      <c r="E180" s="169" t="n">
        <v>-1.36054421768708</v>
      </c>
      <c r="F180" s="169" t="n">
        <v>-1.45797598627787</v>
      </c>
      <c r="G180" s="169" t="n">
        <v>-3.38461538461539</v>
      </c>
      <c r="H180" s="169" t="n">
        <v>-0.856793145654834</v>
      </c>
      <c r="I180" s="169" t="n">
        <v>2.26190476190476</v>
      </c>
      <c r="J180" s="169" t="n">
        <v>2.60168559912056</v>
      </c>
      <c r="K180" s="169" t="n">
        <v>1.32158590308369</v>
      </c>
      <c r="L180" s="169" t="n">
        <v>-0.792303338992653</v>
      </c>
      <c r="M180" s="169" t="n">
        <v>0.508388408744281</v>
      </c>
      <c r="N180" s="169" t="n">
        <v>0.819192510239915</v>
      </c>
    </row>
    <row r="181" customFormat="false" ht="11.1" hidden="true" customHeight="true" outlineLevel="0" collapsed="false">
      <c r="A181" s="85"/>
      <c r="B181" s="86" t="s">
        <v>186</v>
      </c>
      <c r="C181" s="169" t="n">
        <v>3.22729368372521</v>
      </c>
      <c r="D181" s="169" t="n">
        <v>1.84473481936971</v>
      </c>
      <c r="E181" s="169" t="n">
        <v>4.54890068233512</v>
      </c>
      <c r="F181" s="169" t="n">
        <v>4.58015267175573</v>
      </c>
      <c r="G181" s="169" t="n">
        <v>4.6523784631469</v>
      </c>
      <c r="H181" s="169" t="n">
        <v>1.85706246482837</v>
      </c>
      <c r="I181" s="169" t="n">
        <v>5.03054257994971</v>
      </c>
      <c r="J181" s="169" t="n">
        <v>3.59400998336106</v>
      </c>
      <c r="K181" s="169" t="n">
        <v>1.66591625393966</v>
      </c>
      <c r="L181" s="169" t="n">
        <v>1.36698212407993</v>
      </c>
      <c r="M181" s="169" t="n">
        <v>2.41973010702654</v>
      </c>
      <c r="N181" s="169" t="n">
        <v>4.54545454545456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31213872832367</v>
      </c>
      <c r="D182" s="169" t="n">
        <v>0.629425649095182</v>
      </c>
      <c r="E182" s="169" t="n">
        <v>2.61162594776749</v>
      </c>
      <c r="F182" s="169" t="n">
        <v>2.63717566992767</v>
      </c>
      <c r="G182" s="169" t="n">
        <v>1.20350109409191</v>
      </c>
      <c r="H182" s="169" t="n">
        <v>1.06263982102909</v>
      </c>
      <c r="I182" s="169" t="n">
        <v>4.10546139359698</v>
      </c>
      <c r="J182" s="169" t="n">
        <v>3.26236263736264</v>
      </c>
      <c r="K182" s="169" t="n">
        <v>3.56811862835961</v>
      </c>
      <c r="L182" s="169" t="n">
        <v>0.91693635382957</v>
      </c>
      <c r="M182" s="169" t="n">
        <v>3.39462517680337</v>
      </c>
      <c r="N182" s="169" t="n">
        <v>2.84697508896798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80304311073543</v>
      </c>
      <c r="D183" s="169" t="n">
        <v>0.649350649350652</v>
      </c>
      <c r="E183" s="169" t="n">
        <v>1.29437869822486</v>
      </c>
      <c r="F183" s="169" t="n">
        <v>1.46286571642911</v>
      </c>
      <c r="G183" s="169" t="n">
        <v>-2.31459612659425</v>
      </c>
      <c r="H183" s="169" t="n">
        <v>0.634584875727143</v>
      </c>
      <c r="I183" s="169" t="n">
        <v>2.66798418972334</v>
      </c>
      <c r="J183" s="169" t="n">
        <v>2.4066390041494</v>
      </c>
      <c r="K183" s="169" t="n">
        <v>3.0432918988427</v>
      </c>
      <c r="L183" s="169" t="n">
        <v>0.53580126643935</v>
      </c>
      <c r="M183" s="169" t="n">
        <v>0.597847748106801</v>
      </c>
      <c r="N183" s="169" t="n">
        <v>2.1079691516709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71026156941649</v>
      </c>
      <c r="D184" s="169" t="n">
        <v>2.10526315789474</v>
      </c>
      <c r="E184" s="169" t="n">
        <v>2.93103448275862</v>
      </c>
      <c r="F184" s="169" t="n">
        <v>3.08964316797216</v>
      </c>
      <c r="G184" s="169" t="n">
        <v>1.38004246284503</v>
      </c>
      <c r="H184" s="169" t="n">
        <v>1.66666666666666</v>
      </c>
      <c r="I184" s="169" t="n">
        <v>2.67753201396974</v>
      </c>
      <c r="J184" s="169" t="n">
        <v>-0.5</v>
      </c>
      <c r="K184" s="169" t="n">
        <v>-0.628019323671495</v>
      </c>
      <c r="L184" s="169" t="n">
        <v>0.798630918425559</v>
      </c>
      <c r="M184" s="169" t="n">
        <v>1.77035912999494</v>
      </c>
      <c r="N184" s="169" t="n">
        <v>0.696459663377837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87583742742294</v>
      </c>
      <c r="D185" s="169" t="n">
        <v>1.43396226415094</v>
      </c>
      <c r="E185" s="169" t="n">
        <v>2.71936185641771</v>
      </c>
      <c r="F185" s="169" t="n">
        <v>2.81021897810221</v>
      </c>
      <c r="G185" s="169" t="n">
        <v>-0.299700299700291</v>
      </c>
      <c r="H185" s="169" t="n">
        <v>1.76795580110498</v>
      </c>
      <c r="I185" s="169" t="n">
        <v>2.42901128977078</v>
      </c>
      <c r="J185" s="169" t="n">
        <v>3.46932219723739</v>
      </c>
      <c r="K185" s="169" t="n">
        <v>0.797165633303834</v>
      </c>
      <c r="L185" s="169" t="n">
        <v>1.71161825726141</v>
      </c>
      <c r="M185" s="169" t="n">
        <v>2.18082689686506</v>
      </c>
      <c r="N185" s="169" t="n">
        <v>1.37589433131535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6949152542373</v>
      </c>
      <c r="D186" s="169" t="n">
        <v>2.1110242376857</v>
      </c>
      <c r="E186" s="169" t="n">
        <v>2.54515599343186</v>
      </c>
      <c r="F186" s="169" t="n">
        <v>2.56941566514712</v>
      </c>
      <c r="G186" s="169" t="n">
        <v>-0.108108108108112</v>
      </c>
      <c r="H186" s="169" t="n">
        <v>1.93691200885446</v>
      </c>
      <c r="I186" s="169" t="n">
        <v>3.54558610709117</v>
      </c>
      <c r="J186" s="169" t="n">
        <v>1.06418357166611</v>
      </c>
      <c r="K186" s="169" t="n">
        <v>1.20805369127517</v>
      </c>
      <c r="L186" s="169" t="n">
        <v>0.962052378407279</v>
      </c>
      <c r="M186" s="169" t="n">
        <v>1.86958504331965</v>
      </c>
      <c r="N186" s="169" t="n">
        <v>0.749711649365608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00628930817609</v>
      </c>
      <c r="D187" s="169" t="n">
        <v>1.93548387096776</v>
      </c>
      <c r="E187" s="169" t="n">
        <v>0.474625775830589</v>
      </c>
      <c r="F187" s="169" t="n">
        <v>0.739371534195925</v>
      </c>
      <c r="G187" s="169" t="n">
        <v>-0.241779497098648</v>
      </c>
      <c r="H187" s="169" t="n">
        <v>2.20704151339987</v>
      </c>
      <c r="I187" s="169" t="n">
        <v>2.34199550850175</v>
      </c>
      <c r="J187" s="169" t="n">
        <v>1.24257158292814</v>
      </c>
      <c r="K187" s="169" t="n">
        <v>0.124792013311151</v>
      </c>
      <c r="L187" s="169" t="n">
        <v>1.50193798449611</v>
      </c>
      <c r="M187" s="169" t="n">
        <v>1.38668779714739</v>
      </c>
      <c r="N187" s="169" t="n">
        <v>-0.20140986908357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87932739861525</v>
      </c>
      <c r="D188" s="169" t="n">
        <v>1.82394924662965</v>
      </c>
      <c r="E188" s="169" t="n">
        <v>2.80569514237857</v>
      </c>
      <c r="F188" s="169" t="n">
        <v>2.65934993668213</v>
      </c>
      <c r="G188" s="169" t="n">
        <v>1.15183246073298</v>
      </c>
      <c r="H188" s="169" t="n">
        <v>0.546448087431699</v>
      </c>
      <c r="I188" s="169" t="n">
        <v>4.27059712773999</v>
      </c>
      <c r="J188" s="169" t="n">
        <v>4.02010050251256</v>
      </c>
      <c r="K188" s="169" t="n">
        <v>3.54885755955274</v>
      </c>
      <c r="L188" s="169" t="n">
        <v>2.09394453876625</v>
      </c>
      <c r="M188" s="169" t="n">
        <v>1.34194831013916</v>
      </c>
      <c r="N188" s="169" t="n">
        <v>0.691642651296817</v>
      </c>
    </row>
    <row r="189" customFormat="false" ht="11.1" hidden="true" customHeight="true" outlineLevel="0" collapsed="false">
      <c r="A189" s="85"/>
      <c r="B189" s="86" t="s">
        <v>186</v>
      </c>
      <c r="C189" s="169" t="n">
        <v>2.41122314774222</v>
      </c>
      <c r="D189" s="169" t="n">
        <v>3.57142857142858</v>
      </c>
      <c r="E189" s="169" t="n">
        <v>4.94175785386517</v>
      </c>
      <c r="F189" s="169" t="n">
        <v>4.86332978345756</v>
      </c>
      <c r="G189" s="169" t="n">
        <v>3.4569138276553</v>
      </c>
      <c r="H189" s="169" t="n">
        <v>1.52008686210638</v>
      </c>
      <c r="I189" s="169" t="n">
        <v>3.9746158984636</v>
      </c>
      <c r="J189" s="169" t="n">
        <v>3.35299596398633</v>
      </c>
      <c r="K189" s="169" t="n">
        <v>2.94376098418276</v>
      </c>
      <c r="L189" s="169" t="n">
        <v>1.88679245283019</v>
      </c>
      <c r="M189" s="169" t="n">
        <v>0.13339261894177</v>
      </c>
      <c r="N189" s="169" t="n">
        <v>-1.46579804560261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84259259259258</v>
      </c>
      <c r="D190" s="169" t="n">
        <v>5.89586523736601</v>
      </c>
      <c r="E190" s="169" t="n">
        <v>5.44435548438752</v>
      </c>
      <c r="F190" s="169" t="n">
        <v>5.25252525252526</v>
      </c>
      <c r="G190" s="169" t="n">
        <v>3.73376623376625</v>
      </c>
      <c r="H190" s="169" t="n">
        <v>1.90010857763299</v>
      </c>
      <c r="I190" s="169" t="n">
        <v>5.10132774283716</v>
      </c>
      <c r="J190" s="169" t="n">
        <v>5.13326752221126</v>
      </c>
      <c r="K190" s="169" t="n">
        <v>2.16622458001767</v>
      </c>
      <c r="L190" s="169" t="n">
        <v>3.54685018528321</v>
      </c>
      <c r="M190" s="169" t="n">
        <v>2.95434198746642</v>
      </c>
      <c r="N190" s="169" t="n">
        <v>3.49170005724098</v>
      </c>
    </row>
    <row r="191" customFormat="false" ht="11.1" hidden="true" customHeight="true" outlineLevel="0" collapsed="false">
      <c r="A191" s="85"/>
      <c r="B191" s="86" t="s">
        <v>188</v>
      </c>
      <c r="C191" s="169" t="n">
        <v>4.89829804898298</v>
      </c>
      <c r="D191" s="169" t="n">
        <v>2.88326300984529</v>
      </c>
      <c r="E191" s="169" t="n">
        <v>7.52180232558139</v>
      </c>
      <c r="F191" s="169" t="n">
        <v>7.30275229357798</v>
      </c>
      <c r="G191" s="169" t="n">
        <v>5.5744062045565</v>
      </c>
      <c r="H191" s="169" t="n">
        <v>3.23907455012854</v>
      </c>
      <c r="I191" s="169" t="n">
        <v>5.61128526645769</v>
      </c>
      <c r="J191" s="169" t="n">
        <v>6.00320170757738</v>
      </c>
      <c r="K191" s="169" t="n">
        <v>3.48982135438305</v>
      </c>
      <c r="L191" s="169" t="n">
        <v>4.3436754176611</v>
      </c>
      <c r="M191" s="169" t="n">
        <v>3.08714341539664</v>
      </c>
      <c r="N191" s="169" t="n">
        <v>3.1786074672048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59223300970872</v>
      </c>
      <c r="D192" s="169" t="n">
        <v>1.4018691588785</v>
      </c>
      <c r="E192" s="169" t="n">
        <v>4.43991853360488</v>
      </c>
      <c r="F192" s="169" t="n">
        <v>4.48190789473684</v>
      </c>
      <c r="G192" s="169" t="n">
        <v>3.51966873706004</v>
      </c>
      <c r="H192" s="169" t="n">
        <v>2.83816425120776</v>
      </c>
      <c r="I192" s="169" t="n">
        <v>4.42189198985139</v>
      </c>
      <c r="J192" s="169" t="n">
        <v>3.65769496204278</v>
      </c>
      <c r="K192" s="169" t="n">
        <v>2.67605633802816</v>
      </c>
      <c r="L192" s="169" t="n">
        <v>1.88470066518846</v>
      </c>
      <c r="M192" s="169" t="n">
        <v>3.72731731240803</v>
      </c>
      <c r="N192" s="169" t="n">
        <v>2.57584430452205</v>
      </c>
    </row>
    <row r="193" customFormat="false" ht="11.1" hidden="true" customHeight="true" outlineLevel="0" collapsed="false">
      <c r="A193" s="85"/>
      <c r="B193" s="86" t="s">
        <v>186</v>
      </c>
      <c r="C193" s="169" t="n">
        <v>3.03938356164383</v>
      </c>
      <c r="D193" s="169" t="n">
        <v>-1.65229885057472</v>
      </c>
      <c r="E193" s="169" t="n">
        <v>3.39724184325596</v>
      </c>
      <c r="F193" s="169" t="n">
        <v>3.14827352742044</v>
      </c>
      <c r="G193" s="169" t="n">
        <v>3.29297820823244</v>
      </c>
      <c r="H193" s="169" t="n">
        <v>2.62032085561499</v>
      </c>
      <c r="I193" s="169" t="n">
        <v>3.82267908769676</v>
      </c>
      <c r="J193" s="169" t="n">
        <v>2.82367077200361</v>
      </c>
      <c r="K193" s="169" t="n">
        <v>2.94494238156211</v>
      </c>
      <c r="L193" s="169" t="n">
        <v>1.60160160160162</v>
      </c>
      <c r="M193" s="169" t="n">
        <v>3.0195381882771</v>
      </c>
      <c r="N193" s="169" t="n">
        <v>2.534435261708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05082478823005</v>
      </c>
      <c r="D194" s="169" t="n">
        <v>-1.80766449746928</v>
      </c>
      <c r="E194" s="169" t="n">
        <v>2.54365983295368</v>
      </c>
      <c r="F194" s="169" t="n">
        <v>2.64875239923224</v>
      </c>
      <c r="G194" s="169" t="n">
        <v>2.50391236306729</v>
      </c>
      <c r="H194" s="169" t="n">
        <v>2.39744272775707</v>
      </c>
      <c r="I194" s="169" t="n">
        <v>3.15824468085107</v>
      </c>
      <c r="J194" s="169" t="n">
        <v>3.41158059467918</v>
      </c>
      <c r="K194" s="169" t="n">
        <v>1.7741237559498</v>
      </c>
      <c r="L194" s="169" t="n">
        <v>1.38036809815951</v>
      </c>
      <c r="M194" s="169" t="n">
        <v>1.08695652173914</v>
      </c>
      <c r="N194" s="169" t="n">
        <v>0.0553097345132869</v>
      </c>
    </row>
    <row r="195" customFormat="false" ht="11.1" hidden="true" customHeight="true" outlineLevel="0" collapsed="false">
      <c r="A195" s="85"/>
      <c r="B195" s="86" t="s">
        <v>188</v>
      </c>
      <c r="C195" s="169" t="n">
        <v>2.49307479224376</v>
      </c>
      <c r="D195" s="169" t="n">
        <v>-0.478468899521531</v>
      </c>
      <c r="E195" s="169" t="n">
        <v>2.56843528218992</v>
      </c>
      <c r="F195" s="169" t="n">
        <v>2.66757865937073</v>
      </c>
      <c r="G195" s="169" t="n">
        <v>2.4793388429752</v>
      </c>
      <c r="H195" s="169" t="n">
        <v>2.14143426294822</v>
      </c>
      <c r="I195" s="169" t="n">
        <v>3.14633422380528</v>
      </c>
      <c r="J195" s="169" t="n">
        <v>2.84419833878683</v>
      </c>
      <c r="K195" s="169" t="n">
        <v>2.85026093938178</v>
      </c>
      <c r="L195" s="169" t="n">
        <v>2.42451967063128</v>
      </c>
      <c r="M195" s="169" t="n">
        <v>2.57771038665655</v>
      </c>
      <c r="N195" s="169" t="n">
        <v>1.76039119804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3.28022492970945</v>
      </c>
      <c r="D196" s="169" t="n">
        <v>0.921658986175132</v>
      </c>
      <c r="E196" s="169" t="n">
        <v>3.54914196567864</v>
      </c>
      <c r="F196" s="169" t="n">
        <v>3.73868555686738</v>
      </c>
      <c r="G196" s="169" t="n">
        <v>4.55000000000001</v>
      </c>
      <c r="H196" s="169" t="n">
        <v>2.99471520845565</v>
      </c>
      <c r="I196" s="169" t="n">
        <v>3.50572717806317</v>
      </c>
      <c r="J196" s="169" t="n">
        <v>3.49533954727031</v>
      </c>
      <c r="K196" s="169" t="n">
        <v>1.28029263831732</v>
      </c>
      <c r="L196" s="169" t="n">
        <v>3.15560391730143</v>
      </c>
      <c r="M196" s="169" t="n">
        <v>3.451536643026</v>
      </c>
      <c r="N196" s="169" t="n">
        <v>2.45535714285714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2879102617366</v>
      </c>
      <c r="D197" s="169" t="n">
        <v>-0.146092037983919</v>
      </c>
      <c r="E197" s="169" t="n">
        <v>0.520494469746268</v>
      </c>
      <c r="F197" s="169" t="n">
        <v>1.1158516573679</v>
      </c>
      <c r="G197" s="169" t="n">
        <v>1.50023441162681</v>
      </c>
      <c r="H197" s="169" t="n">
        <v>0.937988535695666</v>
      </c>
      <c r="I197" s="169" t="n">
        <v>2.04207920792079</v>
      </c>
      <c r="J197" s="169" t="n">
        <v>0.584282792871747</v>
      </c>
      <c r="K197" s="169" t="n">
        <v>1.74129353233829</v>
      </c>
      <c r="L197" s="169" t="n">
        <v>1.62561576354679</v>
      </c>
      <c r="M197" s="169" t="n">
        <v>2.58620689655173</v>
      </c>
      <c r="N197" s="169" t="n">
        <v>0.96722192369694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4748798602009</v>
      </c>
      <c r="D198" s="169" t="n">
        <v>-1.39911634756996</v>
      </c>
      <c r="E198" s="169" t="n">
        <v>1.59200296186597</v>
      </c>
      <c r="F198" s="169" t="n">
        <v>1.90725504861631</v>
      </c>
      <c r="G198" s="169" t="n">
        <v>2.5445292620865</v>
      </c>
      <c r="H198" s="169" t="n">
        <v>1.40478668054109</v>
      </c>
      <c r="I198" s="169" t="n">
        <v>2.77151144054142</v>
      </c>
      <c r="J198" s="169" t="n">
        <v>2.93583535108959</v>
      </c>
      <c r="K198" s="169" t="n">
        <v>1.61564625850339</v>
      </c>
      <c r="L198" s="169" t="n">
        <v>1.10943015632881</v>
      </c>
      <c r="M198" s="169" t="n">
        <v>1.84946236559141</v>
      </c>
      <c r="N198" s="169" t="n">
        <v>0.497512437810954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54440154440157</v>
      </c>
      <c r="D199" s="169" t="n">
        <v>-1.03021978021978</v>
      </c>
      <c r="E199" s="169" t="n">
        <v>1.54859967051071</v>
      </c>
      <c r="F199" s="169" t="n">
        <v>1.79880079946702</v>
      </c>
      <c r="G199" s="169" t="n">
        <v>2.06093189964159</v>
      </c>
      <c r="H199" s="169" t="n">
        <v>1.80399804973183</v>
      </c>
      <c r="I199" s="169" t="n">
        <v>2.90647482014388</v>
      </c>
      <c r="J199" s="169" t="n">
        <v>2.54527655408711</v>
      </c>
      <c r="K199" s="169" t="n">
        <v>0.351288056206073</v>
      </c>
      <c r="L199" s="169" t="n">
        <v>1.11656989727558</v>
      </c>
      <c r="M199" s="169" t="n">
        <v>1.10864745011088</v>
      </c>
      <c r="N199" s="169" t="n">
        <v>-0.14416146083611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45190562613431</v>
      </c>
      <c r="D200" s="169" t="n">
        <v>1.44596651445966</v>
      </c>
      <c r="E200" s="169" t="n">
        <v>1.54425612052731</v>
      </c>
      <c r="F200" s="169" t="n">
        <v>1.51745068285281</v>
      </c>
      <c r="G200" s="169" t="n">
        <v>1.86513629842182</v>
      </c>
      <c r="H200" s="169" t="n">
        <v>1.99543899657925</v>
      </c>
      <c r="I200" s="169" t="n">
        <v>2.41448692152918</v>
      </c>
      <c r="J200" s="169" t="n">
        <v>3.31296236732068</v>
      </c>
      <c r="K200" s="169" t="n">
        <v>4.19864559819413</v>
      </c>
      <c r="L200" s="169" t="n">
        <v>1.4240506329114</v>
      </c>
      <c r="M200" s="169" t="n">
        <v>0.411334552102389</v>
      </c>
      <c r="N200" s="169" t="n">
        <v>1.47058823529412</v>
      </c>
    </row>
    <row r="201" customFormat="false" ht="11.1" hidden="true" customHeight="true" outlineLevel="0" collapsed="false">
      <c r="A201" s="85"/>
      <c r="B201" s="86" t="s">
        <v>186</v>
      </c>
      <c r="C201" s="169" t="n">
        <v>2.70713699753897</v>
      </c>
      <c r="D201" s="169" t="n">
        <v>2.85296269202632</v>
      </c>
      <c r="E201" s="169" t="n">
        <v>3.72168284789645</v>
      </c>
      <c r="F201" s="169" t="n">
        <v>3.60272638753652</v>
      </c>
      <c r="G201" s="169" t="n">
        <v>4.1108545034642</v>
      </c>
      <c r="H201" s="169" t="n">
        <v>3.66546205472378</v>
      </c>
      <c r="I201" s="169" t="n">
        <v>3.51728320194059</v>
      </c>
      <c r="J201" s="169" t="n">
        <v>4.79233226837062</v>
      </c>
      <c r="K201" s="169" t="n">
        <v>1.87449062754688</v>
      </c>
      <c r="L201" s="169" t="n">
        <v>2.37518177411538</v>
      </c>
      <c r="M201" s="169" t="n">
        <v>0.840336134453779</v>
      </c>
      <c r="N201" s="169" t="n">
        <v>1.54337413517828</v>
      </c>
    </row>
    <row r="202" customFormat="false" ht="11.1" hidden="true" customHeight="true" outlineLevel="0" collapsed="false">
      <c r="A202" s="85"/>
      <c r="B202" s="86" t="s">
        <v>187</v>
      </c>
      <c r="C202" s="169" t="n">
        <v>2.06097037355089</v>
      </c>
      <c r="D202" s="169" t="n">
        <v>1.34428678117999</v>
      </c>
      <c r="E202" s="169" t="n">
        <v>2.07725947521867</v>
      </c>
      <c r="F202" s="169" t="n">
        <v>2.05504587155963</v>
      </c>
      <c r="G202" s="169" t="n">
        <v>1.53846153846156</v>
      </c>
      <c r="H202" s="169" t="n">
        <v>1.79579271421242</v>
      </c>
      <c r="I202" s="169" t="n">
        <v>2.63405456255879</v>
      </c>
      <c r="J202" s="169" t="n">
        <v>2.52866803881211</v>
      </c>
      <c r="K202" s="169" t="n">
        <v>3.22175732217576</v>
      </c>
      <c r="L202" s="169" t="n">
        <v>1.04738154613466</v>
      </c>
      <c r="M202" s="169" t="n">
        <v>2.95608108108108</v>
      </c>
      <c r="N202" s="169" t="n">
        <v>1.98019801980197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95057034220531</v>
      </c>
      <c r="D203" s="169" t="n">
        <v>1.52671755725191</v>
      </c>
      <c r="E203" s="169" t="n">
        <v>1.10317975340688</v>
      </c>
      <c r="F203" s="169" t="n">
        <v>0.948952879581171</v>
      </c>
      <c r="G203" s="169" t="n">
        <v>1.09745390693593</v>
      </c>
      <c r="H203" s="169" t="n">
        <v>1.53256704980842</v>
      </c>
      <c r="I203" s="169" t="n">
        <v>1.9295302013423</v>
      </c>
      <c r="J203" s="169" t="n">
        <v>2.36276849642006</v>
      </c>
      <c r="K203" s="169" t="n">
        <v>4.35628160248929</v>
      </c>
      <c r="L203" s="169" t="n">
        <v>1.45759717314486</v>
      </c>
      <c r="M203" s="169" t="n">
        <v>-0.146198830409347</v>
      </c>
      <c r="N203" s="169" t="n">
        <v>2.0692974013474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16279069767442</v>
      </c>
      <c r="D204" s="169" t="n">
        <v>-0.450112528132038</v>
      </c>
      <c r="E204" s="169" t="n">
        <v>1.92878338278932</v>
      </c>
      <c r="F204" s="169" t="n">
        <v>1.86846038863978</v>
      </c>
      <c r="G204" s="169" t="n">
        <v>0.704225352112673</v>
      </c>
      <c r="H204" s="169" t="n">
        <v>0</v>
      </c>
      <c r="I204" s="169" t="n">
        <v>1.80091683038638</v>
      </c>
      <c r="J204" s="169" t="n">
        <v>1.93026151930262</v>
      </c>
      <c r="K204" s="169" t="n">
        <v>-0.693240901213159</v>
      </c>
      <c r="L204" s="169" t="n">
        <v>3.79615184607385</v>
      </c>
      <c r="M204" s="169" t="n">
        <v>0.773782430587161</v>
      </c>
      <c r="N204" s="169" t="n">
        <v>0.429414922168547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39776357827476</v>
      </c>
      <c r="D205" s="169" t="n">
        <v>0</v>
      </c>
      <c r="E205" s="169" t="n">
        <v>1.02964118564744</v>
      </c>
      <c r="F205" s="169" t="n">
        <v>0.877192982456137</v>
      </c>
      <c r="G205" s="169" t="n">
        <v>-0.0443655723158685</v>
      </c>
      <c r="H205" s="169" t="n">
        <v>0.149402390438254</v>
      </c>
      <c r="I205" s="169" t="n">
        <v>2.16754540128881</v>
      </c>
      <c r="J205" s="169" t="n">
        <v>2.13414634146343</v>
      </c>
      <c r="K205" s="169" t="n">
        <v>0.200000000000003</v>
      </c>
      <c r="L205" s="169" t="n">
        <v>3.59848484848484</v>
      </c>
      <c r="M205" s="169" t="n">
        <v>2.33333333333331</v>
      </c>
      <c r="N205" s="169" t="n">
        <v>2.35849056603774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588977702986966</v>
      </c>
      <c r="D206" s="169" t="n">
        <v>-0.884303610906429</v>
      </c>
      <c r="E206" s="169" t="n">
        <v>0.785433773652258</v>
      </c>
      <c r="F206" s="169" t="n">
        <v>0.827040632865874</v>
      </c>
      <c r="G206" s="169" t="n">
        <v>0.733137829912025</v>
      </c>
      <c r="H206" s="169" t="n">
        <v>0.352822580645167</v>
      </c>
      <c r="I206" s="169" t="n">
        <v>0.733272227314401</v>
      </c>
      <c r="J206" s="169" t="n">
        <v>1.51993117292801</v>
      </c>
      <c r="K206" s="169" t="n">
        <v>-2.3104985812728</v>
      </c>
      <c r="L206" s="169" t="n">
        <v>3.35636722606121</v>
      </c>
      <c r="M206" s="169" t="n">
        <v>-0.369155045118958</v>
      </c>
      <c r="N206" s="169" t="n">
        <v>0.539374325782106</v>
      </c>
    </row>
    <row r="207" customFormat="false" ht="11.1" hidden="true" customHeight="true" outlineLevel="0" collapsed="false">
      <c r="A207" s="85"/>
      <c r="B207" s="86" t="s">
        <v>188</v>
      </c>
      <c r="C207" s="169" t="n">
        <v>-1.20527306967985</v>
      </c>
      <c r="D207" s="169" t="n">
        <v>-3.07587149692414</v>
      </c>
      <c r="E207" s="169" t="n">
        <v>-1.25160462130938</v>
      </c>
      <c r="F207" s="169" t="n">
        <v>-1.10210696920583</v>
      </c>
      <c r="G207" s="169" t="n">
        <v>-3.12635692574904</v>
      </c>
      <c r="H207" s="169" t="n">
        <v>-1.50943396226415</v>
      </c>
      <c r="I207" s="169" t="n">
        <v>-0.905349794238703</v>
      </c>
      <c r="J207" s="169" t="n">
        <v>1.60876661226392</v>
      </c>
      <c r="K207" s="169" t="n">
        <v>-4.02534476332464</v>
      </c>
      <c r="L207" s="169" t="n">
        <v>-1.00130605137136</v>
      </c>
      <c r="M207" s="169" t="n">
        <v>-0.951683748169842</v>
      </c>
      <c r="N207" s="169" t="n">
        <v>-1.65016501650166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1.45888594164457</v>
      </c>
      <c r="D208" s="169" t="n">
        <v>-2.41145440844009</v>
      </c>
      <c r="E208" s="169" t="n">
        <v>2.4745269286754</v>
      </c>
      <c r="F208" s="169" t="n">
        <v>2.56786500366837</v>
      </c>
      <c r="G208" s="169" t="n">
        <v>0.932400932400924</v>
      </c>
      <c r="H208" s="169" t="n">
        <v>1.90050307434322</v>
      </c>
      <c r="I208" s="169" t="n">
        <v>1.28658732711482</v>
      </c>
      <c r="J208" s="169" t="n">
        <v>1.37446548564446</v>
      </c>
      <c r="K208" s="169" t="n">
        <v>-1.30890052356021</v>
      </c>
      <c r="L208" s="169" t="n">
        <v>1.50300601202405</v>
      </c>
      <c r="M208" s="169" t="n">
        <v>1.08401084010839</v>
      </c>
      <c r="N208" s="169" t="n">
        <v>-0.267236771779807</v>
      </c>
    </row>
    <row r="209" customFormat="false" ht="11.1" hidden="true" customHeight="true" outlineLevel="0" collapsed="false">
      <c r="A209" s="85"/>
      <c r="B209" s="86" t="s">
        <v>186</v>
      </c>
      <c r="C209" s="169" t="n">
        <v>-1.18156754627806</v>
      </c>
      <c r="D209" s="169" t="n">
        <v>-6.25889046941678</v>
      </c>
      <c r="E209" s="169" t="n">
        <v>-1.69857936998147</v>
      </c>
      <c r="F209" s="169" t="n">
        <v>-1.77018633540374</v>
      </c>
      <c r="G209" s="169" t="n">
        <v>-2.48557478917</v>
      </c>
      <c r="H209" s="169" t="n">
        <v>-0.895077076081549</v>
      </c>
      <c r="I209" s="169" t="n">
        <v>-0.286697247706428</v>
      </c>
      <c r="J209" s="169" t="n">
        <v>0.0814111261872483</v>
      </c>
      <c r="K209" s="169" t="n">
        <v>-1.19760479041916</v>
      </c>
      <c r="L209" s="169" t="n">
        <v>-0.0914076782449769</v>
      </c>
      <c r="M209" s="169" t="n">
        <v>-0.692182410423442</v>
      </c>
      <c r="N209" s="169" t="n">
        <v>-2.96979006656427</v>
      </c>
    </row>
    <row r="210" customFormat="false" ht="11.1" hidden="true" customHeight="true" outlineLevel="0" collapsed="false">
      <c r="A210" s="85"/>
      <c r="B210" s="86" t="s">
        <v>187</v>
      </c>
      <c r="C210" s="169" t="n">
        <v>0.125470514429111</v>
      </c>
      <c r="D210" s="169" t="n">
        <v>-4.98141263940521</v>
      </c>
      <c r="E210" s="169" t="n">
        <v>1.31066241586966</v>
      </c>
      <c r="F210" s="169" t="n">
        <v>1.03423680456491</v>
      </c>
      <c r="G210" s="169" t="n">
        <v>-0.388161086851042</v>
      </c>
      <c r="H210" s="169" t="n">
        <v>0.301356102461071</v>
      </c>
      <c r="I210" s="169" t="n">
        <v>1.36487716105552</v>
      </c>
      <c r="J210" s="169" t="n">
        <v>1.18644067796612</v>
      </c>
      <c r="K210" s="169" t="n">
        <v>-0.954356846473019</v>
      </c>
      <c r="L210" s="169" t="n">
        <v>-0.143266475644708</v>
      </c>
      <c r="M210" s="169" t="n">
        <v>-0.576368876080693</v>
      </c>
      <c r="N210" s="169" t="n">
        <v>-2.09227467811159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686237133053751</v>
      </c>
      <c r="D211" s="169" t="n">
        <v>-2.04513399153737</v>
      </c>
      <c r="E211" s="169" t="n">
        <v>2.72993175170622</v>
      </c>
      <c r="F211" s="169" t="n">
        <v>2.62209111766634</v>
      </c>
      <c r="G211" s="169" t="n">
        <v>2.01703272075304</v>
      </c>
      <c r="H211" s="169" t="n">
        <v>0.814176245210746</v>
      </c>
      <c r="I211" s="169" t="n">
        <v>0.719822812846076</v>
      </c>
      <c r="J211" s="169" t="n">
        <v>1.21615419917393</v>
      </c>
      <c r="K211" s="169" t="n">
        <v>-1.47572815533981</v>
      </c>
      <c r="L211" s="169" t="n">
        <v>-0.527704485488115</v>
      </c>
      <c r="M211" s="169" t="n">
        <v>-0.332594235033255</v>
      </c>
      <c r="N211" s="169" t="n">
        <v>-2.1572387344199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0.871459694989113</v>
      </c>
      <c r="D212" s="169" t="n">
        <v>-3.08880308880308</v>
      </c>
      <c r="E212" s="169" t="n">
        <v>0.142045454545453</v>
      </c>
      <c r="F212" s="169" t="n">
        <v>0.178826895565095</v>
      </c>
      <c r="G212" s="169" t="n">
        <v>-3.3718244803695</v>
      </c>
      <c r="H212" s="169" t="n">
        <v>-1.09709270433352</v>
      </c>
      <c r="I212" s="169" t="n">
        <v>0.539853921879967</v>
      </c>
      <c r="J212" s="169" t="n">
        <v>0.331425128050626</v>
      </c>
      <c r="K212" s="169" t="n">
        <v>-3.89036251105217</v>
      </c>
      <c r="L212" s="169" t="n">
        <v>-4.29417571569596</v>
      </c>
      <c r="M212" s="169" t="n">
        <v>-0.13404825737264</v>
      </c>
      <c r="N212" s="169" t="n">
        <v>-1.82207931404072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35153447588681</v>
      </c>
      <c r="D213" s="169" t="n">
        <v>0.455235204855839</v>
      </c>
      <c r="E213" s="169" t="n">
        <v>6.75463399308829</v>
      </c>
      <c r="F213" s="169" t="n">
        <v>6.73411318368638</v>
      </c>
      <c r="G213" s="169" t="n">
        <v>2.27583067819754</v>
      </c>
      <c r="H213" s="169" t="n">
        <v>2.40842950326142</v>
      </c>
      <c r="I213" s="169" t="n">
        <v>2.38642898217366</v>
      </c>
      <c r="J213" s="169" t="n">
        <v>1.62689804772234</v>
      </c>
      <c r="K213" s="169" t="n">
        <v>-3.83838383838383</v>
      </c>
      <c r="L213" s="169" t="n">
        <v>-3.24794144556267</v>
      </c>
      <c r="M213" s="169" t="n">
        <v>0.902009020090191</v>
      </c>
      <c r="N213" s="169" t="n">
        <v>0.105540897097626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8796992481203</v>
      </c>
      <c r="D214" s="169" t="n">
        <v>0.234741784037567</v>
      </c>
      <c r="E214" s="169" t="n">
        <v>5.45454545454544</v>
      </c>
      <c r="F214" s="169" t="n">
        <v>5.54182845040594</v>
      </c>
      <c r="G214" s="169" t="n">
        <v>-0.292255236239654</v>
      </c>
      <c r="H214" s="169" t="n">
        <v>1.85277916875313</v>
      </c>
      <c r="I214" s="169" t="n">
        <v>2.42369838420106</v>
      </c>
      <c r="J214" s="169" t="n">
        <v>2.62423227247348</v>
      </c>
      <c r="K214" s="169" t="n">
        <v>-1.84331797235023</v>
      </c>
      <c r="L214" s="169" t="n">
        <v>-1.86513629842182</v>
      </c>
      <c r="M214" s="169" t="n">
        <v>0.8281573498965</v>
      </c>
      <c r="N214" s="169" t="n">
        <v>0.164383561643831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36312003029155</v>
      </c>
      <c r="D215" s="169" t="n">
        <v>0</v>
      </c>
      <c r="E215" s="169" t="n">
        <v>3.82790256248022</v>
      </c>
      <c r="F215" s="169" t="n">
        <v>3.73682529543275</v>
      </c>
      <c r="G215" s="169" t="n">
        <v>0.0439367311071806</v>
      </c>
      <c r="H215" s="169" t="n">
        <v>1.94774346793349</v>
      </c>
      <c r="I215" s="169" t="n">
        <v>1.23694337548102</v>
      </c>
      <c r="J215" s="169" t="n">
        <v>1.92700068011789</v>
      </c>
      <c r="K215" s="169" t="n">
        <v>-2.36499802916832</v>
      </c>
      <c r="L215" s="169" t="n">
        <v>-2.60831122900088</v>
      </c>
      <c r="M215" s="169" t="n">
        <v>0.88987764182427</v>
      </c>
      <c r="N215" s="169" t="n">
        <v>0.88192062714355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0.439560439560438</v>
      </c>
      <c r="D216" s="169" t="n">
        <v>0</v>
      </c>
      <c r="E216" s="169" t="n">
        <v>0.709219858156018</v>
      </c>
      <c r="F216" s="169" t="n">
        <v>0.535523027490186</v>
      </c>
      <c r="G216" s="169" t="n">
        <v>-2.34225621414915</v>
      </c>
      <c r="H216" s="169" t="n">
        <v>1.1647254575707</v>
      </c>
      <c r="I216" s="169" t="n">
        <v>1.80037902716361</v>
      </c>
      <c r="J216" s="169" t="n">
        <v>3.51351351351352</v>
      </c>
      <c r="K216" s="169" t="n">
        <v>1.93192272309108</v>
      </c>
      <c r="L216" s="169" t="n">
        <v>-0.825167612171214</v>
      </c>
      <c r="M216" s="169" t="n">
        <v>0.894854586129739</v>
      </c>
      <c r="N216" s="169" t="n">
        <v>0</v>
      </c>
    </row>
    <row r="217" customFormat="false" ht="11.1" hidden="false" customHeight="true" outlineLevel="0" collapsed="false">
      <c r="A217" s="85"/>
      <c r="B217" s="86" t="s">
        <v>186</v>
      </c>
      <c r="C217" s="169" t="n">
        <v>0.700934579439249</v>
      </c>
      <c r="D217" s="169" t="n">
        <v>-0.226586102719025</v>
      </c>
      <c r="E217" s="169" t="n">
        <v>1.23602118893467</v>
      </c>
      <c r="F217" s="169" t="n">
        <v>1.54028436018959</v>
      </c>
      <c r="G217" s="169" t="n">
        <v>-0.489541611036941</v>
      </c>
      <c r="H217" s="169" t="n">
        <v>0.73493385595296</v>
      </c>
      <c r="I217" s="169" t="n">
        <v>0.0280819994383563</v>
      </c>
      <c r="J217" s="169" t="n">
        <v>7.23052294557098</v>
      </c>
      <c r="K217" s="169" t="n">
        <v>0.504201680672267</v>
      </c>
      <c r="L217" s="169" t="n">
        <v>-0.472813238770669</v>
      </c>
      <c r="M217" s="169" t="n">
        <v>0.690776107273479</v>
      </c>
      <c r="N217" s="169" t="n">
        <v>-1.3705851344227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0.492004920049197</v>
      </c>
      <c r="D218" s="169" t="n">
        <v>1.40515222482436</v>
      </c>
      <c r="E218" s="169" t="n">
        <v>-0.464190981432367</v>
      </c>
      <c r="F218" s="169" t="n">
        <v>-0.167224080267545</v>
      </c>
      <c r="G218" s="169" t="n">
        <v>2.68685881778212</v>
      </c>
      <c r="H218" s="169" t="n">
        <v>0.688298918387417</v>
      </c>
      <c r="I218" s="169" t="n">
        <v>-0.701139351446088</v>
      </c>
      <c r="J218" s="169" t="n">
        <v>2.33949945593035</v>
      </c>
      <c r="K218" s="169" t="n">
        <v>1.57917200170721</v>
      </c>
      <c r="L218" s="169" t="n">
        <v>0.146198830409361</v>
      </c>
      <c r="M218" s="169" t="n">
        <v>1.31416837782341</v>
      </c>
      <c r="N218" s="169" t="n">
        <v>0.27352297592995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15801270078447</v>
      </c>
      <c r="D219" s="169" t="n">
        <v>1.72786177105833</v>
      </c>
      <c r="E219" s="169" t="n">
        <v>1.00548446069469</v>
      </c>
      <c r="F219" s="169" t="n">
        <v>1.44704433497537</v>
      </c>
      <c r="G219" s="169" t="n">
        <v>2.89855072463767</v>
      </c>
      <c r="H219" s="169" t="n">
        <v>1.35135135135134</v>
      </c>
      <c r="I219" s="169" t="n">
        <v>0.162910670648927</v>
      </c>
      <c r="J219" s="169" t="n">
        <v>6.18327402135233</v>
      </c>
      <c r="K219" s="169" t="n">
        <v>2.2204279370206</v>
      </c>
      <c r="L219" s="169" t="n">
        <v>1.40717203812982</v>
      </c>
      <c r="M219" s="169" t="n">
        <v>0.661521499448739</v>
      </c>
      <c r="N219" s="169" t="n">
        <v>-1.3598834385624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01969365426696</v>
      </c>
      <c r="D220" s="169" t="n">
        <v>3.58565737051792</v>
      </c>
      <c r="E220" s="169" t="n">
        <v>4.43661971830987</v>
      </c>
      <c r="F220" s="169" t="n">
        <v>4.43892045454545</v>
      </c>
      <c r="G220" s="169" t="n">
        <v>3.52422907488987</v>
      </c>
      <c r="H220" s="169" t="n">
        <v>2.74122807017545</v>
      </c>
      <c r="I220" s="169" t="n">
        <v>0.620539869686638</v>
      </c>
      <c r="J220" s="169" t="n">
        <v>2.37888018566869</v>
      </c>
      <c r="K220" s="169" t="n">
        <v>-0.315884476534308</v>
      </c>
      <c r="L220" s="169" t="n">
        <v>3.32813312532501</v>
      </c>
      <c r="M220" s="169" t="n">
        <v>2.66075388026607</v>
      </c>
      <c r="N220" s="169" t="n">
        <v>1.6375545851528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232018561484935</v>
      </c>
      <c r="D221" s="169" t="n">
        <v>3.25510976532929</v>
      </c>
      <c r="E221" s="169" t="n">
        <v>-2.06395348837209</v>
      </c>
      <c r="F221" s="169" t="n">
        <v>-2.15869311551926</v>
      </c>
      <c r="G221" s="169" t="n">
        <v>-1.47584973166369</v>
      </c>
      <c r="H221" s="169" t="n">
        <v>-0.583657587548629</v>
      </c>
      <c r="I221" s="169" t="n">
        <v>1.15103874227962</v>
      </c>
      <c r="J221" s="169" t="n">
        <v>1.16944513560586</v>
      </c>
      <c r="K221" s="169" t="n">
        <v>0.418060200668876</v>
      </c>
      <c r="L221" s="169" t="n">
        <v>2.32779097387173</v>
      </c>
      <c r="M221" s="169" t="n">
        <v>2.38095238095238</v>
      </c>
      <c r="N221" s="169" t="n">
        <v>1.9241047568145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46878824969401</v>
      </c>
      <c r="D222" s="169" t="n">
        <v>2.84834488067744</v>
      </c>
      <c r="E222" s="169" t="n">
        <v>0.599600266488992</v>
      </c>
      <c r="F222" s="169" t="n">
        <v>0.536013400334994</v>
      </c>
      <c r="G222" s="169" t="n">
        <v>-0.047573739295899</v>
      </c>
      <c r="H222" s="169" t="n">
        <v>3.02734375</v>
      </c>
      <c r="I222" s="169" t="n">
        <v>2.44189467490439</v>
      </c>
      <c r="J222" s="169" t="n">
        <v>0.744284954811263</v>
      </c>
      <c r="K222" s="169" t="n">
        <v>2.31092436974791</v>
      </c>
      <c r="L222" s="169" t="n">
        <v>2.87104622871046</v>
      </c>
      <c r="M222" s="169" t="n">
        <v>1.17551682205108</v>
      </c>
      <c r="N222" s="169" t="n">
        <v>0.927441352973261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72968980797637</v>
      </c>
      <c r="D223" s="169" t="n">
        <v>0.920028308563332</v>
      </c>
      <c r="E223" s="169" t="n">
        <v>7.57164404223228</v>
      </c>
      <c r="F223" s="169" t="n">
        <v>7.86039453717753</v>
      </c>
      <c r="G223" s="169" t="n">
        <v>0.0426803243704654</v>
      </c>
      <c r="H223" s="169" t="n">
        <v>2.57471264367814</v>
      </c>
      <c r="I223" s="169" t="n">
        <v>3.4697750067769</v>
      </c>
      <c r="J223" s="169" t="n">
        <v>0.795978215333037</v>
      </c>
      <c r="K223" s="169" t="n">
        <v>4.06793048973144</v>
      </c>
      <c r="L223" s="169" t="n">
        <v>4.78961504028648</v>
      </c>
      <c r="M223" s="169" t="n">
        <v>2.88426433004747</v>
      </c>
      <c r="N223" s="169" t="n">
        <v>4.1358936484490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4.0781648258284</v>
      </c>
      <c r="D224" s="169" t="n">
        <v>3.61538461538461</v>
      </c>
      <c r="E224" s="169" t="n">
        <v>5.42818610923803</v>
      </c>
      <c r="F224" s="169" t="n">
        <v>5.50833049983</v>
      </c>
      <c r="G224" s="169" t="n">
        <v>-0.567375886524815</v>
      </c>
      <c r="H224" s="169" t="n">
        <v>4.00213447171825</v>
      </c>
      <c r="I224" s="169" t="n">
        <v>3.73111316682085</v>
      </c>
      <c r="J224" s="169" t="n">
        <v>0.08500991782374</v>
      </c>
      <c r="K224" s="169" t="n">
        <v>4.16478044363966</v>
      </c>
      <c r="L224" s="169" t="n">
        <v>5.98892803220934</v>
      </c>
      <c r="M224" s="169" t="n">
        <v>4.96760259179267</v>
      </c>
      <c r="N224" s="169" t="n">
        <v>5.69280343716434</v>
      </c>
    </row>
    <row r="225" customFormat="false" ht="11.1" hidden="false" customHeight="true" outlineLevel="0" collapsed="false">
      <c r="A225" s="85"/>
      <c r="B225" s="86" t="s">
        <v>186</v>
      </c>
      <c r="C225" s="169" t="n">
        <v>6.25</v>
      </c>
      <c r="D225" s="169" t="n">
        <v>3.95894428152492</v>
      </c>
      <c r="E225" s="169" t="n">
        <v>10.4778866132384</v>
      </c>
      <c r="F225" s="169" t="n">
        <v>10.4651162790698</v>
      </c>
      <c r="G225" s="169" t="n">
        <v>6.03722197004085</v>
      </c>
      <c r="H225" s="169" t="n">
        <v>5.62622309197651</v>
      </c>
      <c r="I225" s="169" t="n">
        <v>4.49625312239799</v>
      </c>
      <c r="J225" s="169" t="n">
        <v>3.83669454008854</v>
      </c>
      <c r="K225" s="169" t="n">
        <v>4.28809325562031</v>
      </c>
      <c r="L225" s="169" t="n">
        <v>7.47446610956359</v>
      </c>
      <c r="M225" s="169" t="n">
        <v>5.36066219944817</v>
      </c>
      <c r="N225" s="169" t="n">
        <v>7.49868904037756</v>
      </c>
    </row>
    <row r="226" customFormat="false" ht="11.1" hidden="false" customHeight="true" outlineLevel="0" collapsed="false">
      <c r="A226" s="85"/>
      <c r="B226" s="86" t="s">
        <v>187</v>
      </c>
      <c r="C226" s="169" t="n">
        <v>3.9806996381182</v>
      </c>
      <c r="D226" s="169" t="n">
        <v>3.89221556886228</v>
      </c>
      <c r="E226" s="169" t="n">
        <v>5.86092715231787</v>
      </c>
      <c r="F226" s="169" t="n">
        <v>5.93135621459513</v>
      </c>
      <c r="G226" s="169" t="n">
        <v>1.47548786292242</v>
      </c>
      <c r="H226" s="169" t="n">
        <v>1.42180094786728</v>
      </c>
      <c r="I226" s="169" t="n">
        <v>2.87191269385411</v>
      </c>
      <c r="J226" s="169" t="n">
        <v>3.58839050131925</v>
      </c>
      <c r="K226" s="169" t="n">
        <v>1.84804928131416</v>
      </c>
      <c r="L226" s="169" t="n">
        <v>4.96688741721856</v>
      </c>
      <c r="M226" s="169" t="n">
        <v>6.08974358974359</v>
      </c>
      <c r="N226" s="169" t="n">
        <v>5.83783783783782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55998576005703</v>
      </c>
      <c r="D227" s="169" t="n">
        <v>2.94530154277699</v>
      </c>
      <c r="E227" s="169" t="n">
        <v>-3.53337072349972</v>
      </c>
      <c r="F227" s="169" t="n">
        <v>-3.91108610016883</v>
      </c>
      <c r="G227" s="169" t="n">
        <v>-1.36518771331058</v>
      </c>
      <c r="H227" s="169" t="n">
        <v>-0.403406544150613</v>
      </c>
      <c r="I227" s="169" t="n">
        <v>0.340581608593112</v>
      </c>
      <c r="J227" s="169" t="n">
        <v>1.57938487115545</v>
      </c>
      <c r="K227" s="169" t="n">
        <v>-1.70777988614802</v>
      </c>
      <c r="L227" s="169" t="n">
        <v>1.19607005553183</v>
      </c>
      <c r="M227" s="169" t="n">
        <v>2.23562810503904</v>
      </c>
      <c r="N227" s="169" t="n">
        <v>3.49881796690308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326530612244909</v>
      </c>
      <c r="D228" s="169" t="n">
        <v>1.48478099480327</v>
      </c>
      <c r="E228" s="169" t="n">
        <v>0.03197953309882</v>
      </c>
      <c r="F228" s="169" t="n">
        <v>0.128907508862383</v>
      </c>
      <c r="G228" s="169" t="n">
        <v>-2.66286257727057</v>
      </c>
      <c r="H228" s="169" t="n">
        <v>-0.307850179579262</v>
      </c>
      <c r="I228" s="169" t="n">
        <v>0.653983353151006</v>
      </c>
      <c r="J228" s="169" t="n">
        <v>1.13250283125707</v>
      </c>
      <c r="K228" s="169" t="n">
        <v>0.564971751412429</v>
      </c>
      <c r="L228" s="169" t="n">
        <v>0.189933523266859</v>
      </c>
      <c r="M228" s="169" t="n">
        <v>1.76954732510288</v>
      </c>
      <c r="N228" s="169" t="n">
        <v>2.1341463414634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0.544662309368178</v>
      </c>
      <c r="D229" s="169" t="n">
        <v>1.55148095909732</v>
      </c>
      <c r="E229" s="169" t="n">
        <v>-1.90757657173563</v>
      </c>
      <c r="F229" s="169" t="n">
        <v>-2.02429149797571</v>
      </c>
      <c r="G229" s="169" t="n">
        <v>-1.49828767123287</v>
      </c>
      <c r="H229" s="169" t="n">
        <v>-0.0463177396943166</v>
      </c>
      <c r="I229" s="169" t="n">
        <v>0.717131474103596</v>
      </c>
      <c r="J229" s="169" t="n">
        <v>-2.88962576977735</v>
      </c>
      <c r="K229" s="169" t="n">
        <v>0</v>
      </c>
      <c r="L229" s="169" t="n">
        <v>-1.29589632829372</v>
      </c>
      <c r="M229" s="169" t="n">
        <v>0.860456416011985</v>
      </c>
      <c r="N229" s="169" t="n">
        <v>1.70731707317073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0.618716163959789</v>
      </c>
      <c r="D230" s="169" t="n">
        <v>1.5850144092219</v>
      </c>
      <c r="E230" s="169" t="n">
        <v>-2.4397873005943</v>
      </c>
      <c r="F230" s="169" t="n">
        <v>-2.67379679144383</v>
      </c>
      <c r="G230" s="169" t="n">
        <v>-0.797373358348978</v>
      </c>
      <c r="H230" s="169" t="n">
        <v>0.887850467289724</v>
      </c>
      <c r="I230" s="169" t="n">
        <v>1.73087660524847</v>
      </c>
      <c r="J230" s="169" t="n">
        <v>0.687722873153348</v>
      </c>
      <c r="K230" s="169" t="n">
        <v>-0.725806451612897</v>
      </c>
      <c r="L230" s="169" t="n">
        <v>-1.4420910319964</v>
      </c>
      <c r="M230" s="169" t="n">
        <v>-0.679758308157091</v>
      </c>
      <c r="N230" s="169" t="n">
        <v>1.6853932584269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0.214362272240095</v>
      </c>
      <c r="D231" s="169" t="n">
        <v>4.08719346049047</v>
      </c>
      <c r="E231" s="169" t="n">
        <v>-1.80232558139534</v>
      </c>
      <c r="F231" s="169" t="n">
        <v>-1.99121522693997</v>
      </c>
      <c r="G231" s="169" t="n">
        <v>-1.3840830449827</v>
      </c>
      <c r="H231" s="169" t="n">
        <v>1.03510351035104</v>
      </c>
      <c r="I231" s="169" t="n">
        <v>2.4804177545692</v>
      </c>
      <c r="J231" s="169" t="n">
        <v>0.572831423895238</v>
      </c>
      <c r="K231" s="169" t="n">
        <v>1.85328185328186</v>
      </c>
      <c r="L231" s="169" t="n">
        <v>0.0422119037568649</v>
      </c>
      <c r="M231" s="169" t="n">
        <v>0.9371745921555</v>
      </c>
      <c r="N231" s="169" t="n">
        <v>1.91868433074463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1.58665581773801</v>
      </c>
      <c r="D232" s="169" t="n">
        <v>3.14557425018288</v>
      </c>
      <c r="E232" s="169" t="n">
        <v>0.383631713554976</v>
      </c>
      <c r="F232" s="169" t="n">
        <v>0.225297714837453</v>
      </c>
      <c r="G232" s="169" t="n">
        <v>2.93111871030777</v>
      </c>
      <c r="H232" s="169" t="n">
        <v>0.514668039114781</v>
      </c>
      <c r="I232" s="169" t="n">
        <v>2.45126993502657</v>
      </c>
      <c r="J232" s="169" t="n">
        <v>3.13549832026877</v>
      </c>
      <c r="K232" s="169" t="n">
        <v>3.71650821089023</v>
      </c>
      <c r="L232" s="169" t="n">
        <v>2.36966824644549</v>
      </c>
      <c r="M232" s="169" t="n">
        <v>2.06227254346946</v>
      </c>
      <c r="N232" s="169" t="n">
        <v>2.5373134328358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43190945600584</v>
      </c>
      <c r="D233" s="169" t="n">
        <v>3.19444444444443</v>
      </c>
      <c r="E233" s="169" t="n">
        <v>4.27280197206245</v>
      </c>
      <c r="F233" s="169" t="n">
        <v>4.43526170798899</v>
      </c>
      <c r="G233" s="169" t="n">
        <v>0.869187309865268</v>
      </c>
      <c r="H233" s="169" t="n">
        <v>0.69508804448563</v>
      </c>
      <c r="I233" s="169" t="n">
        <v>2.16244725738397</v>
      </c>
      <c r="J233" s="169" t="n">
        <v>4.09756097560975</v>
      </c>
      <c r="K233" s="169" t="n">
        <v>5.18962075848305</v>
      </c>
      <c r="L233" s="169" t="n">
        <v>2.75711159737418</v>
      </c>
      <c r="M233" s="169" t="n">
        <v>4.89614243323442</v>
      </c>
      <c r="N233" s="169" t="n">
        <v>4.6522781774580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9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20073</v>
      </c>
      <c r="D11" s="206" t="n">
        <v>12375</v>
      </c>
      <c r="E11" s="206" t="n">
        <v>22346</v>
      </c>
      <c r="F11" s="206" t="n">
        <v>22156</v>
      </c>
      <c r="G11" s="206" t="n">
        <v>20638</v>
      </c>
      <c r="H11" s="206" t="n">
        <v>17103</v>
      </c>
      <c r="I11" s="206" t="n">
        <v>24093</v>
      </c>
      <c r="J11" s="206" t="n">
        <v>30582</v>
      </c>
      <c r="K11" s="206" t="n">
        <v>20439</v>
      </c>
      <c r="L11" s="206" t="n">
        <v>17738</v>
      </c>
      <c r="M11" s="206" t="n">
        <v>20253</v>
      </c>
      <c r="N11" s="206" t="n">
        <v>13966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22126</v>
      </c>
      <c r="D12" s="206" t="n">
        <v>13979</v>
      </c>
      <c r="E12" s="206" t="n">
        <v>25373</v>
      </c>
      <c r="F12" s="206" t="n">
        <v>25117</v>
      </c>
      <c r="G12" s="206" t="n">
        <v>22686</v>
      </c>
      <c r="H12" s="206" t="n">
        <v>18729</v>
      </c>
      <c r="I12" s="206" t="n">
        <v>27121</v>
      </c>
      <c r="J12" s="206" t="n">
        <v>32943</v>
      </c>
      <c r="K12" s="206" t="n">
        <v>21826</v>
      </c>
      <c r="L12" s="206" t="n">
        <v>19495</v>
      </c>
      <c r="M12" s="206" t="n">
        <v>21811</v>
      </c>
      <c r="N12" s="206" t="n">
        <v>1501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23079</v>
      </c>
      <c r="D13" s="206" t="n">
        <v>15447</v>
      </c>
      <c r="E13" s="206" t="n">
        <v>26526</v>
      </c>
      <c r="F13" s="206" t="n">
        <v>26183</v>
      </c>
      <c r="G13" s="206" t="n">
        <v>23521</v>
      </c>
      <c r="H13" s="206" t="n">
        <v>19491</v>
      </c>
      <c r="I13" s="206" t="n">
        <v>28724</v>
      </c>
      <c r="J13" s="206" t="n">
        <v>34187</v>
      </c>
      <c r="K13" s="206" t="n">
        <v>22936</v>
      </c>
      <c r="L13" s="206" t="n">
        <v>20573</v>
      </c>
      <c r="M13" s="206" t="n">
        <v>22875</v>
      </c>
      <c r="N13" s="206" t="n">
        <v>15715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23518</v>
      </c>
      <c r="D14" s="206" t="n">
        <v>16111</v>
      </c>
      <c r="E14" s="206" t="n">
        <v>27604</v>
      </c>
      <c r="F14" s="206" t="n">
        <v>27309</v>
      </c>
      <c r="G14" s="206" t="n">
        <v>24276</v>
      </c>
      <c r="H14" s="206" t="n">
        <v>19704</v>
      </c>
      <c r="I14" s="206" t="n">
        <v>29461</v>
      </c>
      <c r="J14" s="206" t="n">
        <v>35159</v>
      </c>
      <c r="K14" s="206" t="n">
        <v>23187</v>
      </c>
      <c r="L14" s="206" t="n">
        <v>20522</v>
      </c>
      <c r="M14" s="206" t="n">
        <v>23093</v>
      </c>
      <c r="N14" s="206" t="n">
        <v>15758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24205</v>
      </c>
      <c r="D15" s="206" t="n">
        <v>16568</v>
      </c>
      <c r="E15" s="206" t="n">
        <v>28857</v>
      </c>
      <c r="F15" s="206" t="n">
        <v>28593</v>
      </c>
      <c r="G15" s="206" t="n">
        <v>24349</v>
      </c>
      <c r="H15" s="206" t="n">
        <v>20074</v>
      </c>
      <c r="I15" s="206" t="n">
        <v>30781</v>
      </c>
      <c r="J15" s="206" t="n">
        <v>36643</v>
      </c>
      <c r="K15" s="206" t="n">
        <v>23015</v>
      </c>
      <c r="L15" s="206" t="n">
        <v>20873</v>
      </c>
      <c r="M15" s="206" t="n">
        <v>24004</v>
      </c>
      <c r="N15" s="206" t="n">
        <v>1600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24493</v>
      </c>
      <c r="D16" s="206" t="n">
        <v>16677</v>
      </c>
      <c r="E16" s="206" t="n">
        <v>29619</v>
      </c>
      <c r="F16" s="206" t="n">
        <v>29357</v>
      </c>
      <c r="G16" s="206" t="n">
        <v>24433</v>
      </c>
      <c r="H16" s="206" t="n">
        <v>20275</v>
      </c>
      <c r="I16" s="206" t="n">
        <v>31688</v>
      </c>
      <c r="J16" s="206" t="n">
        <v>37222</v>
      </c>
      <c r="K16" s="206" t="n">
        <v>23145</v>
      </c>
      <c r="L16" s="206" t="n">
        <v>20963</v>
      </c>
      <c r="M16" s="206" t="n">
        <v>24205</v>
      </c>
      <c r="N16" s="206" t="n">
        <v>1614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24506</v>
      </c>
      <c r="D17" s="206" t="n">
        <v>16288</v>
      </c>
      <c r="E17" s="206" t="n">
        <v>30001</v>
      </c>
      <c r="F17" s="206" t="n">
        <v>29721</v>
      </c>
      <c r="G17" s="206" t="n">
        <v>24381</v>
      </c>
      <c r="H17" s="206" t="n">
        <v>20127</v>
      </c>
      <c r="I17" s="206" t="n">
        <v>31760</v>
      </c>
      <c r="J17" s="206" t="n">
        <v>37493</v>
      </c>
      <c r="K17" s="206" t="n">
        <v>21753</v>
      </c>
      <c r="L17" s="206" t="n">
        <v>20819</v>
      </c>
      <c r="M17" s="206" t="n">
        <v>24345</v>
      </c>
      <c r="N17" s="206" t="n">
        <v>16105</v>
      </c>
    </row>
    <row r="18" customFormat="false" ht="12" hidden="true" customHeight="true" outlineLevel="0" collapsed="false">
      <c r="A18" s="79" t="n">
        <v>1998</v>
      </c>
      <c r="B18" s="79"/>
      <c r="C18" s="206" t="n">
        <v>24704</v>
      </c>
      <c r="D18" s="206" t="n">
        <v>16186</v>
      </c>
      <c r="E18" s="206" t="n">
        <v>30548</v>
      </c>
      <c r="F18" s="206" t="n">
        <v>30282</v>
      </c>
      <c r="G18" s="206" t="n">
        <v>24401</v>
      </c>
      <c r="H18" s="206" t="n">
        <v>20087</v>
      </c>
      <c r="I18" s="206" t="n">
        <v>32730</v>
      </c>
      <c r="J18" s="206" t="n">
        <v>38046</v>
      </c>
      <c r="K18" s="206" t="n">
        <v>21726</v>
      </c>
      <c r="L18" s="206" t="n">
        <v>20807</v>
      </c>
      <c r="M18" s="206" t="n">
        <v>24650</v>
      </c>
      <c r="N18" s="206" t="n">
        <v>16194</v>
      </c>
    </row>
    <row r="19" customFormat="false" ht="12" hidden="true" customHeight="true" outlineLevel="0" collapsed="false">
      <c r="A19" s="79" t="n">
        <v>1999</v>
      </c>
      <c r="B19" s="79"/>
      <c r="C19" s="206" t="n">
        <v>25008</v>
      </c>
      <c r="D19" s="206" t="n">
        <v>16448</v>
      </c>
      <c r="E19" s="206" t="n">
        <v>31145</v>
      </c>
      <c r="F19" s="206" t="n">
        <v>30902</v>
      </c>
      <c r="G19" s="206" t="n">
        <v>24935</v>
      </c>
      <c r="H19" s="206" t="n">
        <v>20293</v>
      </c>
      <c r="I19" s="206" t="n">
        <v>33385</v>
      </c>
      <c r="J19" s="206" t="n">
        <v>39117</v>
      </c>
      <c r="K19" s="206" t="n">
        <v>21788</v>
      </c>
      <c r="L19" s="206" t="n">
        <v>20750</v>
      </c>
      <c r="M19" s="206" t="n">
        <v>25020</v>
      </c>
      <c r="N19" s="206" t="n">
        <v>16430</v>
      </c>
    </row>
    <row r="20" customFormat="false" ht="12" hidden="true" customHeight="true" outlineLevel="0" collapsed="false">
      <c r="A20" s="79" t="n">
        <v>2000</v>
      </c>
      <c r="B20" s="79"/>
      <c r="C20" s="206" t="n">
        <v>25347</v>
      </c>
      <c r="D20" s="206" t="n">
        <v>16933</v>
      </c>
      <c r="E20" s="206" t="n">
        <v>31854</v>
      </c>
      <c r="F20" s="206" t="n">
        <v>31654</v>
      </c>
      <c r="G20" s="206" t="n">
        <v>25361</v>
      </c>
      <c r="H20" s="206" t="n">
        <v>20464</v>
      </c>
      <c r="I20" s="206" t="n">
        <v>34632</v>
      </c>
      <c r="J20" s="206" t="n">
        <v>40035</v>
      </c>
      <c r="K20" s="206" t="n">
        <v>21563</v>
      </c>
      <c r="L20" s="206" t="n">
        <v>20740</v>
      </c>
      <c r="M20" s="206" t="n">
        <v>25382</v>
      </c>
      <c r="N20" s="206" t="n">
        <v>16451</v>
      </c>
    </row>
    <row r="21" customFormat="false" ht="12" hidden="true" customHeight="true" outlineLevel="0" collapsed="false">
      <c r="A21" s="79" t="n">
        <v>2001</v>
      </c>
      <c r="B21" s="79"/>
      <c r="C21" s="206" t="n">
        <v>25834</v>
      </c>
      <c r="D21" s="206" t="n">
        <v>16484</v>
      </c>
      <c r="E21" s="206" t="n">
        <v>32550</v>
      </c>
      <c r="F21" s="206" t="n">
        <v>32366</v>
      </c>
      <c r="G21" s="206" t="n">
        <v>25820</v>
      </c>
      <c r="H21" s="206" t="n">
        <v>20814</v>
      </c>
      <c r="I21" s="206" t="n">
        <v>35810</v>
      </c>
      <c r="J21" s="206" t="n">
        <v>40978</v>
      </c>
      <c r="K21" s="206" t="n">
        <v>21978</v>
      </c>
      <c r="L21" s="206" t="n">
        <v>21082</v>
      </c>
      <c r="M21" s="206" t="n">
        <v>25904</v>
      </c>
      <c r="N21" s="206" t="n">
        <v>16542</v>
      </c>
    </row>
    <row r="22" customFormat="false" ht="12" hidden="true" customHeight="true" outlineLevel="0" collapsed="false">
      <c r="A22" s="79" t="n">
        <v>2002</v>
      </c>
      <c r="B22" s="79"/>
      <c r="C22" s="206" t="n">
        <v>26198</v>
      </c>
      <c r="D22" s="206" t="n">
        <v>16349</v>
      </c>
      <c r="E22" s="206" t="n">
        <v>33094</v>
      </c>
      <c r="F22" s="206" t="n">
        <v>32904</v>
      </c>
      <c r="G22" s="206" t="n">
        <v>26310</v>
      </c>
      <c r="H22" s="206" t="n">
        <v>21073</v>
      </c>
      <c r="I22" s="206" t="n">
        <v>36817</v>
      </c>
      <c r="J22" s="206" t="n">
        <v>41723</v>
      </c>
      <c r="K22" s="206" t="n">
        <v>22016</v>
      </c>
      <c r="L22" s="206" t="n">
        <v>21400</v>
      </c>
      <c r="M22" s="206" t="n">
        <v>26289</v>
      </c>
      <c r="N22" s="206" t="n">
        <v>16687</v>
      </c>
    </row>
    <row r="23" customFormat="false" ht="12" hidden="true" customHeight="true" outlineLevel="0" collapsed="false">
      <c r="A23" s="79" t="n">
        <v>2003</v>
      </c>
      <c r="B23" s="79"/>
      <c r="C23" s="206" t="n">
        <v>26499</v>
      </c>
      <c r="D23" s="206" t="n">
        <v>16192</v>
      </c>
      <c r="E23" s="206" t="n">
        <v>33865</v>
      </c>
      <c r="F23" s="206" t="n">
        <v>33687</v>
      </c>
      <c r="G23" s="206" t="n">
        <v>26683</v>
      </c>
      <c r="H23" s="206" t="n">
        <v>21258</v>
      </c>
      <c r="I23" s="206" t="n">
        <v>37549</v>
      </c>
      <c r="J23" s="206" t="n">
        <v>42456</v>
      </c>
      <c r="K23" s="206" t="n">
        <v>22145</v>
      </c>
      <c r="L23" s="206" t="n">
        <v>21548</v>
      </c>
      <c r="M23" s="206" t="n">
        <v>26509</v>
      </c>
      <c r="N23" s="206" t="n">
        <v>16826</v>
      </c>
    </row>
    <row r="24" customFormat="false" ht="12" hidden="true" customHeight="true" outlineLevel="0" collapsed="false">
      <c r="A24" s="79" t="n">
        <v>2004</v>
      </c>
      <c r="B24" s="79"/>
      <c r="C24" s="206" t="n">
        <v>26634</v>
      </c>
      <c r="D24" s="206" t="n">
        <v>15659</v>
      </c>
      <c r="E24" s="206" t="n">
        <v>34622</v>
      </c>
      <c r="F24" s="206" t="n">
        <v>34434</v>
      </c>
      <c r="G24" s="206" t="n">
        <v>26781</v>
      </c>
      <c r="H24" s="206" t="n">
        <v>21114</v>
      </c>
      <c r="I24" s="206" t="n">
        <v>37836</v>
      </c>
      <c r="J24" s="206" t="n">
        <v>43060</v>
      </c>
      <c r="K24" s="206" t="n">
        <v>21309</v>
      </c>
      <c r="L24" s="206" t="n">
        <v>21586</v>
      </c>
      <c r="M24" s="206" t="n">
        <v>26719</v>
      </c>
      <c r="N24" s="206" t="n">
        <v>16724</v>
      </c>
    </row>
    <row r="25" customFormat="false" ht="12" hidden="true" customHeight="true" outlineLevel="0" collapsed="false">
      <c r="A25" s="79" t="n">
        <v>2005</v>
      </c>
      <c r="B25" s="79"/>
      <c r="C25" s="206" t="n">
        <v>26718</v>
      </c>
      <c r="D25" s="206" t="n">
        <v>15500</v>
      </c>
      <c r="E25" s="206" t="n">
        <v>35130</v>
      </c>
      <c r="F25" s="206" t="n">
        <v>34919</v>
      </c>
      <c r="G25" s="206" t="n">
        <v>26730</v>
      </c>
      <c r="H25" s="206" t="n">
        <v>21309</v>
      </c>
      <c r="I25" s="206" t="n">
        <v>38456</v>
      </c>
      <c r="J25" s="206" t="n">
        <v>43424</v>
      </c>
      <c r="K25" s="206" t="n">
        <v>21325</v>
      </c>
      <c r="L25" s="206" t="n">
        <v>21558</v>
      </c>
      <c r="M25" s="206" t="n">
        <v>26571</v>
      </c>
      <c r="N25" s="206" t="n">
        <v>16484</v>
      </c>
    </row>
    <row r="26" customFormat="false" ht="12" hidden="false" customHeight="true" outlineLevel="0" collapsed="false">
      <c r="A26" s="79" t="n">
        <v>2006</v>
      </c>
      <c r="B26" s="79"/>
      <c r="C26" s="206" t="n">
        <v>26933</v>
      </c>
      <c r="D26" s="206" t="n">
        <v>15753</v>
      </c>
      <c r="E26" s="206" t="n">
        <v>35954</v>
      </c>
      <c r="F26" s="206" t="n">
        <v>35773</v>
      </c>
      <c r="G26" s="206" t="n">
        <v>26962</v>
      </c>
      <c r="H26" s="206" t="n">
        <v>21457</v>
      </c>
      <c r="I26" s="206" t="n">
        <v>39211</v>
      </c>
      <c r="J26" s="206" t="n">
        <v>43842</v>
      </c>
      <c r="K26" s="206" t="n">
        <v>21491</v>
      </c>
      <c r="L26" s="206" t="n">
        <v>21530</v>
      </c>
      <c r="M26" s="206" t="n">
        <v>26574</v>
      </c>
      <c r="N26" s="206" t="n">
        <v>16538</v>
      </c>
    </row>
    <row r="27" customFormat="false" ht="12" hidden="false" customHeight="true" outlineLevel="0" collapsed="false">
      <c r="A27" s="79" t="n">
        <v>2007</v>
      </c>
      <c r="B27" s="79"/>
      <c r="C27" s="206" t="n">
        <v>27306</v>
      </c>
      <c r="D27" s="206" t="n">
        <v>15967</v>
      </c>
      <c r="E27" s="206" t="n">
        <v>36815</v>
      </c>
      <c r="F27" s="206" t="n">
        <v>36689</v>
      </c>
      <c r="G27" s="206" t="n">
        <v>27624</v>
      </c>
      <c r="H27" s="206" t="n">
        <v>21743</v>
      </c>
      <c r="I27" s="206" t="n">
        <v>40055</v>
      </c>
      <c r="J27" s="206" t="n">
        <v>45280</v>
      </c>
      <c r="K27" s="206" t="n">
        <v>21602</v>
      </c>
      <c r="L27" s="206" t="n">
        <v>21845</v>
      </c>
      <c r="M27" s="206" t="n">
        <v>26674</v>
      </c>
      <c r="N27" s="206" t="n">
        <v>16535</v>
      </c>
    </row>
    <row r="28" customFormat="false" ht="12" hidden="false" customHeight="true" outlineLevel="0" collapsed="false">
      <c r="A28" s="79" t="n">
        <v>2008</v>
      </c>
      <c r="B28" s="79"/>
      <c r="C28" s="206" t="n">
        <v>27928</v>
      </c>
      <c r="D28" s="206" t="n">
        <v>16433</v>
      </c>
      <c r="E28" s="206" t="n">
        <v>37506</v>
      </c>
      <c r="F28" s="206" t="n">
        <v>37323</v>
      </c>
      <c r="G28" s="206" t="n">
        <v>28088</v>
      </c>
      <c r="H28" s="206" t="n">
        <v>22387</v>
      </c>
      <c r="I28" s="206" t="n">
        <v>41504</v>
      </c>
      <c r="J28" s="206" t="n">
        <v>46007</v>
      </c>
      <c r="K28" s="206" t="n">
        <v>22010</v>
      </c>
      <c r="L28" s="206" t="n">
        <v>22602</v>
      </c>
      <c r="M28" s="206" t="n">
        <v>27176</v>
      </c>
      <c r="N28" s="206" t="n">
        <v>17014</v>
      </c>
    </row>
    <row r="29" customFormat="false" ht="12" hidden="false" customHeight="true" outlineLevel="0" collapsed="false">
      <c r="A29" s="79" t="n">
        <v>2009</v>
      </c>
      <c r="B29" s="79"/>
      <c r="C29" s="206" t="n">
        <v>27830</v>
      </c>
      <c r="D29" s="206" t="n">
        <v>16472</v>
      </c>
      <c r="E29" s="206" t="n">
        <v>36367</v>
      </c>
      <c r="F29" s="206" t="n">
        <v>35998</v>
      </c>
      <c r="G29" s="206" t="n">
        <v>27837</v>
      </c>
      <c r="H29" s="206" t="n">
        <v>22302</v>
      </c>
      <c r="I29" s="206" t="n">
        <v>41871</v>
      </c>
      <c r="J29" s="206" t="n">
        <v>46056</v>
      </c>
      <c r="K29" s="206" t="n">
        <v>22304</v>
      </c>
      <c r="L29" s="206" t="n">
        <v>22828</v>
      </c>
      <c r="M29" s="206" t="n">
        <v>27950</v>
      </c>
      <c r="N29" s="206" t="n">
        <v>17342</v>
      </c>
    </row>
    <row r="30" customFormat="false" ht="12" hidden="false" customHeight="true" outlineLevel="0" collapsed="false">
      <c r="A30" s="79" t="n">
        <v>2010</v>
      </c>
      <c r="B30" s="79"/>
      <c r="C30" s="206" t="n">
        <v>28421</v>
      </c>
      <c r="D30" s="206" t="n">
        <v>16906</v>
      </c>
      <c r="E30" s="206" t="n">
        <v>37915</v>
      </c>
      <c r="F30" s="206" t="n">
        <v>37584</v>
      </c>
      <c r="G30" s="206" t="n">
        <v>27708</v>
      </c>
      <c r="H30" s="206" t="n">
        <v>22652</v>
      </c>
      <c r="I30" s="206" t="n">
        <v>43124</v>
      </c>
      <c r="J30" s="206" t="n">
        <v>46710</v>
      </c>
      <c r="K30" s="206" t="n">
        <v>22690</v>
      </c>
      <c r="L30" s="206" t="n">
        <v>23393</v>
      </c>
      <c r="M30" s="206" t="n">
        <v>28406</v>
      </c>
      <c r="N30" s="206" t="n">
        <v>17684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4447</v>
      </c>
      <c r="D35" s="206" t="n">
        <v>3136</v>
      </c>
      <c r="E35" s="206" t="n">
        <v>4969</v>
      </c>
      <c r="F35" s="206" t="n">
        <v>4899</v>
      </c>
      <c r="G35" s="206" t="n">
        <v>4342</v>
      </c>
      <c r="H35" s="206" t="n">
        <v>3834</v>
      </c>
      <c r="I35" s="206" t="n">
        <v>5327</v>
      </c>
      <c r="J35" s="206" t="n">
        <v>6939</v>
      </c>
      <c r="K35" s="206" t="n">
        <v>4677</v>
      </c>
      <c r="L35" s="206" t="n">
        <v>3977</v>
      </c>
      <c r="M35" s="206" t="n">
        <v>4367</v>
      </c>
      <c r="N35" s="206" t="n">
        <v>3243</v>
      </c>
    </row>
    <row r="36" customFormat="false" ht="11.1" hidden="true" customHeight="true" outlineLevel="0" collapsed="false">
      <c r="A36" s="85"/>
      <c r="B36" s="86" t="s">
        <v>186</v>
      </c>
      <c r="C36" s="206" t="n">
        <v>4810</v>
      </c>
      <c r="D36" s="206" t="n">
        <v>2767</v>
      </c>
      <c r="E36" s="206" t="n">
        <v>5523</v>
      </c>
      <c r="F36" s="206" t="n">
        <v>5493</v>
      </c>
      <c r="G36" s="206" t="n">
        <v>5088</v>
      </c>
      <c r="H36" s="206" t="n">
        <v>4023</v>
      </c>
      <c r="I36" s="206" t="n">
        <v>5713</v>
      </c>
      <c r="J36" s="206" t="n">
        <v>6988</v>
      </c>
      <c r="K36" s="206" t="n">
        <v>4729</v>
      </c>
      <c r="L36" s="206" t="n">
        <v>4110</v>
      </c>
      <c r="M36" s="206" t="n">
        <v>4769</v>
      </c>
      <c r="N36" s="206" t="n">
        <v>3269</v>
      </c>
    </row>
    <row r="37" customFormat="false" ht="11.1" hidden="true" customHeight="true" outlineLevel="0" collapsed="false">
      <c r="A37" s="85"/>
      <c r="B37" s="86" t="s">
        <v>187</v>
      </c>
      <c r="C37" s="206" t="n">
        <v>5015</v>
      </c>
      <c r="D37" s="206" t="n">
        <v>2978</v>
      </c>
      <c r="E37" s="206" t="n">
        <v>5508</v>
      </c>
      <c r="F37" s="206" t="n">
        <v>5484</v>
      </c>
      <c r="G37" s="206" t="n">
        <v>5230</v>
      </c>
      <c r="H37" s="206" t="n">
        <v>4479</v>
      </c>
      <c r="I37" s="206" t="n">
        <v>5982</v>
      </c>
      <c r="J37" s="206" t="n">
        <v>7316</v>
      </c>
      <c r="K37" s="206" t="n">
        <v>5291</v>
      </c>
      <c r="L37" s="206" t="n">
        <v>4532</v>
      </c>
      <c r="M37" s="206" t="n">
        <v>4980</v>
      </c>
      <c r="N37" s="206" t="n">
        <v>3429</v>
      </c>
    </row>
    <row r="38" customFormat="false" ht="11.1" hidden="true" customHeight="true" outlineLevel="0" collapsed="false">
      <c r="A38" s="85"/>
      <c r="B38" s="86" t="s">
        <v>188</v>
      </c>
      <c r="C38" s="206" t="n">
        <v>5803</v>
      </c>
      <c r="D38" s="206" t="n">
        <v>3536</v>
      </c>
      <c r="E38" s="206" t="n">
        <v>6393</v>
      </c>
      <c r="F38" s="206" t="n">
        <v>6329</v>
      </c>
      <c r="G38" s="206" t="n">
        <v>5908</v>
      </c>
      <c r="H38" s="206" t="n">
        <v>4756</v>
      </c>
      <c r="I38" s="206" t="n">
        <v>7052</v>
      </c>
      <c r="J38" s="206" t="n">
        <v>9304</v>
      </c>
      <c r="K38" s="206" t="n">
        <v>5742</v>
      </c>
      <c r="L38" s="206" t="n">
        <v>5114</v>
      </c>
      <c r="M38" s="206" t="n">
        <v>6121</v>
      </c>
      <c r="N38" s="206" t="n">
        <v>400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4961</v>
      </c>
      <c r="D39" s="206" t="n">
        <v>3061</v>
      </c>
      <c r="E39" s="206" t="n">
        <v>5694</v>
      </c>
      <c r="F39" s="206" t="n">
        <v>5641</v>
      </c>
      <c r="G39" s="206" t="n">
        <v>4949</v>
      </c>
      <c r="H39" s="206" t="n">
        <v>4242</v>
      </c>
      <c r="I39" s="206" t="n">
        <v>6030</v>
      </c>
      <c r="J39" s="206" t="n">
        <v>7225</v>
      </c>
      <c r="K39" s="206" t="n">
        <v>5070</v>
      </c>
      <c r="L39" s="206" t="n">
        <v>4398</v>
      </c>
      <c r="M39" s="206" t="n">
        <v>4843</v>
      </c>
      <c r="N39" s="206" t="n">
        <v>3528</v>
      </c>
    </row>
    <row r="40" customFormat="false" ht="11.1" hidden="true" customHeight="true" outlineLevel="0" collapsed="false">
      <c r="A40" s="85"/>
      <c r="B40" s="86" t="s">
        <v>186</v>
      </c>
      <c r="C40" s="206" t="n">
        <v>5266</v>
      </c>
      <c r="D40" s="206" t="n">
        <v>3276</v>
      </c>
      <c r="E40" s="206" t="n">
        <v>6267</v>
      </c>
      <c r="F40" s="206" t="n">
        <v>6221</v>
      </c>
      <c r="G40" s="206" t="n">
        <v>5510</v>
      </c>
      <c r="H40" s="206" t="n">
        <v>4438</v>
      </c>
      <c r="I40" s="206" t="n">
        <v>6413</v>
      </c>
      <c r="J40" s="206" t="n">
        <v>7696</v>
      </c>
      <c r="K40" s="206" t="n">
        <v>5093</v>
      </c>
      <c r="L40" s="206" t="n">
        <v>4518</v>
      </c>
      <c r="M40" s="206" t="n">
        <v>4977</v>
      </c>
      <c r="N40" s="206" t="n">
        <v>3425</v>
      </c>
    </row>
    <row r="41" customFormat="false" ht="11.1" hidden="true" customHeight="true" outlineLevel="0" collapsed="false">
      <c r="A41" s="85"/>
      <c r="B41" s="86" t="s">
        <v>187</v>
      </c>
      <c r="C41" s="206" t="n">
        <v>5589</v>
      </c>
      <c r="D41" s="206" t="n">
        <v>3646</v>
      </c>
      <c r="E41" s="206" t="n">
        <v>6300</v>
      </c>
      <c r="F41" s="206" t="n">
        <v>6242</v>
      </c>
      <c r="G41" s="206" t="n">
        <v>5745</v>
      </c>
      <c r="H41" s="206" t="n">
        <v>4900</v>
      </c>
      <c r="I41" s="206" t="n">
        <v>6834</v>
      </c>
      <c r="J41" s="206" t="n">
        <v>8012</v>
      </c>
      <c r="K41" s="206" t="n">
        <v>5566</v>
      </c>
      <c r="L41" s="206" t="n">
        <v>5005</v>
      </c>
      <c r="M41" s="206" t="n">
        <v>5507</v>
      </c>
      <c r="N41" s="206" t="n">
        <v>3766</v>
      </c>
    </row>
    <row r="42" customFormat="false" ht="11.1" hidden="true" customHeight="true" outlineLevel="0" collapsed="false">
      <c r="A42" s="85"/>
      <c r="B42" s="86" t="s">
        <v>188</v>
      </c>
      <c r="C42" s="206" t="n">
        <v>6310</v>
      </c>
      <c r="D42" s="206" t="n">
        <v>4022</v>
      </c>
      <c r="E42" s="206" t="n">
        <v>7146</v>
      </c>
      <c r="F42" s="206" t="n">
        <v>7044</v>
      </c>
      <c r="G42" s="206" t="n">
        <v>6423</v>
      </c>
      <c r="H42" s="206" t="n">
        <v>5150</v>
      </c>
      <c r="I42" s="206" t="n">
        <v>7839</v>
      </c>
      <c r="J42" s="206" t="n">
        <v>9957</v>
      </c>
      <c r="K42" s="206" t="n">
        <v>6044</v>
      </c>
      <c r="L42" s="206" t="n">
        <v>5545</v>
      </c>
      <c r="M42" s="206" t="n">
        <v>6478</v>
      </c>
      <c r="N42" s="206" t="n">
        <v>427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5259</v>
      </c>
      <c r="D43" s="206" t="n">
        <v>3645</v>
      </c>
      <c r="E43" s="206" t="n">
        <v>6027</v>
      </c>
      <c r="F43" s="206" t="n">
        <v>5951</v>
      </c>
      <c r="G43" s="206" t="n">
        <v>5151</v>
      </c>
      <c r="H43" s="206" t="n">
        <v>4494</v>
      </c>
      <c r="I43" s="206" t="n">
        <v>6551</v>
      </c>
      <c r="J43" s="206" t="n">
        <v>7677</v>
      </c>
      <c r="K43" s="206" t="n">
        <v>5391</v>
      </c>
      <c r="L43" s="206" t="n">
        <v>4763</v>
      </c>
      <c r="M43" s="206" t="n">
        <v>5151</v>
      </c>
      <c r="N43" s="206" t="n">
        <v>3789</v>
      </c>
    </row>
    <row r="44" customFormat="false" ht="11.1" hidden="true" customHeight="true" outlineLevel="0" collapsed="false">
      <c r="A44" s="85"/>
      <c r="B44" s="86" t="s">
        <v>186</v>
      </c>
      <c r="C44" s="206" t="n">
        <v>5543</v>
      </c>
      <c r="D44" s="206" t="n">
        <v>3657</v>
      </c>
      <c r="E44" s="206" t="n">
        <v>6558</v>
      </c>
      <c r="F44" s="206" t="n">
        <v>6484</v>
      </c>
      <c r="G44" s="206" t="n">
        <v>5793</v>
      </c>
      <c r="H44" s="206" t="n">
        <v>4621</v>
      </c>
      <c r="I44" s="206" t="n">
        <v>6838</v>
      </c>
      <c r="J44" s="206" t="n">
        <v>7881</v>
      </c>
      <c r="K44" s="206" t="n">
        <v>5388</v>
      </c>
      <c r="L44" s="206" t="n">
        <v>4860</v>
      </c>
      <c r="M44" s="206" t="n">
        <v>5378</v>
      </c>
      <c r="N44" s="206" t="n">
        <v>3694</v>
      </c>
    </row>
    <row r="45" customFormat="false" ht="11.1" hidden="true" customHeight="true" outlineLevel="0" collapsed="false">
      <c r="A45" s="85"/>
      <c r="B45" s="86" t="s">
        <v>187</v>
      </c>
      <c r="C45" s="206" t="n">
        <v>5740</v>
      </c>
      <c r="D45" s="206" t="n">
        <v>3878</v>
      </c>
      <c r="E45" s="206" t="n">
        <v>6521</v>
      </c>
      <c r="F45" s="206" t="n">
        <v>6450</v>
      </c>
      <c r="G45" s="206" t="n">
        <v>5959</v>
      </c>
      <c r="H45" s="206" t="n">
        <v>5035</v>
      </c>
      <c r="I45" s="206" t="n">
        <v>7097</v>
      </c>
      <c r="J45" s="206" t="n">
        <v>8203</v>
      </c>
      <c r="K45" s="206" t="n">
        <v>5823</v>
      </c>
      <c r="L45" s="206" t="n">
        <v>5168</v>
      </c>
      <c r="M45" s="206" t="n">
        <v>5622</v>
      </c>
      <c r="N45" s="206" t="n">
        <v>3811</v>
      </c>
    </row>
    <row r="46" customFormat="false" ht="11.1" hidden="true" customHeight="true" outlineLevel="0" collapsed="false">
      <c r="A46" s="85"/>
      <c r="B46" s="86" t="s">
        <v>188</v>
      </c>
      <c r="C46" s="206" t="n">
        <v>6534</v>
      </c>
      <c r="D46" s="206" t="n">
        <v>4273</v>
      </c>
      <c r="E46" s="206" t="n">
        <v>7452</v>
      </c>
      <c r="F46" s="206" t="n">
        <v>7336</v>
      </c>
      <c r="G46" s="206" t="n">
        <v>6546</v>
      </c>
      <c r="H46" s="206" t="n">
        <v>5332</v>
      </c>
      <c r="I46" s="206" t="n">
        <v>8266</v>
      </c>
      <c r="J46" s="206" t="n">
        <v>10394</v>
      </c>
      <c r="K46" s="206" t="n">
        <v>6333</v>
      </c>
      <c r="L46" s="206" t="n">
        <v>5758</v>
      </c>
      <c r="M46" s="206" t="n">
        <v>6715</v>
      </c>
      <c r="N46" s="206" t="n">
        <v>442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5452</v>
      </c>
      <c r="D47" s="206" t="n">
        <v>3916</v>
      </c>
      <c r="E47" s="206" t="n">
        <v>6381</v>
      </c>
      <c r="F47" s="206" t="n">
        <v>6315</v>
      </c>
      <c r="G47" s="206" t="n">
        <v>5450</v>
      </c>
      <c r="H47" s="206" t="n">
        <v>4584</v>
      </c>
      <c r="I47" s="206" t="n">
        <v>6842</v>
      </c>
      <c r="J47" s="206" t="n">
        <v>7920</v>
      </c>
      <c r="K47" s="206" t="n">
        <v>5574</v>
      </c>
      <c r="L47" s="206" t="n">
        <v>4854</v>
      </c>
      <c r="M47" s="206" t="n">
        <v>5331</v>
      </c>
      <c r="N47" s="206" t="n">
        <v>3844</v>
      </c>
    </row>
    <row r="48" customFormat="false" ht="11.1" hidden="true" customHeight="true" outlineLevel="0" collapsed="false">
      <c r="A48" s="85"/>
      <c r="B48" s="86" t="s">
        <v>186</v>
      </c>
      <c r="C48" s="206" t="n">
        <v>5616</v>
      </c>
      <c r="D48" s="206" t="n">
        <v>3729</v>
      </c>
      <c r="E48" s="206" t="n">
        <v>6832</v>
      </c>
      <c r="F48" s="206" t="n">
        <v>6766</v>
      </c>
      <c r="G48" s="206" t="n">
        <v>5942</v>
      </c>
      <c r="H48" s="206" t="n">
        <v>4674</v>
      </c>
      <c r="I48" s="206" t="n">
        <v>6993</v>
      </c>
      <c r="J48" s="206" t="n">
        <v>8104</v>
      </c>
      <c r="K48" s="206" t="n">
        <v>5569</v>
      </c>
      <c r="L48" s="206" t="n">
        <v>4838</v>
      </c>
      <c r="M48" s="206" t="n">
        <v>5329</v>
      </c>
      <c r="N48" s="206" t="n">
        <v>3626</v>
      </c>
    </row>
    <row r="49" customFormat="false" ht="11.1" hidden="true" customHeight="true" outlineLevel="0" collapsed="false">
      <c r="A49" s="85"/>
      <c r="B49" s="86" t="s">
        <v>187</v>
      </c>
      <c r="C49" s="206" t="n">
        <v>5808</v>
      </c>
      <c r="D49" s="206" t="n">
        <v>4011</v>
      </c>
      <c r="E49" s="206" t="n">
        <v>6705</v>
      </c>
      <c r="F49" s="206" t="n">
        <v>6640</v>
      </c>
      <c r="G49" s="206" t="n">
        <v>6046</v>
      </c>
      <c r="H49" s="206" t="n">
        <v>5061</v>
      </c>
      <c r="I49" s="206" t="n">
        <v>7234</v>
      </c>
      <c r="J49" s="206" t="n">
        <v>8454</v>
      </c>
      <c r="K49" s="206" t="n">
        <v>5804</v>
      </c>
      <c r="L49" s="206" t="n">
        <v>5106</v>
      </c>
      <c r="M49" s="206" t="n">
        <v>5673</v>
      </c>
      <c r="N49" s="206" t="n">
        <v>3823</v>
      </c>
    </row>
    <row r="50" customFormat="false" ht="11.1" hidden="true" customHeight="true" outlineLevel="0" collapsed="false">
      <c r="A50" s="85"/>
      <c r="B50" s="86" t="s">
        <v>188</v>
      </c>
      <c r="C50" s="206" t="n">
        <v>6631</v>
      </c>
      <c r="D50" s="206" t="n">
        <v>4451</v>
      </c>
      <c r="E50" s="206" t="n">
        <v>7702</v>
      </c>
      <c r="F50" s="206" t="n">
        <v>7601</v>
      </c>
      <c r="G50" s="206" t="n">
        <v>6776</v>
      </c>
      <c r="H50" s="206" t="n">
        <v>5378</v>
      </c>
      <c r="I50" s="206" t="n">
        <v>8432</v>
      </c>
      <c r="J50" s="206" t="n">
        <v>10643</v>
      </c>
      <c r="K50" s="206" t="n">
        <v>6216</v>
      </c>
      <c r="L50" s="206" t="n">
        <v>5707</v>
      </c>
      <c r="M50" s="206" t="n">
        <v>6742</v>
      </c>
      <c r="N50" s="206" t="n">
        <v>444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5576</v>
      </c>
      <c r="D51" s="206" t="n">
        <v>4033</v>
      </c>
      <c r="E51" s="206" t="n">
        <v>6670</v>
      </c>
      <c r="F51" s="206" t="n">
        <v>6616</v>
      </c>
      <c r="G51" s="206" t="n">
        <v>5509</v>
      </c>
      <c r="H51" s="206" t="n">
        <v>4635</v>
      </c>
      <c r="I51" s="206" t="n">
        <v>7098</v>
      </c>
      <c r="J51" s="206" t="n">
        <v>8137</v>
      </c>
      <c r="K51" s="206" t="n">
        <v>5472</v>
      </c>
      <c r="L51" s="206" t="n">
        <v>4892</v>
      </c>
      <c r="M51" s="206" t="n">
        <v>5455</v>
      </c>
      <c r="N51" s="206" t="n">
        <v>3871</v>
      </c>
    </row>
    <row r="52" customFormat="false" ht="11.1" hidden="true" customHeight="true" outlineLevel="0" collapsed="false">
      <c r="A52" s="85"/>
      <c r="B52" s="86" t="s">
        <v>186</v>
      </c>
      <c r="C52" s="206" t="n">
        <v>5812</v>
      </c>
      <c r="D52" s="206" t="n">
        <v>3887</v>
      </c>
      <c r="E52" s="206" t="n">
        <v>7209</v>
      </c>
      <c r="F52" s="206" t="n">
        <v>7163</v>
      </c>
      <c r="G52" s="206" t="n">
        <v>6010</v>
      </c>
      <c r="H52" s="206" t="n">
        <v>4769</v>
      </c>
      <c r="I52" s="206" t="n">
        <v>7336</v>
      </c>
      <c r="J52" s="206" t="n">
        <v>8596</v>
      </c>
      <c r="K52" s="206" t="n">
        <v>5424</v>
      </c>
      <c r="L52" s="206" t="n">
        <v>4913</v>
      </c>
      <c r="M52" s="206" t="n">
        <v>5559</v>
      </c>
      <c r="N52" s="206" t="n">
        <v>3708</v>
      </c>
    </row>
    <row r="53" customFormat="false" ht="11.1" hidden="true" customHeight="true" outlineLevel="0" collapsed="false">
      <c r="A53" s="85"/>
      <c r="B53" s="86" t="s">
        <v>187</v>
      </c>
      <c r="C53" s="206" t="n">
        <v>6000</v>
      </c>
      <c r="D53" s="206" t="n">
        <v>4129</v>
      </c>
      <c r="E53" s="206" t="n">
        <v>6974</v>
      </c>
      <c r="F53" s="206" t="n">
        <v>6910</v>
      </c>
      <c r="G53" s="206" t="n">
        <v>6102</v>
      </c>
      <c r="H53" s="206" t="n">
        <v>5171</v>
      </c>
      <c r="I53" s="206" t="n">
        <v>7608</v>
      </c>
      <c r="J53" s="206" t="n">
        <v>8828</v>
      </c>
      <c r="K53" s="206" t="n">
        <v>5818</v>
      </c>
      <c r="L53" s="206" t="n">
        <v>5238</v>
      </c>
      <c r="M53" s="206" t="n">
        <v>5972</v>
      </c>
      <c r="N53" s="206" t="n">
        <v>3905</v>
      </c>
    </row>
    <row r="54" customFormat="false" ht="11.1" hidden="true" customHeight="true" outlineLevel="0" collapsed="false">
      <c r="A54" s="85"/>
      <c r="B54" s="86" t="s">
        <v>188</v>
      </c>
      <c r="C54" s="206" t="n">
        <v>6806</v>
      </c>
      <c r="D54" s="206" t="n">
        <v>4484</v>
      </c>
      <c r="E54" s="206" t="n">
        <v>8000</v>
      </c>
      <c r="F54" s="206" t="n">
        <v>7906</v>
      </c>
      <c r="G54" s="206" t="n">
        <v>6699</v>
      </c>
      <c r="H54" s="206" t="n">
        <v>5491</v>
      </c>
      <c r="I54" s="206" t="n">
        <v>8746</v>
      </c>
      <c r="J54" s="206" t="n">
        <v>11097</v>
      </c>
      <c r="K54" s="206" t="n">
        <v>6304</v>
      </c>
      <c r="L54" s="206" t="n">
        <v>5806</v>
      </c>
      <c r="M54" s="206" t="n">
        <v>6999</v>
      </c>
      <c r="N54" s="206" t="n">
        <v>4522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5713</v>
      </c>
      <c r="D55" s="206" t="n">
        <v>4140</v>
      </c>
      <c r="E55" s="206" t="n">
        <v>6936</v>
      </c>
      <c r="F55" s="206" t="n">
        <v>6881</v>
      </c>
      <c r="G55" s="206" t="n">
        <v>5419</v>
      </c>
      <c r="H55" s="206" t="n">
        <v>4751</v>
      </c>
      <c r="I55" s="206" t="n">
        <v>7407</v>
      </c>
      <c r="J55" s="206" t="n">
        <v>8450</v>
      </c>
      <c r="K55" s="206" t="n">
        <v>5636</v>
      </c>
      <c r="L55" s="206" t="n">
        <v>4973</v>
      </c>
      <c r="M55" s="206" t="n">
        <v>5593</v>
      </c>
      <c r="N55" s="206" t="n">
        <v>3944</v>
      </c>
    </row>
    <row r="56" customFormat="false" ht="11.1" hidden="true" customHeight="true" outlineLevel="0" collapsed="false">
      <c r="A56" s="85"/>
      <c r="B56" s="86" t="s">
        <v>186</v>
      </c>
      <c r="C56" s="206" t="n">
        <v>5867</v>
      </c>
      <c r="D56" s="206" t="n">
        <v>3905</v>
      </c>
      <c r="E56" s="206" t="n">
        <v>7399</v>
      </c>
      <c r="F56" s="206" t="n">
        <v>7350</v>
      </c>
      <c r="G56" s="206" t="n">
        <v>6057</v>
      </c>
      <c r="H56" s="206" t="n">
        <v>4794</v>
      </c>
      <c r="I56" s="206" t="n">
        <v>7561</v>
      </c>
      <c r="J56" s="206" t="n">
        <v>8460</v>
      </c>
      <c r="K56" s="206" t="n">
        <v>5636</v>
      </c>
      <c r="L56" s="206" t="n">
        <v>4949</v>
      </c>
      <c r="M56" s="206" t="n">
        <v>5595</v>
      </c>
      <c r="N56" s="206" t="n">
        <v>3739</v>
      </c>
    </row>
    <row r="57" customFormat="false" ht="11.1" hidden="true" customHeight="true" outlineLevel="0" collapsed="false">
      <c r="A57" s="85"/>
      <c r="B57" s="86" t="s">
        <v>187</v>
      </c>
      <c r="C57" s="206" t="n">
        <v>6066</v>
      </c>
      <c r="D57" s="206" t="n">
        <v>4133</v>
      </c>
      <c r="E57" s="206" t="n">
        <v>7171</v>
      </c>
      <c r="F57" s="206" t="n">
        <v>7103</v>
      </c>
      <c r="G57" s="206" t="n">
        <v>6199</v>
      </c>
      <c r="H57" s="206" t="n">
        <v>5196</v>
      </c>
      <c r="I57" s="206" t="n">
        <v>7781</v>
      </c>
      <c r="J57" s="206" t="n">
        <v>9087</v>
      </c>
      <c r="K57" s="206" t="n">
        <v>5769</v>
      </c>
      <c r="L57" s="206" t="n">
        <v>5225</v>
      </c>
      <c r="M57" s="206" t="n">
        <v>5986</v>
      </c>
      <c r="N57" s="206" t="n">
        <v>3948</v>
      </c>
    </row>
    <row r="58" customFormat="false" ht="11.1" hidden="true" customHeight="true" outlineLevel="0" collapsed="false">
      <c r="A58" s="85"/>
      <c r="B58" s="86" t="s">
        <v>188</v>
      </c>
      <c r="C58" s="206" t="n">
        <v>6840</v>
      </c>
      <c r="D58" s="206" t="n">
        <v>4515</v>
      </c>
      <c r="E58" s="206" t="n">
        <v>8125</v>
      </c>
      <c r="F58" s="206" t="n">
        <v>8032</v>
      </c>
      <c r="G58" s="206" t="n">
        <v>6701</v>
      </c>
      <c r="H58" s="206" t="n">
        <v>5525</v>
      </c>
      <c r="I58" s="206" t="n">
        <v>8928</v>
      </c>
      <c r="J58" s="206" t="n">
        <v>11233</v>
      </c>
      <c r="K58" s="206" t="n">
        <v>6143</v>
      </c>
      <c r="L58" s="206" t="n">
        <v>5796</v>
      </c>
      <c r="M58" s="206" t="n">
        <v>7022</v>
      </c>
      <c r="N58" s="206" t="n">
        <v>452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5733</v>
      </c>
      <c r="D59" s="206" t="n">
        <v>4078</v>
      </c>
      <c r="E59" s="206" t="n">
        <v>7025</v>
      </c>
      <c r="F59" s="206" t="n">
        <v>6965</v>
      </c>
      <c r="G59" s="206" t="n">
        <v>5598</v>
      </c>
      <c r="H59" s="206" t="n">
        <v>4725</v>
      </c>
      <c r="I59" s="206" t="n">
        <v>7457</v>
      </c>
      <c r="J59" s="206" t="n">
        <v>8560</v>
      </c>
      <c r="K59" s="206" t="n">
        <v>5302</v>
      </c>
      <c r="L59" s="206" t="n">
        <v>4938</v>
      </c>
      <c r="M59" s="206" t="n">
        <v>5612</v>
      </c>
      <c r="N59" s="206" t="n">
        <v>3972</v>
      </c>
    </row>
    <row r="60" customFormat="false" ht="11.1" hidden="true" customHeight="true" outlineLevel="0" collapsed="false">
      <c r="A60" s="85"/>
      <c r="B60" s="86" t="s">
        <v>186</v>
      </c>
      <c r="C60" s="206" t="n">
        <v>5888</v>
      </c>
      <c r="D60" s="206" t="n">
        <v>3848</v>
      </c>
      <c r="E60" s="206" t="n">
        <v>7526</v>
      </c>
      <c r="F60" s="206" t="n">
        <v>7472</v>
      </c>
      <c r="G60" s="206" t="n">
        <v>6049</v>
      </c>
      <c r="H60" s="206" t="n">
        <v>4768</v>
      </c>
      <c r="I60" s="206" t="n">
        <v>7621</v>
      </c>
      <c r="J60" s="206" t="n">
        <v>8630</v>
      </c>
      <c r="K60" s="206" t="n">
        <v>5216</v>
      </c>
      <c r="L60" s="206" t="n">
        <v>4904</v>
      </c>
      <c r="M60" s="206" t="n">
        <v>5656</v>
      </c>
      <c r="N60" s="206" t="n">
        <v>3752</v>
      </c>
    </row>
    <row r="61" customFormat="false" ht="11.1" hidden="true" customHeight="true" outlineLevel="0" collapsed="false">
      <c r="A61" s="85"/>
      <c r="B61" s="86" t="s">
        <v>187</v>
      </c>
      <c r="C61" s="206" t="n">
        <v>6043</v>
      </c>
      <c r="D61" s="206" t="n">
        <v>4017</v>
      </c>
      <c r="E61" s="206" t="n">
        <v>7218</v>
      </c>
      <c r="F61" s="206" t="n">
        <v>7150</v>
      </c>
      <c r="G61" s="206" t="n">
        <v>6157</v>
      </c>
      <c r="H61" s="206" t="n">
        <v>5168</v>
      </c>
      <c r="I61" s="206" t="n">
        <v>7785</v>
      </c>
      <c r="J61" s="206" t="n">
        <v>9004</v>
      </c>
      <c r="K61" s="206" t="n">
        <v>5414</v>
      </c>
      <c r="L61" s="206" t="n">
        <v>5179</v>
      </c>
      <c r="M61" s="206" t="n">
        <v>5991</v>
      </c>
      <c r="N61" s="206" t="n">
        <v>3905</v>
      </c>
    </row>
    <row r="62" customFormat="false" ht="11.1" hidden="true" customHeight="true" outlineLevel="0" collapsed="false">
      <c r="A62" s="85"/>
      <c r="B62" s="86" t="s">
        <v>188</v>
      </c>
      <c r="C62" s="206" t="n">
        <v>6831</v>
      </c>
      <c r="D62" s="206" t="n">
        <v>4407</v>
      </c>
      <c r="E62" s="206" t="n">
        <v>8231</v>
      </c>
      <c r="F62" s="206" t="n">
        <v>8129</v>
      </c>
      <c r="G62" s="206" t="n">
        <v>6536</v>
      </c>
      <c r="H62" s="206" t="n">
        <v>5449</v>
      </c>
      <c r="I62" s="206" t="n">
        <v>8913</v>
      </c>
      <c r="J62" s="206" t="n">
        <v>11299</v>
      </c>
      <c r="K62" s="206" t="n">
        <v>5836</v>
      </c>
      <c r="L62" s="206" t="n">
        <v>5764</v>
      </c>
      <c r="M62" s="206" t="n">
        <v>7085</v>
      </c>
      <c r="N62" s="206" t="n">
        <v>447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5759</v>
      </c>
      <c r="D63" s="206" t="n">
        <v>4000</v>
      </c>
      <c r="E63" s="206" t="n">
        <v>7112</v>
      </c>
      <c r="F63" s="206" t="n">
        <v>7052</v>
      </c>
      <c r="G63" s="206" t="n">
        <v>5668</v>
      </c>
      <c r="H63" s="206" t="n">
        <v>4694</v>
      </c>
      <c r="I63" s="206" t="n">
        <v>7650</v>
      </c>
      <c r="J63" s="206" t="n">
        <v>8686</v>
      </c>
      <c r="K63" s="206" t="n">
        <v>5216</v>
      </c>
      <c r="L63" s="206" t="n">
        <v>4913</v>
      </c>
      <c r="M63" s="206" t="n">
        <v>5656</v>
      </c>
      <c r="N63" s="206" t="n">
        <v>3941</v>
      </c>
    </row>
    <row r="64" customFormat="false" ht="11.1" hidden="true" customHeight="true" outlineLevel="0" collapsed="false">
      <c r="A64" s="85"/>
      <c r="B64" s="86" t="s">
        <v>186</v>
      </c>
      <c r="C64" s="206" t="n">
        <v>5952</v>
      </c>
      <c r="D64" s="206" t="n">
        <v>3808</v>
      </c>
      <c r="E64" s="206" t="n">
        <v>7679</v>
      </c>
      <c r="F64" s="206" t="n">
        <v>7630</v>
      </c>
      <c r="G64" s="206" t="n">
        <v>6130</v>
      </c>
      <c r="H64" s="206" t="n">
        <v>4770</v>
      </c>
      <c r="I64" s="206" t="n">
        <v>7865</v>
      </c>
      <c r="J64" s="206" t="n">
        <v>8751</v>
      </c>
      <c r="K64" s="206" t="n">
        <v>5213</v>
      </c>
      <c r="L64" s="206" t="n">
        <v>4916</v>
      </c>
      <c r="M64" s="206" t="n">
        <v>5733</v>
      </c>
      <c r="N64" s="206" t="n">
        <v>3775</v>
      </c>
    </row>
    <row r="65" customFormat="false" ht="11.1" hidden="true" customHeight="true" outlineLevel="0" collapsed="false">
      <c r="A65" s="85"/>
      <c r="B65" s="86" t="s">
        <v>187</v>
      </c>
      <c r="C65" s="206" t="n">
        <v>6109</v>
      </c>
      <c r="D65" s="206" t="n">
        <v>4011</v>
      </c>
      <c r="E65" s="206" t="n">
        <v>7345</v>
      </c>
      <c r="F65" s="206" t="n">
        <v>7280</v>
      </c>
      <c r="G65" s="206" t="n">
        <v>6167</v>
      </c>
      <c r="H65" s="206" t="n">
        <v>5156</v>
      </c>
      <c r="I65" s="206" t="n">
        <v>8063</v>
      </c>
      <c r="J65" s="206" t="n">
        <v>9138</v>
      </c>
      <c r="K65" s="206" t="n">
        <v>5452</v>
      </c>
      <c r="L65" s="206" t="n">
        <v>5180</v>
      </c>
      <c r="M65" s="206" t="n">
        <v>6145</v>
      </c>
      <c r="N65" s="206" t="n">
        <v>3936</v>
      </c>
    </row>
    <row r="66" customFormat="false" ht="11.1" hidden="true" customHeight="true" outlineLevel="0" collapsed="false">
      <c r="A66" s="85"/>
      <c r="B66" s="86" t="s">
        <v>188</v>
      </c>
      <c r="C66" s="206" t="n">
        <v>6865</v>
      </c>
      <c r="D66" s="206" t="n">
        <v>4392</v>
      </c>
      <c r="E66" s="206" t="n">
        <v>8409</v>
      </c>
      <c r="F66" s="206" t="n">
        <v>8320</v>
      </c>
      <c r="G66" s="206" t="n">
        <v>6418</v>
      </c>
      <c r="H66" s="206" t="n">
        <v>5445</v>
      </c>
      <c r="I66" s="206" t="n">
        <v>9173</v>
      </c>
      <c r="J66" s="206" t="n">
        <v>11440</v>
      </c>
      <c r="K66" s="206" t="n">
        <v>5817</v>
      </c>
      <c r="L66" s="206" t="n">
        <v>5755</v>
      </c>
      <c r="M66" s="206" t="n">
        <v>7095</v>
      </c>
      <c r="N66" s="206" t="n">
        <v>452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5799</v>
      </c>
      <c r="D67" s="206" t="n">
        <v>4100</v>
      </c>
      <c r="E67" s="206" t="n">
        <v>7257</v>
      </c>
      <c r="F67" s="206" t="n">
        <v>7203</v>
      </c>
      <c r="G67" s="206" t="n">
        <v>5719</v>
      </c>
      <c r="H67" s="206" t="n">
        <v>4714</v>
      </c>
      <c r="I67" s="206" t="n">
        <v>7732</v>
      </c>
      <c r="J67" s="206" t="n">
        <v>8696</v>
      </c>
      <c r="K67" s="206" t="n">
        <v>5158</v>
      </c>
      <c r="L67" s="206" t="n">
        <v>4893</v>
      </c>
      <c r="M67" s="206" t="n">
        <v>5684</v>
      </c>
      <c r="N67" s="206" t="n">
        <v>4004</v>
      </c>
    </row>
    <row r="68" customFormat="false" ht="11.1" hidden="true" customHeight="true" outlineLevel="0" collapsed="false">
      <c r="A68" s="85"/>
      <c r="B68" s="86" t="s">
        <v>186</v>
      </c>
      <c r="C68" s="206" t="n">
        <v>6060</v>
      </c>
      <c r="D68" s="206" t="n">
        <v>3829</v>
      </c>
      <c r="E68" s="206" t="n">
        <v>7885</v>
      </c>
      <c r="F68" s="206" t="n">
        <v>7842</v>
      </c>
      <c r="G68" s="206" t="n">
        <v>6308</v>
      </c>
      <c r="H68" s="206" t="n">
        <v>4832</v>
      </c>
      <c r="I68" s="206" t="n">
        <v>8031</v>
      </c>
      <c r="J68" s="206" t="n">
        <v>9155</v>
      </c>
      <c r="K68" s="206" t="n">
        <v>5242</v>
      </c>
      <c r="L68" s="206" t="n">
        <v>4948</v>
      </c>
      <c r="M68" s="206" t="n">
        <v>5837</v>
      </c>
      <c r="N68" s="206" t="n">
        <v>3892</v>
      </c>
    </row>
    <row r="69" customFormat="false" ht="11.1" hidden="true" customHeight="true" outlineLevel="0" collapsed="false">
      <c r="A69" s="85"/>
      <c r="B69" s="86" t="s">
        <v>187</v>
      </c>
      <c r="C69" s="206" t="n">
        <v>6188</v>
      </c>
      <c r="D69" s="206" t="n">
        <v>4022</v>
      </c>
      <c r="E69" s="206" t="n">
        <v>7498</v>
      </c>
      <c r="F69" s="206" t="n">
        <v>7433</v>
      </c>
      <c r="G69" s="206" t="n">
        <v>6324</v>
      </c>
      <c r="H69" s="206" t="n">
        <v>5192</v>
      </c>
      <c r="I69" s="206" t="n">
        <v>8253</v>
      </c>
      <c r="J69" s="206" t="n">
        <v>9400</v>
      </c>
      <c r="K69" s="206" t="n">
        <v>5507</v>
      </c>
      <c r="L69" s="206" t="n">
        <v>5122</v>
      </c>
      <c r="M69" s="206" t="n">
        <v>6266</v>
      </c>
      <c r="N69" s="206" t="n">
        <v>3996</v>
      </c>
    </row>
    <row r="70" customFormat="false" ht="11.1" hidden="true" customHeight="true" outlineLevel="0" collapsed="false">
      <c r="A70" s="85"/>
      <c r="B70" s="86" t="s">
        <v>188</v>
      </c>
      <c r="C70" s="206" t="n">
        <v>6941</v>
      </c>
      <c r="D70" s="206" t="n">
        <v>4491</v>
      </c>
      <c r="E70" s="206" t="n">
        <v>8501</v>
      </c>
      <c r="F70" s="206" t="n">
        <v>8422</v>
      </c>
      <c r="G70" s="206" t="n">
        <v>6566</v>
      </c>
      <c r="H70" s="206" t="n">
        <v>5528</v>
      </c>
      <c r="I70" s="206" t="n">
        <v>9330</v>
      </c>
      <c r="J70" s="206" t="n">
        <v>11794</v>
      </c>
      <c r="K70" s="206" t="n">
        <v>5858</v>
      </c>
      <c r="L70" s="206" t="n">
        <v>5758</v>
      </c>
      <c r="M70" s="206" t="n">
        <v>7220</v>
      </c>
      <c r="N70" s="206" t="n">
        <v>453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5907</v>
      </c>
      <c r="D71" s="206" t="n">
        <v>4150</v>
      </c>
      <c r="E71" s="206" t="n">
        <v>7451</v>
      </c>
      <c r="F71" s="206" t="n">
        <v>7404</v>
      </c>
      <c r="G71" s="206" t="n">
        <v>5916</v>
      </c>
      <c r="H71" s="206" t="n">
        <v>4769</v>
      </c>
      <c r="I71" s="206" t="n">
        <v>8061</v>
      </c>
      <c r="J71" s="206" t="n">
        <v>8968</v>
      </c>
      <c r="K71" s="206" t="n">
        <v>5192</v>
      </c>
      <c r="L71" s="206" t="n">
        <v>4864</v>
      </c>
      <c r="M71" s="206" t="n">
        <v>5824</v>
      </c>
      <c r="N71" s="206" t="n">
        <v>4023</v>
      </c>
    </row>
    <row r="72" customFormat="false" ht="11.1" hidden="true" customHeight="true" outlineLevel="0" collapsed="false">
      <c r="A72" s="85"/>
      <c r="B72" s="86" t="s">
        <v>186</v>
      </c>
      <c r="C72" s="206" t="n">
        <v>6097</v>
      </c>
      <c r="D72" s="206" t="n">
        <v>3965</v>
      </c>
      <c r="E72" s="206" t="n">
        <v>8076</v>
      </c>
      <c r="F72" s="206" t="n">
        <v>8049</v>
      </c>
      <c r="G72" s="206" t="n">
        <v>6379</v>
      </c>
      <c r="H72" s="206" t="n">
        <v>4858</v>
      </c>
      <c r="I72" s="206" t="n">
        <v>8245</v>
      </c>
      <c r="J72" s="206" t="n">
        <v>9293</v>
      </c>
      <c r="K72" s="206" t="n">
        <v>5163</v>
      </c>
      <c r="L72" s="206" t="n">
        <v>4867</v>
      </c>
      <c r="M72" s="206" t="n">
        <v>5845</v>
      </c>
      <c r="N72" s="206" t="n">
        <v>3790</v>
      </c>
    </row>
    <row r="73" customFormat="false" ht="11.1" hidden="true" customHeight="true" outlineLevel="0" collapsed="false">
      <c r="A73" s="85"/>
      <c r="B73" s="86" t="s">
        <v>187</v>
      </c>
      <c r="C73" s="206" t="n">
        <v>6286</v>
      </c>
      <c r="D73" s="206" t="n">
        <v>4257</v>
      </c>
      <c r="E73" s="206" t="n">
        <v>7660</v>
      </c>
      <c r="F73" s="206" t="n">
        <v>7599</v>
      </c>
      <c r="G73" s="206" t="n">
        <v>6382</v>
      </c>
      <c r="H73" s="206" t="n">
        <v>5245</v>
      </c>
      <c r="I73" s="206" t="n">
        <v>8590</v>
      </c>
      <c r="J73" s="206" t="n">
        <v>9618</v>
      </c>
      <c r="K73" s="206" t="n">
        <v>5413</v>
      </c>
      <c r="L73" s="206" t="n">
        <v>5163</v>
      </c>
      <c r="M73" s="206" t="n">
        <v>6379</v>
      </c>
      <c r="N73" s="206" t="n">
        <v>4060</v>
      </c>
    </row>
    <row r="74" customFormat="false" ht="11.1" hidden="true" customHeight="true" outlineLevel="0" collapsed="false">
      <c r="A74" s="85"/>
      <c r="B74" s="86" t="s">
        <v>188</v>
      </c>
      <c r="C74" s="206" t="n">
        <v>7041</v>
      </c>
      <c r="D74" s="206" t="n">
        <v>4582</v>
      </c>
      <c r="E74" s="206" t="n">
        <v>8652</v>
      </c>
      <c r="F74" s="206" t="n">
        <v>8588</v>
      </c>
      <c r="G74" s="206" t="n">
        <v>6672</v>
      </c>
      <c r="H74" s="206" t="n">
        <v>5592</v>
      </c>
      <c r="I74" s="206" t="n">
        <v>9667</v>
      </c>
      <c r="J74" s="206" t="n">
        <v>12117</v>
      </c>
      <c r="K74" s="206" t="n">
        <v>5782</v>
      </c>
      <c r="L74" s="206" t="n">
        <v>5809</v>
      </c>
      <c r="M74" s="206" t="n">
        <v>7317</v>
      </c>
      <c r="N74" s="206" t="n">
        <v>4556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6045</v>
      </c>
      <c r="D75" s="206" t="n">
        <v>4050</v>
      </c>
      <c r="E75" s="206" t="n">
        <v>7692</v>
      </c>
      <c r="F75" s="206" t="n">
        <v>7660</v>
      </c>
      <c r="G75" s="206" t="n">
        <v>5965</v>
      </c>
      <c r="H75" s="206" t="n">
        <v>4834</v>
      </c>
      <c r="I75" s="206" t="n">
        <v>8403</v>
      </c>
      <c r="J75" s="206" t="n">
        <v>9201</v>
      </c>
      <c r="K75" s="206" t="n">
        <v>5288</v>
      </c>
      <c r="L75" s="206" t="n">
        <v>4941</v>
      </c>
      <c r="M75" s="206" t="n">
        <v>5995</v>
      </c>
      <c r="N75" s="206" t="n">
        <v>4048</v>
      </c>
    </row>
    <row r="76" customFormat="false" ht="11.1" hidden="true" customHeight="true" outlineLevel="0" collapsed="false">
      <c r="A76" s="85"/>
      <c r="B76" s="86" t="s">
        <v>186</v>
      </c>
      <c r="C76" s="206" t="n">
        <v>6218</v>
      </c>
      <c r="D76" s="206" t="n">
        <v>3823</v>
      </c>
      <c r="E76" s="206" t="n">
        <v>8273</v>
      </c>
      <c r="F76" s="206" t="n">
        <v>8235</v>
      </c>
      <c r="G76" s="206" t="n">
        <v>6503</v>
      </c>
      <c r="H76" s="206" t="n">
        <v>4935</v>
      </c>
      <c r="I76" s="206" t="n">
        <v>8533</v>
      </c>
      <c r="J76" s="206" t="n">
        <v>9487</v>
      </c>
      <c r="K76" s="206" t="n">
        <v>5246</v>
      </c>
      <c r="L76" s="206" t="n">
        <v>4955</v>
      </c>
      <c r="M76" s="206" t="n">
        <v>5970</v>
      </c>
      <c r="N76" s="206" t="n">
        <v>3827</v>
      </c>
    </row>
    <row r="77" customFormat="false" ht="11.1" hidden="true" customHeight="true" outlineLevel="0" collapsed="false">
      <c r="A77" s="85"/>
      <c r="B77" s="86" t="s">
        <v>187</v>
      </c>
      <c r="C77" s="206" t="n">
        <v>6383</v>
      </c>
      <c r="D77" s="206" t="n">
        <v>4128</v>
      </c>
      <c r="E77" s="206" t="n">
        <v>7795</v>
      </c>
      <c r="F77" s="206" t="n">
        <v>7747</v>
      </c>
      <c r="G77" s="206" t="n">
        <v>6527</v>
      </c>
      <c r="H77" s="206" t="n">
        <v>5348</v>
      </c>
      <c r="I77" s="206" t="n">
        <v>8871</v>
      </c>
      <c r="J77" s="206" t="n">
        <v>9879</v>
      </c>
      <c r="K77" s="206" t="n">
        <v>5511</v>
      </c>
      <c r="L77" s="206" t="n">
        <v>5243</v>
      </c>
      <c r="M77" s="206" t="n">
        <v>6433</v>
      </c>
      <c r="N77" s="206" t="n">
        <v>4037</v>
      </c>
    </row>
    <row r="78" customFormat="false" ht="11.1" hidden="true" customHeight="true" outlineLevel="0" collapsed="false">
      <c r="A78" s="85"/>
      <c r="B78" s="86" t="s">
        <v>188</v>
      </c>
      <c r="C78" s="206" t="n">
        <v>7177</v>
      </c>
      <c r="D78" s="206" t="n">
        <v>4510</v>
      </c>
      <c r="E78" s="206" t="n">
        <v>8779</v>
      </c>
      <c r="F78" s="206" t="n">
        <v>8720</v>
      </c>
      <c r="G78" s="206" t="n">
        <v>6822</v>
      </c>
      <c r="H78" s="206" t="n">
        <v>5689</v>
      </c>
      <c r="I78" s="206" t="n">
        <v>9973</v>
      </c>
      <c r="J78" s="206" t="n">
        <v>12370</v>
      </c>
      <c r="K78" s="206" t="n">
        <v>5909</v>
      </c>
      <c r="L78" s="206" t="n">
        <v>5938</v>
      </c>
      <c r="M78" s="206" t="n">
        <v>7486</v>
      </c>
      <c r="N78" s="206" t="n">
        <v>4630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6113</v>
      </c>
      <c r="D79" s="206" t="n">
        <v>4044</v>
      </c>
      <c r="E79" s="206" t="n">
        <v>7731</v>
      </c>
      <c r="F79" s="206" t="n">
        <v>7682</v>
      </c>
      <c r="G79" s="206" t="n">
        <v>6056</v>
      </c>
      <c r="H79" s="206" t="n">
        <v>4886</v>
      </c>
      <c r="I79" s="206" t="n">
        <v>8620</v>
      </c>
      <c r="J79" s="206" t="n">
        <v>9370</v>
      </c>
      <c r="K79" s="206" t="n">
        <v>5242</v>
      </c>
      <c r="L79" s="206" t="n">
        <v>5033</v>
      </c>
      <c r="M79" s="206" t="n">
        <v>6100</v>
      </c>
      <c r="N79" s="206" t="n">
        <v>4106</v>
      </c>
    </row>
    <row r="80" customFormat="false" ht="11.1" hidden="true" customHeight="true" outlineLevel="0" collapsed="false">
      <c r="A80" s="85"/>
      <c r="B80" s="86" t="s">
        <v>186</v>
      </c>
      <c r="C80" s="206" t="n">
        <v>6294</v>
      </c>
      <c r="D80" s="206" t="n">
        <v>3820</v>
      </c>
      <c r="E80" s="206" t="n">
        <v>8384</v>
      </c>
      <c r="F80" s="206" t="n">
        <v>8360</v>
      </c>
      <c r="G80" s="206" t="n">
        <v>6618</v>
      </c>
      <c r="H80" s="206" t="n">
        <v>4980</v>
      </c>
      <c r="I80" s="206" t="n">
        <v>8747</v>
      </c>
      <c r="J80" s="206" t="n">
        <v>9489</v>
      </c>
      <c r="K80" s="206" t="n">
        <v>5256</v>
      </c>
      <c r="L80" s="206" t="n">
        <v>5021</v>
      </c>
      <c r="M80" s="206" t="n">
        <v>6093</v>
      </c>
      <c r="N80" s="206" t="n">
        <v>3871</v>
      </c>
    </row>
    <row r="81" customFormat="false" ht="11.1" hidden="true" customHeight="true" outlineLevel="0" collapsed="false">
      <c r="A81" s="85"/>
      <c r="B81" s="86" t="s">
        <v>187</v>
      </c>
      <c r="C81" s="206" t="n">
        <v>6501</v>
      </c>
      <c r="D81" s="206" t="n">
        <v>4081</v>
      </c>
      <c r="E81" s="206" t="n">
        <v>8019</v>
      </c>
      <c r="F81" s="206" t="n">
        <v>7967</v>
      </c>
      <c r="G81" s="206" t="n">
        <v>6700</v>
      </c>
      <c r="H81" s="206" t="n">
        <v>5424</v>
      </c>
      <c r="I81" s="206" t="n">
        <v>9143</v>
      </c>
      <c r="J81" s="206" t="n">
        <v>10156</v>
      </c>
      <c r="K81" s="206" t="n">
        <v>5535</v>
      </c>
      <c r="L81" s="206" t="n">
        <v>5306</v>
      </c>
      <c r="M81" s="206" t="n">
        <v>6528</v>
      </c>
      <c r="N81" s="206" t="n">
        <v>4073</v>
      </c>
    </row>
    <row r="82" customFormat="false" ht="11.1" hidden="true" customHeight="true" outlineLevel="0" collapsed="false">
      <c r="A82" s="85"/>
      <c r="B82" s="86" t="s">
        <v>188</v>
      </c>
      <c r="C82" s="206" t="n">
        <v>7288</v>
      </c>
      <c r="D82" s="206" t="n">
        <v>4463</v>
      </c>
      <c r="E82" s="206" t="n">
        <v>8968</v>
      </c>
      <c r="F82" s="206" t="n">
        <v>8904</v>
      </c>
      <c r="G82" s="206" t="n">
        <v>6921</v>
      </c>
      <c r="H82" s="206" t="n">
        <v>5783</v>
      </c>
      <c r="I82" s="206" t="n">
        <v>10287</v>
      </c>
      <c r="J82" s="206" t="n">
        <v>12710</v>
      </c>
      <c r="K82" s="206" t="n">
        <v>5952</v>
      </c>
      <c r="L82" s="206" t="n">
        <v>6038</v>
      </c>
      <c r="M82" s="206" t="n">
        <v>7551</v>
      </c>
      <c r="N82" s="206" t="n">
        <v>464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6214</v>
      </c>
      <c r="D83" s="206" t="n">
        <v>4075</v>
      </c>
      <c r="E83" s="206" t="n">
        <v>7955</v>
      </c>
      <c r="F83" s="206" t="n">
        <v>7915</v>
      </c>
      <c r="G83" s="206" t="n">
        <v>6074</v>
      </c>
      <c r="H83" s="206" t="n">
        <v>4978</v>
      </c>
      <c r="I83" s="206" t="n">
        <v>8878</v>
      </c>
      <c r="J83" s="206" t="n">
        <v>9622</v>
      </c>
      <c r="K83" s="206" t="n">
        <v>5312</v>
      </c>
      <c r="L83" s="206" t="n">
        <v>5098</v>
      </c>
      <c r="M83" s="206" t="n">
        <v>6146</v>
      </c>
      <c r="N83" s="206" t="n">
        <v>4169</v>
      </c>
    </row>
    <row r="84" customFormat="false" ht="11.1" hidden="true" customHeight="true" outlineLevel="0" collapsed="false">
      <c r="A84" s="85"/>
      <c r="B84" s="86" t="s">
        <v>186</v>
      </c>
      <c r="C84" s="206" t="n">
        <v>6388</v>
      </c>
      <c r="D84" s="206" t="n">
        <v>3813</v>
      </c>
      <c r="E84" s="206" t="n">
        <v>8592</v>
      </c>
      <c r="F84" s="206" t="n">
        <v>8562</v>
      </c>
      <c r="G84" s="206" t="n">
        <v>6797</v>
      </c>
      <c r="H84" s="206" t="n">
        <v>5070</v>
      </c>
      <c r="I84" s="206" t="n">
        <v>8982</v>
      </c>
      <c r="J84" s="206" t="n">
        <v>9787</v>
      </c>
      <c r="K84" s="206" t="n">
        <v>5255</v>
      </c>
      <c r="L84" s="206" t="n">
        <v>5082</v>
      </c>
      <c r="M84" s="206" t="n">
        <v>6125</v>
      </c>
      <c r="N84" s="206" t="n">
        <v>3913</v>
      </c>
    </row>
    <row r="85" customFormat="false" ht="11.1" hidden="true" customHeight="true" outlineLevel="0" collapsed="false">
      <c r="A85" s="85"/>
      <c r="B85" s="86" t="s">
        <v>187</v>
      </c>
      <c r="C85" s="206" t="n">
        <v>6576</v>
      </c>
      <c r="D85" s="206" t="n">
        <v>4006</v>
      </c>
      <c r="E85" s="206" t="n">
        <v>8183</v>
      </c>
      <c r="F85" s="206" t="n">
        <v>8139</v>
      </c>
      <c r="G85" s="206" t="n">
        <v>6797</v>
      </c>
      <c r="H85" s="206" t="n">
        <v>5423</v>
      </c>
      <c r="I85" s="206" t="n">
        <v>9310</v>
      </c>
      <c r="J85" s="206" t="n">
        <v>10259</v>
      </c>
      <c r="K85" s="206" t="n">
        <v>5559</v>
      </c>
      <c r="L85" s="206" t="n">
        <v>5293</v>
      </c>
      <c r="M85" s="206" t="n">
        <v>6700</v>
      </c>
      <c r="N85" s="206" t="n">
        <v>4089</v>
      </c>
    </row>
    <row r="86" customFormat="false" ht="11.1" hidden="true" customHeight="true" outlineLevel="0" collapsed="false">
      <c r="A86" s="85"/>
      <c r="B86" s="86" t="s">
        <v>188</v>
      </c>
      <c r="C86" s="206" t="n">
        <v>7314</v>
      </c>
      <c r="D86" s="206" t="n">
        <v>4333</v>
      </c>
      <c r="E86" s="206" t="n">
        <v>9142</v>
      </c>
      <c r="F86" s="206" t="n">
        <v>9079</v>
      </c>
      <c r="G86" s="206" t="n">
        <v>6982</v>
      </c>
      <c r="H86" s="206" t="n">
        <v>5779</v>
      </c>
      <c r="I86" s="206" t="n">
        <v>10395</v>
      </c>
      <c r="J86" s="206" t="n">
        <v>12811</v>
      </c>
      <c r="K86" s="206" t="n">
        <v>6000</v>
      </c>
      <c r="L86" s="206" t="n">
        <v>6059</v>
      </c>
      <c r="M86" s="206" t="n">
        <v>7530</v>
      </c>
      <c r="N86" s="206" t="n">
        <v>464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6294</v>
      </c>
      <c r="D87" s="206" t="n">
        <v>3877</v>
      </c>
      <c r="E87" s="206" t="n">
        <v>8243</v>
      </c>
      <c r="F87" s="206" t="n">
        <v>8199</v>
      </c>
      <c r="G87" s="206" t="n">
        <v>6260</v>
      </c>
      <c r="H87" s="206" t="n">
        <v>4940</v>
      </c>
      <c r="I87" s="206" t="n">
        <v>8994</v>
      </c>
      <c r="J87" s="206" t="n">
        <v>9785</v>
      </c>
      <c r="K87" s="206" t="n">
        <v>5173</v>
      </c>
      <c r="L87" s="206" t="n">
        <v>5183</v>
      </c>
      <c r="M87" s="206" t="n">
        <v>6223</v>
      </c>
      <c r="N87" s="206" t="n">
        <v>4149</v>
      </c>
    </row>
    <row r="88" customFormat="false" ht="11.1" hidden="true" customHeight="true" outlineLevel="0" collapsed="false">
      <c r="A88" s="85"/>
      <c r="B88" s="86" t="s">
        <v>186</v>
      </c>
      <c r="C88" s="206" t="n">
        <v>6449</v>
      </c>
      <c r="D88" s="206" t="n">
        <v>3653</v>
      </c>
      <c r="E88" s="206" t="n">
        <v>8802</v>
      </c>
      <c r="F88" s="206" t="n">
        <v>8766</v>
      </c>
      <c r="G88" s="206" t="n">
        <v>6786</v>
      </c>
      <c r="H88" s="206" t="n">
        <v>5029</v>
      </c>
      <c r="I88" s="206" t="n">
        <v>9111</v>
      </c>
      <c r="J88" s="206" t="n">
        <v>9928</v>
      </c>
      <c r="K88" s="206" t="n">
        <v>5132</v>
      </c>
      <c r="L88" s="206" t="n">
        <v>5139</v>
      </c>
      <c r="M88" s="206" t="n">
        <v>6264</v>
      </c>
      <c r="N88" s="206" t="n">
        <v>3915</v>
      </c>
    </row>
    <row r="89" customFormat="false" ht="11.1" hidden="true" customHeight="true" outlineLevel="0" collapsed="false">
      <c r="A89" s="85"/>
      <c r="B89" s="86" t="s">
        <v>187</v>
      </c>
      <c r="C89" s="206" t="n">
        <v>6575</v>
      </c>
      <c r="D89" s="206" t="n">
        <v>3874</v>
      </c>
      <c r="E89" s="206" t="n">
        <v>8283</v>
      </c>
      <c r="F89" s="206" t="n">
        <v>8240</v>
      </c>
      <c r="G89" s="206" t="n">
        <v>6800</v>
      </c>
      <c r="H89" s="206" t="n">
        <v>5394</v>
      </c>
      <c r="I89" s="206" t="n">
        <v>9339</v>
      </c>
      <c r="J89" s="206" t="n">
        <v>10325</v>
      </c>
      <c r="K89" s="206" t="n">
        <v>5325</v>
      </c>
      <c r="L89" s="206" t="n">
        <v>5347</v>
      </c>
      <c r="M89" s="206" t="n">
        <v>6676</v>
      </c>
      <c r="N89" s="206" t="n">
        <v>4070</v>
      </c>
    </row>
    <row r="90" customFormat="false" ht="11.1" hidden="true" customHeight="true" outlineLevel="0" collapsed="false">
      <c r="A90" s="85"/>
      <c r="B90" s="86" t="s">
        <v>188</v>
      </c>
      <c r="C90" s="206" t="n">
        <v>7308</v>
      </c>
      <c r="D90" s="206" t="n">
        <v>4257</v>
      </c>
      <c r="E90" s="206" t="n">
        <v>9286</v>
      </c>
      <c r="F90" s="206" t="n">
        <v>9227</v>
      </c>
      <c r="G90" s="206" t="n">
        <v>6922</v>
      </c>
      <c r="H90" s="206" t="n">
        <v>5748</v>
      </c>
      <c r="I90" s="206" t="n">
        <v>10386</v>
      </c>
      <c r="J90" s="206" t="n">
        <v>13011</v>
      </c>
      <c r="K90" s="206" t="n">
        <v>5685</v>
      </c>
      <c r="L90" s="206" t="n">
        <v>5901</v>
      </c>
      <c r="M90" s="206" t="n">
        <v>7547</v>
      </c>
      <c r="N90" s="206" t="n">
        <v>458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6320</v>
      </c>
      <c r="D91" s="206" t="n">
        <v>3893</v>
      </c>
      <c r="E91" s="206" t="n">
        <v>8315</v>
      </c>
      <c r="F91" s="206" t="n">
        <v>8272</v>
      </c>
      <c r="G91" s="206" t="n">
        <v>6121</v>
      </c>
      <c r="H91" s="206" t="n">
        <v>5001</v>
      </c>
      <c r="I91" s="206" t="n">
        <v>9145</v>
      </c>
      <c r="J91" s="206" t="n">
        <v>9864</v>
      </c>
      <c r="K91" s="206" t="n">
        <v>5131</v>
      </c>
      <c r="L91" s="206" t="n">
        <v>5193</v>
      </c>
      <c r="M91" s="206" t="n">
        <v>6248</v>
      </c>
      <c r="N91" s="206" t="n">
        <v>4121</v>
      </c>
    </row>
    <row r="92" customFormat="false" ht="11.1" hidden="true" customHeight="true" outlineLevel="0" collapsed="false">
      <c r="A92" s="85"/>
      <c r="B92" s="86" t="s">
        <v>186</v>
      </c>
      <c r="C92" s="206" t="n">
        <v>6478</v>
      </c>
      <c r="D92" s="206" t="n">
        <v>3558</v>
      </c>
      <c r="E92" s="206" t="n">
        <v>8925</v>
      </c>
      <c r="F92" s="206" t="n">
        <v>8889</v>
      </c>
      <c r="G92" s="206" t="n">
        <v>6804</v>
      </c>
      <c r="H92" s="206" t="n">
        <v>5082</v>
      </c>
      <c r="I92" s="206" t="n">
        <v>9278</v>
      </c>
      <c r="J92" s="206" t="n">
        <v>10018</v>
      </c>
      <c r="K92" s="206" t="n">
        <v>5144</v>
      </c>
      <c r="L92" s="206" t="n">
        <v>5152</v>
      </c>
      <c r="M92" s="206" t="n">
        <v>6249</v>
      </c>
      <c r="N92" s="206" t="n">
        <v>3852</v>
      </c>
    </row>
    <row r="93" customFormat="false" ht="11.1" hidden="true" customHeight="true" outlineLevel="0" collapsed="false">
      <c r="A93" s="85"/>
      <c r="B93" s="86" t="s">
        <v>187</v>
      </c>
      <c r="C93" s="206" t="n">
        <v>6596</v>
      </c>
      <c r="D93" s="206" t="n">
        <v>3836</v>
      </c>
      <c r="E93" s="206" t="n">
        <v>8443</v>
      </c>
      <c r="F93" s="206" t="n">
        <v>8381</v>
      </c>
      <c r="G93" s="206" t="n">
        <v>6805</v>
      </c>
      <c r="H93" s="206" t="n">
        <v>5449</v>
      </c>
      <c r="I93" s="206" t="n">
        <v>9535</v>
      </c>
      <c r="J93" s="206" t="n">
        <v>10439</v>
      </c>
      <c r="K93" s="206" t="n">
        <v>5337</v>
      </c>
      <c r="L93" s="206" t="n">
        <v>5327</v>
      </c>
      <c r="M93" s="206" t="n">
        <v>6599</v>
      </c>
      <c r="N93" s="206" t="n">
        <v>3997</v>
      </c>
    </row>
    <row r="94" customFormat="false" ht="11.1" hidden="true" customHeight="true" outlineLevel="0" collapsed="false">
      <c r="A94" s="85"/>
      <c r="B94" s="86" t="s">
        <v>188</v>
      </c>
      <c r="C94" s="206" t="n">
        <v>7313</v>
      </c>
      <c r="D94" s="206" t="n">
        <v>4296</v>
      </c>
      <c r="E94" s="206" t="n">
        <v>9444</v>
      </c>
      <c r="F94" s="206" t="n">
        <v>9375</v>
      </c>
      <c r="G94" s="206" t="n">
        <v>6969</v>
      </c>
      <c r="H94" s="206" t="n">
        <v>5766</v>
      </c>
      <c r="I94" s="206" t="n">
        <v>10488</v>
      </c>
      <c r="J94" s="206" t="n">
        <v>13094</v>
      </c>
      <c r="K94" s="206" t="n">
        <v>5733</v>
      </c>
      <c r="L94" s="206" t="n">
        <v>5864</v>
      </c>
      <c r="M94" s="206" t="n">
        <v>7459</v>
      </c>
      <c r="N94" s="206" t="n">
        <v>451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6343</v>
      </c>
      <c r="D95" s="206" t="n">
        <v>3889</v>
      </c>
      <c r="E95" s="206" t="n">
        <v>8481</v>
      </c>
      <c r="F95" s="206" t="n">
        <v>8452</v>
      </c>
      <c r="G95" s="206" t="n">
        <v>6125</v>
      </c>
      <c r="H95" s="206" t="n">
        <v>5011</v>
      </c>
      <c r="I95" s="206" t="n">
        <v>9284</v>
      </c>
      <c r="J95" s="206" t="n">
        <v>9936</v>
      </c>
      <c r="K95" s="206" t="n">
        <v>5104</v>
      </c>
      <c r="L95" s="206" t="n">
        <v>5133</v>
      </c>
      <c r="M95" s="206" t="n">
        <v>6237</v>
      </c>
      <c r="N95" s="206" t="n">
        <v>4094</v>
      </c>
    </row>
    <row r="96" customFormat="false" ht="11.1" hidden="true" customHeight="true" outlineLevel="0" collapsed="false">
      <c r="A96" s="85"/>
      <c r="B96" s="86" t="s">
        <v>186</v>
      </c>
      <c r="C96" s="206" t="n">
        <v>6534</v>
      </c>
      <c r="D96" s="206" t="n">
        <v>3662</v>
      </c>
      <c r="E96" s="206" t="n">
        <v>9181</v>
      </c>
      <c r="F96" s="206" t="n">
        <v>9143</v>
      </c>
      <c r="G96" s="206" t="n">
        <v>6901</v>
      </c>
      <c r="H96" s="206" t="n">
        <v>5113</v>
      </c>
      <c r="I96" s="206" t="n">
        <v>9433</v>
      </c>
      <c r="J96" s="206" t="n">
        <v>10092</v>
      </c>
      <c r="K96" s="206" t="n">
        <v>5155</v>
      </c>
      <c r="L96" s="206" t="n">
        <v>5107</v>
      </c>
      <c r="M96" s="206" t="n">
        <v>6252</v>
      </c>
      <c r="N96" s="206" t="n">
        <v>3857</v>
      </c>
    </row>
    <row r="97" customFormat="false" ht="11.1" hidden="true" customHeight="true" outlineLevel="0" collapsed="false">
      <c r="A97" s="85"/>
      <c r="B97" s="86" t="s">
        <v>187</v>
      </c>
      <c r="C97" s="206" t="n">
        <v>6663</v>
      </c>
      <c r="D97" s="206" t="n">
        <v>3885</v>
      </c>
      <c r="E97" s="206" t="n">
        <v>8689</v>
      </c>
      <c r="F97" s="206" t="n">
        <v>8638</v>
      </c>
      <c r="G97" s="206" t="n">
        <v>6819</v>
      </c>
      <c r="H97" s="206" t="n">
        <v>5474</v>
      </c>
      <c r="I97" s="206" t="n">
        <v>9766</v>
      </c>
      <c r="J97" s="206" t="n">
        <v>10571</v>
      </c>
      <c r="K97" s="206" t="n">
        <v>5422</v>
      </c>
      <c r="L97" s="206" t="n">
        <v>5374</v>
      </c>
      <c r="M97" s="206" t="n">
        <v>6600</v>
      </c>
      <c r="N97" s="206" t="n">
        <v>4016</v>
      </c>
    </row>
    <row r="98" customFormat="false" ht="11.1" hidden="true" customHeight="true" outlineLevel="0" collapsed="false">
      <c r="A98" s="85"/>
      <c r="B98" s="86" t="s">
        <v>188</v>
      </c>
      <c r="C98" s="206" t="n">
        <v>7377</v>
      </c>
      <c r="D98" s="206" t="n">
        <v>4325</v>
      </c>
      <c r="E98" s="206" t="n">
        <v>9602</v>
      </c>
      <c r="F98" s="206" t="n">
        <v>9539</v>
      </c>
      <c r="G98" s="206" t="n">
        <v>7059</v>
      </c>
      <c r="H98" s="206" t="n">
        <v>5841</v>
      </c>
      <c r="I98" s="206" t="n">
        <v>10721</v>
      </c>
      <c r="J98" s="206" t="n">
        <v>13244</v>
      </c>
      <c r="K98" s="206" t="n">
        <v>5797</v>
      </c>
      <c r="L98" s="206" t="n">
        <v>5890</v>
      </c>
      <c r="M98" s="206" t="n">
        <v>7471</v>
      </c>
      <c r="N98" s="206" t="n">
        <v>4565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6426</v>
      </c>
      <c r="D99" s="206" t="n">
        <v>3931</v>
      </c>
      <c r="E99" s="206" t="n">
        <v>8654</v>
      </c>
      <c r="F99" s="206" t="n">
        <v>8620</v>
      </c>
      <c r="G99" s="206" t="n">
        <v>6354</v>
      </c>
      <c r="H99" s="206" t="n">
        <v>5070</v>
      </c>
      <c r="I99" s="206" t="n">
        <v>9527</v>
      </c>
      <c r="J99" s="206" t="n">
        <v>10093</v>
      </c>
      <c r="K99" s="206" t="n">
        <v>5155</v>
      </c>
      <c r="L99" s="206" t="n">
        <v>5188</v>
      </c>
      <c r="M99" s="206" t="n">
        <v>6288</v>
      </c>
      <c r="N99" s="206" t="n">
        <v>4131</v>
      </c>
    </row>
    <row r="100" customFormat="false" ht="11.1" hidden="false" customHeight="true" outlineLevel="0" collapsed="false">
      <c r="A100" s="85"/>
      <c r="B100" s="86" t="s">
        <v>186</v>
      </c>
      <c r="C100" s="206" t="n">
        <v>6640</v>
      </c>
      <c r="D100" s="206" t="n">
        <v>3681</v>
      </c>
      <c r="E100" s="206" t="n">
        <v>9494</v>
      </c>
      <c r="F100" s="206" t="n">
        <v>9476</v>
      </c>
      <c r="G100" s="206" t="n">
        <v>6941</v>
      </c>
      <c r="H100" s="206" t="n">
        <v>5171</v>
      </c>
      <c r="I100" s="206" t="n">
        <v>9669</v>
      </c>
      <c r="J100" s="206" t="n">
        <v>10674</v>
      </c>
      <c r="K100" s="206" t="n">
        <v>5182</v>
      </c>
      <c r="L100" s="206" t="n">
        <v>5170</v>
      </c>
      <c r="M100" s="206" t="n">
        <v>6273</v>
      </c>
      <c r="N100" s="206" t="n">
        <v>3837</v>
      </c>
    </row>
    <row r="101" customFormat="false" ht="11.1" hidden="false" customHeight="true" outlineLevel="0" collapsed="false">
      <c r="A101" s="85"/>
      <c r="B101" s="86" t="s">
        <v>187</v>
      </c>
      <c r="C101" s="206" t="n">
        <v>6731</v>
      </c>
      <c r="D101" s="206" t="n">
        <v>3956</v>
      </c>
      <c r="E101" s="206" t="n">
        <v>8802</v>
      </c>
      <c r="F101" s="206" t="n">
        <v>8770</v>
      </c>
      <c r="G101" s="206" t="n">
        <v>6998</v>
      </c>
      <c r="H101" s="206" t="n">
        <v>5540</v>
      </c>
      <c r="I101" s="206" t="n">
        <v>9909</v>
      </c>
      <c r="J101" s="206" t="n">
        <v>10649</v>
      </c>
      <c r="K101" s="206" t="n">
        <v>5438</v>
      </c>
      <c r="L101" s="206" t="n">
        <v>5434</v>
      </c>
      <c r="M101" s="206" t="n">
        <v>6651</v>
      </c>
      <c r="N101" s="206" t="n">
        <v>4045</v>
      </c>
    </row>
    <row r="102" customFormat="false" ht="11.1" hidden="false" customHeight="true" outlineLevel="0" collapsed="false">
      <c r="A102" s="85"/>
      <c r="B102" s="86" t="s">
        <v>188</v>
      </c>
      <c r="C102" s="206" t="n">
        <v>7494</v>
      </c>
      <c r="D102" s="206" t="n">
        <v>4403</v>
      </c>
      <c r="E102" s="206" t="n">
        <v>9860</v>
      </c>
      <c r="F102" s="206" t="n">
        <v>9821</v>
      </c>
      <c r="G102" s="206" t="n">
        <v>7304</v>
      </c>
      <c r="H102" s="206" t="n">
        <v>5949</v>
      </c>
      <c r="I102" s="206" t="n">
        <v>10953</v>
      </c>
      <c r="J102" s="206" t="n">
        <v>13894</v>
      </c>
      <c r="K102" s="206" t="n">
        <v>5851</v>
      </c>
      <c r="L102" s="206" t="n">
        <v>6014</v>
      </c>
      <c r="M102" s="206" t="n">
        <v>7450</v>
      </c>
      <c r="N102" s="206" t="n">
        <v>451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6568</v>
      </c>
      <c r="D103" s="206" t="n">
        <v>4082</v>
      </c>
      <c r="E103" s="206" t="n">
        <v>8897</v>
      </c>
      <c r="F103" s="206" t="n">
        <v>8845</v>
      </c>
      <c r="G103" s="206" t="n">
        <v>6517</v>
      </c>
      <c r="H103" s="206" t="n">
        <v>5180</v>
      </c>
      <c r="I103" s="206" t="n">
        <v>9777</v>
      </c>
      <c r="J103" s="206" t="n">
        <v>10273</v>
      </c>
      <c r="K103" s="206" t="n">
        <v>5169</v>
      </c>
      <c r="L103" s="206" t="n">
        <v>5352</v>
      </c>
      <c r="M103" s="206" t="n">
        <v>6382</v>
      </c>
      <c r="N103" s="206" t="n">
        <v>4191</v>
      </c>
    </row>
    <row r="104" customFormat="false" ht="11.1" hidden="false" customHeight="true" outlineLevel="0" collapsed="false">
      <c r="A104" s="85"/>
      <c r="B104" s="86" t="s">
        <v>186</v>
      </c>
      <c r="C104" s="206" t="n">
        <v>6802</v>
      </c>
      <c r="D104" s="206" t="n">
        <v>3834</v>
      </c>
      <c r="E104" s="206" t="n">
        <v>9666</v>
      </c>
      <c r="F104" s="206" t="n">
        <v>9641</v>
      </c>
      <c r="G104" s="206" t="n">
        <v>7098</v>
      </c>
      <c r="H104" s="206" t="n">
        <v>5294</v>
      </c>
      <c r="I104" s="206" t="n">
        <v>10028</v>
      </c>
      <c r="J104" s="206" t="n">
        <v>10851</v>
      </c>
      <c r="K104" s="206" t="n">
        <v>5207</v>
      </c>
      <c r="L104" s="206" t="n">
        <v>5366</v>
      </c>
      <c r="M104" s="206" t="n">
        <v>6441</v>
      </c>
      <c r="N104" s="206" t="n">
        <v>3978</v>
      </c>
    </row>
    <row r="105" customFormat="false" ht="11.1" hidden="false" customHeight="true" outlineLevel="0" collapsed="false">
      <c r="A105" s="85"/>
      <c r="B105" s="86" t="s">
        <v>187</v>
      </c>
      <c r="C105" s="206" t="n">
        <v>6893</v>
      </c>
      <c r="D105" s="206" t="n">
        <v>4075</v>
      </c>
      <c r="E105" s="206" t="n">
        <v>8969</v>
      </c>
      <c r="F105" s="206" t="n">
        <v>8930</v>
      </c>
      <c r="G105" s="206" t="n">
        <v>7103</v>
      </c>
      <c r="H105" s="206" t="n">
        <v>5793</v>
      </c>
      <c r="I105" s="206" t="n">
        <v>10324</v>
      </c>
      <c r="J105" s="206" t="n">
        <v>10836</v>
      </c>
      <c r="K105" s="206" t="n">
        <v>5619</v>
      </c>
      <c r="L105" s="206" t="n">
        <v>5629</v>
      </c>
      <c r="M105" s="206" t="n">
        <v>6716</v>
      </c>
      <c r="N105" s="206" t="n">
        <v>4127</v>
      </c>
    </row>
    <row r="106" customFormat="false" ht="11.1" hidden="false" customHeight="true" outlineLevel="0" collapsed="false">
      <c r="A106" s="85"/>
      <c r="B106" s="86" t="s">
        <v>188</v>
      </c>
      <c r="C106" s="206" t="n">
        <v>7652</v>
      </c>
      <c r="D106" s="206" t="n">
        <v>4433</v>
      </c>
      <c r="E106" s="206" t="n">
        <v>9978</v>
      </c>
      <c r="F106" s="206" t="n">
        <v>9911</v>
      </c>
      <c r="G106" s="206" t="n">
        <v>7347</v>
      </c>
      <c r="H106" s="206" t="n">
        <v>6111</v>
      </c>
      <c r="I106" s="206" t="n">
        <v>11346</v>
      </c>
      <c r="J106" s="206" t="n">
        <v>14011</v>
      </c>
      <c r="K106" s="206" t="n">
        <v>6016</v>
      </c>
      <c r="L106" s="206" t="n">
        <v>6238</v>
      </c>
      <c r="M106" s="206" t="n">
        <v>7621</v>
      </c>
      <c r="N106" s="206" t="n">
        <v>470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6562</v>
      </c>
      <c r="D107" s="206" t="n">
        <v>4104</v>
      </c>
      <c r="E107" s="206" t="n">
        <v>8632</v>
      </c>
      <c r="F107" s="206" t="n">
        <v>8544</v>
      </c>
      <c r="G107" s="206" t="n">
        <v>6335</v>
      </c>
      <c r="H107" s="206" t="n">
        <v>5235</v>
      </c>
      <c r="I107" s="206" t="n">
        <v>9962</v>
      </c>
      <c r="J107" s="206" t="n">
        <v>9972</v>
      </c>
      <c r="K107" s="206" t="n">
        <v>5288</v>
      </c>
      <c r="L107" s="206" t="n">
        <v>5465</v>
      </c>
      <c r="M107" s="206" t="n">
        <v>6538</v>
      </c>
      <c r="N107" s="206" t="n">
        <v>4282</v>
      </c>
    </row>
    <row r="108" customFormat="false" ht="11.1" hidden="false" customHeight="true" outlineLevel="0" collapsed="false">
      <c r="A108" s="85"/>
      <c r="B108" s="86" t="s">
        <v>186</v>
      </c>
      <c r="C108" s="206" t="n">
        <v>6755</v>
      </c>
      <c r="D108" s="206" t="n">
        <v>3846</v>
      </c>
      <c r="E108" s="206" t="n">
        <v>9266</v>
      </c>
      <c r="F108" s="206" t="n">
        <v>9180</v>
      </c>
      <c r="G108" s="206" t="n">
        <v>7091</v>
      </c>
      <c r="H108" s="206" t="n">
        <v>5281</v>
      </c>
      <c r="I108" s="206" t="n">
        <v>10123</v>
      </c>
      <c r="J108" s="206" t="n">
        <v>10944</v>
      </c>
      <c r="K108" s="206" t="n">
        <v>5299</v>
      </c>
      <c r="L108" s="206" t="n">
        <v>5467</v>
      </c>
      <c r="M108" s="206" t="n">
        <v>6589</v>
      </c>
      <c r="N108" s="206" t="n">
        <v>4072</v>
      </c>
    </row>
    <row r="109" customFormat="false" ht="11.1" hidden="false" customHeight="true" outlineLevel="0" collapsed="false">
      <c r="A109" s="85"/>
      <c r="B109" s="86" t="s">
        <v>187</v>
      </c>
      <c r="C109" s="206" t="n">
        <v>6877</v>
      </c>
      <c r="D109" s="206" t="n">
        <v>4079</v>
      </c>
      <c r="E109" s="206" t="n">
        <v>8725</v>
      </c>
      <c r="F109" s="206" t="n">
        <v>8639</v>
      </c>
      <c r="G109" s="206" t="n">
        <v>7073</v>
      </c>
      <c r="H109" s="206" t="n">
        <v>5679</v>
      </c>
      <c r="I109" s="206" t="n">
        <v>10381</v>
      </c>
      <c r="J109" s="206" t="n">
        <v>10961</v>
      </c>
      <c r="K109" s="206" t="n">
        <v>5645</v>
      </c>
      <c r="L109" s="206" t="n">
        <v>5655</v>
      </c>
      <c r="M109" s="206" t="n">
        <v>7015</v>
      </c>
      <c r="N109" s="206" t="n">
        <v>4208</v>
      </c>
    </row>
    <row r="110" customFormat="false" ht="11.1" hidden="false" customHeight="true" outlineLevel="0" collapsed="false">
      <c r="A110" s="85"/>
      <c r="B110" s="86" t="s">
        <v>188</v>
      </c>
      <c r="C110" s="206" t="n">
        <v>7628</v>
      </c>
      <c r="D110" s="206" t="n">
        <v>4512</v>
      </c>
      <c r="E110" s="206" t="n">
        <v>9756</v>
      </c>
      <c r="F110" s="206" t="n">
        <v>9650</v>
      </c>
      <c r="G110" s="206" t="n">
        <v>7313</v>
      </c>
      <c r="H110" s="206" t="n">
        <v>6082</v>
      </c>
      <c r="I110" s="206" t="n">
        <v>11410</v>
      </c>
      <c r="J110" s="206" t="n">
        <v>14217</v>
      </c>
      <c r="K110" s="206" t="n">
        <v>6048</v>
      </c>
      <c r="L110" s="206" t="n">
        <v>6243</v>
      </c>
      <c r="M110" s="206" t="n">
        <v>7794</v>
      </c>
      <c r="N110" s="206" t="n">
        <v>477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6681</v>
      </c>
      <c r="D111" s="206" t="n">
        <v>4164</v>
      </c>
      <c r="E111" s="206" t="n">
        <v>8878</v>
      </c>
      <c r="F111" s="206" t="n">
        <v>8795</v>
      </c>
      <c r="G111" s="206" t="n">
        <v>6155</v>
      </c>
      <c r="H111" s="206" t="n">
        <v>5277</v>
      </c>
      <c r="I111" s="206" t="n">
        <v>10192</v>
      </c>
      <c r="J111" s="206" t="n">
        <v>10309</v>
      </c>
      <c r="K111" s="206" t="n">
        <v>5383</v>
      </c>
      <c r="L111" s="206" t="n">
        <v>5568</v>
      </c>
      <c r="M111" s="206" t="n">
        <v>6747</v>
      </c>
      <c r="N111" s="206" t="n">
        <v>4378</v>
      </c>
    </row>
    <row r="112" customFormat="false" ht="11.1" hidden="false" customHeight="true" outlineLevel="0" collapsed="false">
      <c r="A112" s="85"/>
      <c r="B112" s="86" t="s">
        <v>186</v>
      </c>
      <c r="C112" s="206" t="n">
        <v>6919</v>
      </c>
      <c r="D112" s="206" t="n">
        <v>3887</v>
      </c>
      <c r="E112" s="206" t="n">
        <v>9758</v>
      </c>
      <c r="F112" s="206" t="n">
        <v>9680</v>
      </c>
      <c r="G112" s="206" t="n">
        <v>7136</v>
      </c>
      <c r="H112" s="206" t="n">
        <v>5379</v>
      </c>
      <c r="I112" s="206" t="n">
        <v>10415</v>
      </c>
      <c r="J112" s="206" t="n">
        <v>10797</v>
      </c>
      <c r="K112" s="206" t="n">
        <v>5422</v>
      </c>
      <c r="L112" s="206" t="n">
        <v>5573</v>
      </c>
      <c r="M112" s="206" t="n">
        <v>6736</v>
      </c>
      <c r="N112" s="206" t="n">
        <v>4156</v>
      </c>
    </row>
    <row r="113" customFormat="false" ht="11.1" hidden="false" customHeight="true" outlineLevel="0" collapsed="false">
      <c r="A113" s="85"/>
      <c r="B113" s="86" t="s">
        <v>187</v>
      </c>
      <c r="C113" s="206" t="n">
        <v>7016</v>
      </c>
      <c r="D113" s="206" t="n">
        <v>4182</v>
      </c>
      <c r="E113" s="206" t="n">
        <v>9075</v>
      </c>
      <c r="F113" s="206" t="n">
        <v>8995</v>
      </c>
      <c r="G113" s="206" t="n">
        <v>7108</v>
      </c>
      <c r="H113" s="206" t="n">
        <v>5808</v>
      </c>
      <c r="I113" s="206" t="n">
        <v>10748</v>
      </c>
      <c r="J113" s="206" t="n">
        <v>11225</v>
      </c>
      <c r="K113" s="206" t="n">
        <v>5703</v>
      </c>
      <c r="L113" s="206" t="n">
        <v>5811</v>
      </c>
      <c r="M113" s="206" t="n">
        <v>7032</v>
      </c>
      <c r="N113" s="206" t="n">
        <v>4298</v>
      </c>
    </row>
    <row r="114" customFormat="false" ht="11.1" hidden="false" customHeight="true" outlineLevel="0" collapsed="false">
      <c r="A114" s="85"/>
      <c r="B114" s="86" t="s">
        <v>188</v>
      </c>
      <c r="C114" s="206" t="n">
        <v>7790</v>
      </c>
      <c r="D114" s="206" t="n">
        <v>4678</v>
      </c>
      <c r="E114" s="206" t="n">
        <v>10199</v>
      </c>
      <c r="F114" s="206" t="n">
        <v>10105</v>
      </c>
      <c r="G114" s="206" t="n">
        <v>7264</v>
      </c>
      <c r="H114" s="206" t="n">
        <v>6169</v>
      </c>
      <c r="I114" s="206" t="n">
        <v>11803</v>
      </c>
      <c r="J114" s="206" t="n">
        <v>14345</v>
      </c>
      <c r="K114" s="206" t="n">
        <v>6162</v>
      </c>
      <c r="L114" s="206" t="n">
        <v>6410</v>
      </c>
      <c r="M114" s="206" t="n">
        <v>7883</v>
      </c>
      <c r="N114" s="206" t="n">
        <v>4856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6896</v>
      </c>
      <c r="D115" s="206" t="n">
        <v>4322</v>
      </c>
      <c r="E115" s="206" t="n">
        <v>9371</v>
      </c>
      <c r="F115" s="206" t="n">
        <v>9297</v>
      </c>
      <c r="G115" s="206" t="n">
        <v>6489</v>
      </c>
      <c r="H115" s="206" t="n">
        <v>5368</v>
      </c>
      <c r="I115" s="206" t="n">
        <v>10559</v>
      </c>
      <c r="J115" s="206" t="n">
        <v>10692</v>
      </c>
      <c r="K115" s="206" t="n">
        <v>5601</v>
      </c>
      <c r="L115" s="206" t="n">
        <v>5802</v>
      </c>
      <c r="M115" s="206" t="n">
        <v>6846</v>
      </c>
      <c r="N115" s="206" t="n">
        <v>4444</v>
      </c>
    </row>
    <row r="116" customFormat="false" ht="11.1" hidden="false" customHeight="true" outlineLevel="0" collapsed="false">
      <c r="A116" s="85"/>
      <c r="B116" s="86" t="s">
        <v>186</v>
      </c>
      <c r="C116" s="206" t="n">
        <v>7201</v>
      </c>
      <c r="D116" s="206" t="n">
        <v>4006</v>
      </c>
      <c r="E116" s="206" t="n">
        <v>10426</v>
      </c>
      <c r="F116" s="206" t="n">
        <v>10388</v>
      </c>
      <c r="G116" s="206" t="n">
        <v>7211</v>
      </c>
      <c r="H116" s="206" t="n">
        <v>5449</v>
      </c>
      <c r="I116" s="206" t="n">
        <v>10725</v>
      </c>
      <c r="J116" s="206" t="n">
        <v>11266</v>
      </c>
      <c r="K116" s="206" t="n">
        <v>5640</v>
      </c>
      <c r="L116" s="206" t="n">
        <v>5805</v>
      </c>
      <c r="M116" s="206" t="n">
        <v>7012</v>
      </c>
      <c r="N116" s="206" t="n">
        <v>4305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10.2276690081204</v>
      </c>
      <c r="D133" s="169" t="n">
        <v>12.9616161616162</v>
      </c>
      <c r="E133" s="169" t="n">
        <v>13.5460485098004</v>
      </c>
      <c r="F133" s="169" t="n">
        <v>13.3643256905578</v>
      </c>
      <c r="G133" s="169" t="n">
        <v>9.92344219401105</v>
      </c>
      <c r="H133" s="169" t="n">
        <v>9.50710401683914</v>
      </c>
      <c r="I133" s="169" t="n">
        <v>12.5679657991948</v>
      </c>
      <c r="J133" s="169" t="n">
        <v>7.72022758485385</v>
      </c>
      <c r="K133" s="169" t="n">
        <v>6.78604628406478</v>
      </c>
      <c r="L133" s="169" t="n">
        <v>9.90528808208366</v>
      </c>
      <c r="M133" s="169" t="n">
        <v>7.69268750308596</v>
      </c>
      <c r="N133" s="169" t="n">
        <v>7.49677788915939</v>
      </c>
    </row>
    <row r="134" customFormat="false" ht="12" hidden="true" customHeight="true" outlineLevel="0" collapsed="false">
      <c r="A134" s="79" t="n">
        <v>1993</v>
      </c>
      <c r="B134" s="79"/>
      <c r="C134" s="169" t="n">
        <v>4.30714995932387</v>
      </c>
      <c r="D134" s="169" t="n">
        <v>10.5014664854425</v>
      </c>
      <c r="E134" s="169" t="n">
        <v>4.54420052812043</v>
      </c>
      <c r="F134" s="169" t="n">
        <v>4.2441374367958</v>
      </c>
      <c r="G134" s="169" t="n">
        <v>3.68068412236622</v>
      </c>
      <c r="H134" s="169" t="n">
        <v>4.06855678359763</v>
      </c>
      <c r="I134" s="169" t="n">
        <v>5.9105490210538</v>
      </c>
      <c r="J134" s="169" t="n">
        <v>3.77621953070455</v>
      </c>
      <c r="K134" s="169" t="n">
        <v>5.0856776321818</v>
      </c>
      <c r="L134" s="169" t="n">
        <v>5.52962298025135</v>
      </c>
      <c r="M134" s="169" t="n">
        <v>4.87827243134198</v>
      </c>
      <c r="N134" s="169" t="n">
        <v>4.67594751215614</v>
      </c>
    </row>
    <row r="135" customFormat="false" ht="12" hidden="true" customHeight="true" outlineLevel="0" collapsed="false">
      <c r="A135" s="79" t="n">
        <v>1994</v>
      </c>
      <c r="B135" s="79"/>
      <c r="C135" s="169" t="n">
        <v>1.90216213874083</v>
      </c>
      <c r="D135" s="169" t="n">
        <v>4.29856930148249</v>
      </c>
      <c r="E135" s="169" t="n">
        <v>4.06393726909447</v>
      </c>
      <c r="F135" s="169" t="n">
        <v>4.30050032463814</v>
      </c>
      <c r="G135" s="169" t="n">
        <v>3.20989753836997</v>
      </c>
      <c r="H135" s="169" t="n">
        <v>1.0928120671079</v>
      </c>
      <c r="I135" s="169" t="n">
        <v>2.56579863528756</v>
      </c>
      <c r="J135" s="169" t="n">
        <v>2.8431860063767</v>
      </c>
      <c r="K135" s="169" t="n">
        <v>1.09434949424485</v>
      </c>
      <c r="L135" s="169" t="n">
        <v>-0.247897730034509</v>
      </c>
      <c r="M135" s="169" t="n">
        <v>0.953005464480867</v>
      </c>
      <c r="N135" s="169" t="n">
        <v>0.273623926185167</v>
      </c>
    </row>
    <row r="136" customFormat="false" ht="12" hidden="true" customHeight="true" outlineLevel="0" collapsed="false">
      <c r="A136" s="79" t="n">
        <v>1995</v>
      </c>
      <c r="B136" s="79"/>
      <c r="C136" s="169" t="n">
        <v>2.92116676588145</v>
      </c>
      <c r="D136" s="169" t="n">
        <v>2.83657128669852</v>
      </c>
      <c r="E136" s="169" t="n">
        <v>4.53919721779452</v>
      </c>
      <c r="F136" s="169" t="n">
        <v>4.7017466769197</v>
      </c>
      <c r="G136" s="169" t="n">
        <v>0.300708518701612</v>
      </c>
      <c r="H136" s="169" t="n">
        <v>1.87779131140886</v>
      </c>
      <c r="I136" s="169" t="n">
        <v>4.48049964359663</v>
      </c>
      <c r="J136" s="169" t="n">
        <v>4.22082539321369</v>
      </c>
      <c r="K136" s="169" t="n">
        <v>-0.741794971320132</v>
      </c>
      <c r="L136" s="169" t="n">
        <v>1.71035961407271</v>
      </c>
      <c r="M136" s="169" t="n">
        <v>3.9449183735331</v>
      </c>
      <c r="N136" s="169" t="n">
        <v>1.55476583322755</v>
      </c>
    </row>
    <row r="137" customFormat="false" ht="12" hidden="true" customHeight="true" outlineLevel="0" collapsed="false">
      <c r="A137" s="79" t="n">
        <v>1996</v>
      </c>
      <c r="B137" s="79"/>
      <c r="C137" s="169" t="n">
        <v>1.18983681057631</v>
      </c>
      <c r="D137" s="169" t="n">
        <v>0.657894736842096</v>
      </c>
      <c r="E137" s="169" t="n">
        <v>2.64060713171847</v>
      </c>
      <c r="F137" s="169" t="n">
        <v>2.67198265309692</v>
      </c>
      <c r="G137" s="169" t="n">
        <v>0.344983366873379</v>
      </c>
      <c r="H137" s="169" t="n">
        <v>1.0012952077314</v>
      </c>
      <c r="I137" s="169" t="n">
        <v>2.94662291673436</v>
      </c>
      <c r="J137" s="169" t="n">
        <v>1.5801107987883</v>
      </c>
      <c r="K137" s="169" t="n">
        <v>0.564849011514241</v>
      </c>
      <c r="L137" s="169" t="n">
        <v>0.43117903511714</v>
      </c>
      <c r="M137" s="169" t="n">
        <v>0.837360439926684</v>
      </c>
      <c r="N137" s="169" t="n">
        <v>0.874835968255951</v>
      </c>
    </row>
    <row r="138" customFormat="false" ht="12" hidden="true" customHeight="true" outlineLevel="0" collapsed="false">
      <c r="A138" s="79" t="n">
        <v>1997</v>
      </c>
      <c r="B138" s="79"/>
      <c r="C138" s="169" t="n">
        <v>0.0530763891724178</v>
      </c>
      <c r="D138" s="169" t="n">
        <v>-2.33255381663369</v>
      </c>
      <c r="E138" s="169" t="n">
        <v>1.28971268442555</v>
      </c>
      <c r="F138" s="169" t="n">
        <v>1.23990871001804</v>
      </c>
      <c r="G138" s="169" t="n">
        <v>-0.212826914419026</v>
      </c>
      <c r="H138" s="169" t="n">
        <v>-0.729963008631316</v>
      </c>
      <c r="I138" s="169" t="n">
        <v>0.227215349659176</v>
      </c>
      <c r="J138" s="169" t="n">
        <v>0.728064048143565</v>
      </c>
      <c r="K138" s="169" t="n">
        <v>-6.01425793907971</v>
      </c>
      <c r="L138" s="169" t="n">
        <v>-0.686924581405336</v>
      </c>
      <c r="M138" s="169" t="n">
        <v>0.578392894030174</v>
      </c>
      <c r="N138" s="169" t="n">
        <v>-0.23539614693675</v>
      </c>
    </row>
    <row r="139" customFormat="false" ht="12" hidden="true" customHeight="true" outlineLevel="0" collapsed="false">
      <c r="A139" s="79" t="n">
        <v>1998</v>
      </c>
      <c r="B139" s="79"/>
      <c r="C139" s="169" t="n">
        <v>0.807965396229491</v>
      </c>
      <c r="D139" s="169" t="n">
        <v>-0.626227897838902</v>
      </c>
      <c r="E139" s="169" t="n">
        <v>1.82327255758142</v>
      </c>
      <c r="F139" s="169" t="n">
        <v>1.88755425456748</v>
      </c>
      <c r="G139" s="169" t="n">
        <v>0.0820310897830154</v>
      </c>
      <c r="H139" s="169" t="n">
        <v>-0.19873801361355</v>
      </c>
      <c r="I139" s="169" t="n">
        <v>3.05415617128463</v>
      </c>
      <c r="J139" s="169" t="n">
        <v>1.47494198917131</v>
      </c>
      <c r="K139" s="169" t="n">
        <v>-0.124120810922634</v>
      </c>
      <c r="L139" s="169" t="n">
        <v>-0.0576396560833814</v>
      </c>
      <c r="M139" s="169" t="n">
        <v>1.25282398849866</v>
      </c>
      <c r="N139" s="169" t="n">
        <v>0.552623408879228</v>
      </c>
    </row>
    <row r="140" customFormat="false" ht="12" hidden="true" customHeight="true" outlineLevel="0" collapsed="false">
      <c r="A140" s="79" t="n">
        <v>1999</v>
      </c>
      <c r="B140" s="79"/>
      <c r="C140" s="169" t="n">
        <v>1.23056994818653</v>
      </c>
      <c r="D140" s="169" t="n">
        <v>1.61868281230693</v>
      </c>
      <c r="E140" s="169" t="n">
        <v>1.95430142726201</v>
      </c>
      <c r="F140" s="169" t="n">
        <v>2.04742091011161</v>
      </c>
      <c r="G140" s="169" t="n">
        <v>2.18843490020902</v>
      </c>
      <c r="H140" s="169" t="n">
        <v>1.02553890575993</v>
      </c>
      <c r="I140" s="169" t="n">
        <v>2.00122212037886</v>
      </c>
      <c r="J140" s="169" t="n">
        <v>2.81501340482573</v>
      </c>
      <c r="K140" s="169" t="n">
        <v>0.285372364908397</v>
      </c>
      <c r="L140" s="169" t="n">
        <v>-0.273946268082852</v>
      </c>
      <c r="M140" s="169" t="n">
        <v>1.50101419878297</v>
      </c>
      <c r="N140" s="169" t="n">
        <v>1.45732987526243</v>
      </c>
    </row>
    <row r="141" customFormat="false" ht="12" hidden="true" customHeight="true" outlineLevel="0" collapsed="false">
      <c r="A141" s="79" t="n">
        <v>2000</v>
      </c>
      <c r="B141" s="79"/>
      <c r="C141" s="169" t="n">
        <v>1.35556621880998</v>
      </c>
      <c r="D141" s="169" t="n">
        <v>2.94868677042801</v>
      </c>
      <c r="E141" s="169" t="n">
        <v>2.27644886819714</v>
      </c>
      <c r="F141" s="169" t="n">
        <v>2.43349944987379</v>
      </c>
      <c r="G141" s="169" t="n">
        <v>1.70844194906759</v>
      </c>
      <c r="H141" s="169" t="n">
        <v>0.8426551027448</v>
      </c>
      <c r="I141" s="169" t="n">
        <v>3.73521042384304</v>
      </c>
      <c r="J141" s="169" t="n">
        <v>2.34680573663624</v>
      </c>
      <c r="K141" s="169" t="n">
        <v>-1.03267853864513</v>
      </c>
      <c r="L141" s="169" t="n">
        <v>-0.0481927710843308</v>
      </c>
      <c r="M141" s="169" t="n">
        <v>1.44684252597922</v>
      </c>
      <c r="N141" s="169" t="n">
        <v>0.127814972611077</v>
      </c>
    </row>
    <row r="142" customFormat="false" ht="12" hidden="true" customHeight="true" outlineLevel="0" collapsed="false">
      <c r="A142" s="79" t="n">
        <v>2001</v>
      </c>
      <c r="B142" s="79"/>
      <c r="C142" s="169" t="n">
        <v>1.92133191304691</v>
      </c>
      <c r="D142" s="169" t="n">
        <v>-2.65162700053151</v>
      </c>
      <c r="E142" s="169" t="n">
        <v>2.1849689207007</v>
      </c>
      <c r="F142" s="169" t="n">
        <v>2.24932078094395</v>
      </c>
      <c r="G142" s="169" t="n">
        <v>1.80986554157958</v>
      </c>
      <c r="H142" s="169" t="n">
        <v>1.7103205629398</v>
      </c>
      <c r="I142" s="169" t="n">
        <v>3.4014784014784</v>
      </c>
      <c r="J142" s="169" t="n">
        <v>2.35543899088297</v>
      </c>
      <c r="K142" s="169" t="n">
        <v>1.92459305291473</v>
      </c>
      <c r="L142" s="169" t="n">
        <v>1.648987463838</v>
      </c>
      <c r="M142" s="169" t="n">
        <v>2.05657552596328</v>
      </c>
      <c r="N142" s="169" t="n">
        <v>0.553157862743902</v>
      </c>
    </row>
    <row r="143" customFormat="false" ht="12" hidden="true" customHeight="true" outlineLevel="0" collapsed="false">
      <c r="A143" s="79" t="n">
        <v>2002</v>
      </c>
      <c r="B143" s="79"/>
      <c r="C143" s="169" t="n">
        <v>1.40899589688009</v>
      </c>
      <c r="D143" s="169" t="n">
        <v>-0.818975976704678</v>
      </c>
      <c r="E143" s="169" t="n">
        <v>1.67127496159753</v>
      </c>
      <c r="F143" s="169" t="n">
        <v>1.66223815114626</v>
      </c>
      <c r="G143" s="169" t="n">
        <v>1.89775367931834</v>
      </c>
      <c r="H143" s="169" t="n">
        <v>1.2443547612184</v>
      </c>
      <c r="I143" s="169" t="n">
        <v>2.81206366936611</v>
      </c>
      <c r="J143" s="169" t="n">
        <v>1.81804870906339</v>
      </c>
      <c r="K143" s="169" t="n">
        <v>0.172900172900171</v>
      </c>
      <c r="L143" s="169" t="n">
        <v>1.50839578787591</v>
      </c>
      <c r="M143" s="169" t="n">
        <v>1.48625694873378</v>
      </c>
      <c r="N143" s="169" t="n">
        <v>0.87655664369484</v>
      </c>
    </row>
    <row r="144" customFormat="false" ht="12" hidden="true" customHeight="true" outlineLevel="0" collapsed="false">
      <c r="A144" s="79" t="n">
        <v>2003</v>
      </c>
      <c r="B144" s="79"/>
      <c r="C144" s="169" t="n">
        <v>1.14894266737919</v>
      </c>
      <c r="D144" s="169" t="n">
        <v>-0.960303382469874</v>
      </c>
      <c r="E144" s="169" t="n">
        <v>2.32972744304104</v>
      </c>
      <c r="F144" s="169" t="n">
        <v>2.37964989059081</v>
      </c>
      <c r="G144" s="169" t="n">
        <v>1.41771189661726</v>
      </c>
      <c r="H144" s="169" t="n">
        <v>0.877900631139369</v>
      </c>
      <c r="I144" s="169" t="n">
        <v>1.98821196729773</v>
      </c>
      <c r="J144" s="169" t="n">
        <v>1.75682477290704</v>
      </c>
      <c r="K144" s="169" t="n">
        <v>0.5859375</v>
      </c>
      <c r="L144" s="169" t="n">
        <v>0.691588785046733</v>
      </c>
      <c r="M144" s="169" t="n">
        <v>0.83685191524971</v>
      </c>
      <c r="N144" s="169" t="n">
        <v>0.832983759813018</v>
      </c>
    </row>
    <row r="145" customFormat="false" ht="12" hidden="true" customHeight="true" outlineLevel="0" collapsed="false">
      <c r="A145" s="79" t="n">
        <v>2004</v>
      </c>
      <c r="B145" s="79"/>
      <c r="C145" s="169" t="n">
        <v>0.509453186912708</v>
      </c>
      <c r="D145" s="169" t="n">
        <v>-3.2917490118577</v>
      </c>
      <c r="E145" s="169" t="n">
        <v>2.23534622766867</v>
      </c>
      <c r="F145" s="169" t="n">
        <v>2.21747261554903</v>
      </c>
      <c r="G145" s="169" t="n">
        <v>0.367275044035537</v>
      </c>
      <c r="H145" s="169" t="n">
        <v>-0.677392040643525</v>
      </c>
      <c r="I145" s="169" t="n">
        <v>0.764334602785681</v>
      </c>
      <c r="J145" s="169" t="n">
        <v>1.42264933107217</v>
      </c>
      <c r="K145" s="169" t="n">
        <v>-3.77511853691578</v>
      </c>
      <c r="L145" s="169" t="n">
        <v>0.176350473361794</v>
      </c>
      <c r="M145" s="169" t="n">
        <v>0.792183786638503</v>
      </c>
      <c r="N145" s="169" t="n">
        <v>-0.606204683228341</v>
      </c>
    </row>
    <row r="146" customFormat="false" ht="12" hidden="true" customHeight="true" outlineLevel="0" collapsed="false">
      <c r="A146" s="79" t="n">
        <v>2005</v>
      </c>
      <c r="B146" s="79"/>
      <c r="C146" s="169" t="n">
        <v>0.315386348276633</v>
      </c>
      <c r="D146" s="169" t="n">
        <v>-1.01539051024969</v>
      </c>
      <c r="E146" s="169" t="n">
        <v>1.46727514297267</v>
      </c>
      <c r="F146" s="169" t="n">
        <v>1.40849160713248</v>
      </c>
      <c r="G146" s="169" t="n">
        <v>-0.190433516298867</v>
      </c>
      <c r="H146" s="169" t="n">
        <v>0.923557828928679</v>
      </c>
      <c r="I146" s="169" t="n">
        <v>1.63865102019241</v>
      </c>
      <c r="J146" s="169" t="n">
        <v>0.845332094751512</v>
      </c>
      <c r="K146" s="169" t="n">
        <v>0.0750856445633303</v>
      </c>
      <c r="L146" s="169" t="n">
        <v>-0.129713703326232</v>
      </c>
      <c r="M146" s="169" t="n">
        <v>-0.553912945843777</v>
      </c>
      <c r="N146" s="169" t="n">
        <v>-1.43506338196605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804700950669954</v>
      </c>
      <c r="D147" s="169" t="n">
        <v>1.63225806451612</v>
      </c>
      <c r="E147" s="169" t="n">
        <v>2.34557358383147</v>
      </c>
      <c r="F147" s="169" t="n">
        <v>2.44565995589794</v>
      </c>
      <c r="G147" s="169" t="n">
        <v>0.867938645716421</v>
      </c>
      <c r="H147" s="169" t="n">
        <v>0.69454221221082</v>
      </c>
      <c r="I147" s="169" t="n">
        <v>1.96328271271062</v>
      </c>
      <c r="J147" s="169" t="n">
        <v>0.962601326455427</v>
      </c>
      <c r="K147" s="169" t="n">
        <v>0.77842907385697</v>
      </c>
      <c r="L147" s="169" t="n">
        <v>-0.129882178309686</v>
      </c>
      <c r="M147" s="169" t="n">
        <v>0.0112905046855616</v>
      </c>
      <c r="N147" s="169" t="n">
        <v>0.327590390681863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38491813017487</v>
      </c>
      <c r="D148" s="169" t="n">
        <v>1.35847140227258</v>
      </c>
      <c r="E148" s="169" t="n">
        <v>2.39472659509372</v>
      </c>
      <c r="F148" s="169" t="n">
        <v>2.56059038939982</v>
      </c>
      <c r="G148" s="169" t="n">
        <v>2.45530746977227</v>
      </c>
      <c r="H148" s="169" t="n">
        <v>1.33289835484925</v>
      </c>
      <c r="I148" s="169" t="n">
        <v>2.15245721863764</v>
      </c>
      <c r="J148" s="169" t="n">
        <v>3.27995985584599</v>
      </c>
      <c r="K148" s="169" t="n">
        <v>0.516495277092744</v>
      </c>
      <c r="L148" s="169" t="n">
        <v>1.46307477937762</v>
      </c>
      <c r="M148" s="169" t="n">
        <v>0.376307669150293</v>
      </c>
      <c r="N148" s="169" t="n">
        <v>-0.0181400411174337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7788764374131</v>
      </c>
      <c r="D149" s="169" t="n">
        <v>2.9185194463581</v>
      </c>
      <c r="E149" s="169" t="n">
        <v>1.87695232921364</v>
      </c>
      <c r="F149" s="169" t="n">
        <v>1.72803837662514</v>
      </c>
      <c r="G149" s="169" t="n">
        <v>1.67969881262671</v>
      </c>
      <c r="H149" s="169" t="n">
        <v>2.96187278664397</v>
      </c>
      <c r="I149" s="169" t="n">
        <v>3.6175259018849</v>
      </c>
      <c r="J149" s="169" t="n">
        <v>1.60556537102474</v>
      </c>
      <c r="K149" s="169" t="n">
        <v>1.88871400796222</v>
      </c>
      <c r="L149" s="169" t="n">
        <v>3.46532387273977</v>
      </c>
      <c r="M149" s="169" t="n">
        <v>1.88198245482492</v>
      </c>
      <c r="N149" s="169" t="n">
        <v>2.89688539461747</v>
      </c>
    </row>
    <row r="150" customFormat="false" ht="12" hidden="false" customHeight="true" outlineLevel="0" collapsed="false">
      <c r="A150" s="79" t="n">
        <v>2009</v>
      </c>
      <c r="B150" s="79"/>
      <c r="C150" s="169" t="n">
        <v>-0.350902320252075</v>
      </c>
      <c r="D150" s="169" t="n">
        <v>0.237327329154752</v>
      </c>
      <c r="E150" s="169" t="n">
        <v>-3.03684743774329</v>
      </c>
      <c r="F150" s="169" t="n">
        <v>-3.55008975698631</v>
      </c>
      <c r="G150" s="169" t="n">
        <v>-0.893620051267448</v>
      </c>
      <c r="H150" s="169" t="n">
        <v>-0.379684638406218</v>
      </c>
      <c r="I150" s="169" t="n">
        <v>0.884252120277566</v>
      </c>
      <c r="J150" s="169" t="n">
        <v>0.106505531766899</v>
      </c>
      <c r="K150" s="169" t="n">
        <v>1.33575647432984</v>
      </c>
      <c r="L150" s="169" t="n">
        <v>0.999911512255551</v>
      </c>
      <c r="M150" s="169" t="n">
        <v>2.84810126582278</v>
      </c>
      <c r="N150" s="169" t="n">
        <v>1.92782414482191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12360761767876</v>
      </c>
      <c r="D151" s="169" t="n">
        <v>2.63477416221467</v>
      </c>
      <c r="E151" s="169" t="n">
        <v>4.25660626392059</v>
      </c>
      <c r="F151" s="169" t="n">
        <v>4.40580032224011</v>
      </c>
      <c r="G151" s="169" t="n">
        <v>-0.463412005604042</v>
      </c>
      <c r="H151" s="169" t="n">
        <v>1.56936597614563</v>
      </c>
      <c r="I151" s="169" t="n">
        <v>2.99252465907192</v>
      </c>
      <c r="J151" s="169" t="n">
        <v>1.42001042209483</v>
      </c>
      <c r="K151" s="169" t="n">
        <v>1.73063127690101</v>
      </c>
      <c r="L151" s="169" t="n">
        <v>2.47503066409674</v>
      </c>
      <c r="M151" s="169" t="n">
        <v>1.63148479427548</v>
      </c>
      <c r="N151" s="169" t="n">
        <v>1.9720908776381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1.5583539464808</v>
      </c>
      <c r="D156" s="169" t="n">
        <v>-2.39158163265306</v>
      </c>
      <c r="E156" s="169" t="n">
        <v>14.5904608573154</v>
      </c>
      <c r="F156" s="169" t="n">
        <v>15.1459481526842</v>
      </c>
      <c r="G156" s="169" t="n">
        <v>13.9797328420083</v>
      </c>
      <c r="H156" s="169" t="n">
        <v>10.641627543036</v>
      </c>
      <c r="I156" s="169" t="n">
        <v>13.1969213440961</v>
      </c>
      <c r="J156" s="169" t="n">
        <v>4.12163135898544</v>
      </c>
      <c r="K156" s="169" t="n">
        <v>8.40282232200129</v>
      </c>
      <c r="L156" s="169" t="n">
        <v>10.5858687452854</v>
      </c>
      <c r="M156" s="169" t="n">
        <v>10.899931302954</v>
      </c>
      <c r="N156" s="169" t="n">
        <v>8.7881591119334</v>
      </c>
    </row>
    <row r="157" customFormat="false" ht="11.1" hidden="true" customHeight="true" outlineLevel="0" collapsed="false">
      <c r="A157" s="85"/>
      <c r="B157" s="86" t="s">
        <v>186</v>
      </c>
      <c r="C157" s="169" t="n">
        <v>9.48024948024948</v>
      </c>
      <c r="D157" s="169" t="n">
        <v>18.3953740513191</v>
      </c>
      <c r="E157" s="169" t="n">
        <v>13.4709397066812</v>
      </c>
      <c r="F157" s="169" t="n">
        <v>13.2532313853996</v>
      </c>
      <c r="G157" s="169" t="n">
        <v>8.2940251572327</v>
      </c>
      <c r="H157" s="169" t="n">
        <v>10.3156848123291</v>
      </c>
      <c r="I157" s="169" t="n">
        <v>12.2527568702958</v>
      </c>
      <c r="J157" s="169" t="n">
        <v>10.1316542644533</v>
      </c>
      <c r="K157" s="169" t="n">
        <v>7.69718756608162</v>
      </c>
      <c r="L157" s="169" t="n">
        <v>9.92700729927007</v>
      </c>
      <c r="M157" s="169" t="n">
        <v>4.36150136296918</v>
      </c>
      <c r="N157" s="169" t="n">
        <v>4.77210156011012</v>
      </c>
    </row>
    <row r="158" customFormat="false" ht="11.1" hidden="true" customHeight="true" outlineLevel="0" collapsed="false">
      <c r="A158" s="85"/>
      <c r="B158" s="86" t="s">
        <v>187</v>
      </c>
      <c r="C158" s="169" t="n">
        <v>11.4456630109671</v>
      </c>
      <c r="D158" s="169" t="n">
        <v>22.431161853593</v>
      </c>
      <c r="E158" s="169" t="n">
        <v>14.3790849673203</v>
      </c>
      <c r="F158" s="169" t="n">
        <v>13.8220277169949</v>
      </c>
      <c r="G158" s="169" t="n">
        <v>9.84703632887189</v>
      </c>
      <c r="H158" s="169" t="n">
        <v>9.39941951328423</v>
      </c>
      <c r="I158" s="169" t="n">
        <v>14.2427281845537</v>
      </c>
      <c r="J158" s="169" t="n">
        <v>9.51339529797704</v>
      </c>
      <c r="K158" s="169" t="n">
        <v>5.19750519750519</v>
      </c>
      <c r="L158" s="169" t="n">
        <v>10.4368932038835</v>
      </c>
      <c r="M158" s="169" t="n">
        <v>10.5823293172691</v>
      </c>
      <c r="N158" s="169" t="n">
        <v>9.82793817439487</v>
      </c>
    </row>
    <row r="159" customFormat="false" ht="11.1" hidden="true" customHeight="true" outlineLevel="0" collapsed="false">
      <c r="A159" s="85"/>
      <c r="B159" s="86" t="s">
        <v>188</v>
      </c>
      <c r="C159" s="169" t="n">
        <v>8.73686024470102</v>
      </c>
      <c r="D159" s="169" t="n">
        <v>13.7443438914027</v>
      </c>
      <c r="E159" s="169" t="n">
        <v>11.7785077428437</v>
      </c>
      <c r="F159" s="169" t="n">
        <v>11.2972033496603</v>
      </c>
      <c r="G159" s="169" t="n">
        <v>8.71699390656737</v>
      </c>
      <c r="H159" s="169" t="n">
        <v>8.28427249789738</v>
      </c>
      <c r="I159" s="169" t="n">
        <v>11.159954622802</v>
      </c>
      <c r="J159" s="169" t="n">
        <v>7.01848667239898</v>
      </c>
      <c r="K159" s="169" t="n">
        <v>5.25949146638803</v>
      </c>
      <c r="L159" s="169" t="n">
        <v>8.42784513101292</v>
      </c>
      <c r="M159" s="169" t="n">
        <v>5.83238033001143</v>
      </c>
      <c r="N159" s="169" t="n">
        <v>6.6367265469061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6.00685345696432</v>
      </c>
      <c r="D160" s="169" t="n">
        <v>19.078732440379</v>
      </c>
      <c r="E160" s="169" t="n">
        <v>5.84826132771339</v>
      </c>
      <c r="F160" s="169" t="n">
        <v>5.49547952490693</v>
      </c>
      <c r="G160" s="169" t="n">
        <v>4.08163265306123</v>
      </c>
      <c r="H160" s="169" t="n">
        <v>5.94059405940595</v>
      </c>
      <c r="I160" s="169" t="n">
        <v>8.64013266998343</v>
      </c>
      <c r="J160" s="169" t="n">
        <v>6.25605536332179</v>
      </c>
      <c r="K160" s="169" t="n">
        <v>6.33136094674556</v>
      </c>
      <c r="L160" s="169" t="n">
        <v>8.29922692132787</v>
      </c>
      <c r="M160" s="169" t="n">
        <v>6.35969440429487</v>
      </c>
      <c r="N160" s="169" t="n">
        <v>7.39795918367348</v>
      </c>
    </row>
    <row r="161" customFormat="false" ht="11.1" hidden="true" customHeight="true" outlineLevel="0" collapsed="false">
      <c r="A161" s="85"/>
      <c r="B161" s="86" t="s">
        <v>186</v>
      </c>
      <c r="C161" s="169" t="n">
        <v>5.26015951386252</v>
      </c>
      <c r="D161" s="169" t="n">
        <v>11.6300366300366</v>
      </c>
      <c r="E161" s="169" t="n">
        <v>4.64337003350886</v>
      </c>
      <c r="F161" s="169" t="n">
        <v>4.22761613888443</v>
      </c>
      <c r="G161" s="169" t="n">
        <v>5.13611615245009</v>
      </c>
      <c r="H161" s="169" t="n">
        <v>4.1234790446147</v>
      </c>
      <c r="I161" s="169" t="n">
        <v>6.62716357399033</v>
      </c>
      <c r="J161" s="169" t="n">
        <v>2.40384615384615</v>
      </c>
      <c r="K161" s="169" t="n">
        <v>5.79226389161593</v>
      </c>
      <c r="L161" s="169" t="n">
        <v>7.56972111553785</v>
      </c>
      <c r="M161" s="169" t="n">
        <v>8.05706248744222</v>
      </c>
      <c r="N161" s="169" t="n">
        <v>7.85401459854013</v>
      </c>
    </row>
    <row r="162" customFormat="false" ht="11.1" hidden="true" customHeight="true" outlineLevel="0" collapsed="false">
      <c r="A162" s="85"/>
      <c r="B162" s="86" t="s">
        <v>187</v>
      </c>
      <c r="C162" s="169" t="n">
        <v>2.70173555197711</v>
      </c>
      <c r="D162" s="169" t="n">
        <v>6.36313768513439</v>
      </c>
      <c r="E162" s="169" t="n">
        <v>3.50793650793651</v>
      </c>
      <c r="F162" s="169" t="n">
        <v>3.33226529958345</v>
      </c>
      <c r="G162" s="169" t="n">
        <v>3.72497824194953</v>
      </c>
      <c r="H162" s="169" t="n">
        <v>2.75510204081633</v>
      </c>
      <c r="I162" s="169" t="n">
        <v>3.84840503365524</v>
      </c>
      <c r="J162" s="169" t="n">
        <v>2.38392411382927</v>
      </c>
      <c r="K162" s="169" t="n">
        <v>4.61731943945382</v>
      </c>
      <c r="L162" s="169" t="n">
        <v>3.25674325674325</v>
      </c>
      <c r="M162" s="169" t="n">
        <v>2.08825131650627</v>
      </c>
      <c r="N162" s="169" t="n">
        <v>1.19490175252257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54992076069732</v>
      </c>
      <c r="D163" s="169" t="n">
        <v>6.24067628045748</v>
      </c>
      <c r="E163" s="169" t="n">
        <v>4.28211586901763</v>
      </c>
      <c r="F163" s="169" t="n">
        <v>4.14537194775694</v>
      </c>
      <c r="G163" s="169" t="n">
        <v>1.91499299392808</v>
      </c>
      <c r="H163" s="169" t="n">
        <v>3.53398058252428</v>
      </c>
      <c r="I163" s="169" t="n">
        <v>5.44712335757112</v>
      </c>
      <c r="J163" s="169" t="n">
        <v>4.38887215024606</v>
      </c>
      <c r="K163" s="169" t="n">
        <v>4.78160158835208</v>
      </c>
      <c r="L163" s="169" t="n">
        <v>3.84129846708747</v>
      </c>
      <c r="M163" s="169" t="n">
        <v>3.65853658536585</v>
      </c>
      <c r="N163" s="169" t="n">
        <v>3.5095928872250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6698992203841</v>
      </c>
      <c r="D164" s="169" t="n">
        <v>7.43484224965707</v>
      </c>
      <c r="E164" s="169" t="n">
        <v>5.87356893977102</v>
      </c>
      <c r="F164" s="169" t="n">
        <v>6.1166190556209</v>
      </c>
      <c r="G164" s="169" t="n">
        <v>5.80469811687053</v>
      </c>
      <c r="H164" s="169" t="n">
        <v>2.0026702269693</v>
      </c>
      <c r="I164" s="169" t="n">
        <v>4.44206991299039</v>
      </c>
      <c r="J164" s="169" t="n">
        <v>3.16529894490034</v>
      </c>
      <c r="K164" s="169" t="n">
        <v>3.39454646633277</v>
      </c>
      <c r="L164" s="169" t="n">
        <v>1.91056057106866</v>
      </c>
      <c r="M164" s="169" t="n">
        <v>3.49446709376819</v>
      </c>
      <c r="N164" s="169" t="n">
        <v>1.45157033518079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31697636658849</v>
      </c>
      <c r="D165" s="169" t="n">
        <v>1.96882690730106</v>
      </c>
      <c r="E165" s="169" t="n">
        <v>4.17810308020738</v>
      </c>
      <c r="F165" s="169" t="n">
        <v>4.34916718075262</v>
      </c>
      <c r="G165" s="169" t="n">
        <v>2.57206973934059</v>
      </c>
      <c r="H165" s="169" t="n">
        <v>1.14693789223112</v>
      </c>
      <c r="I165" s="169" t="n">
        <v>2.26674466218194</v>
      </c>
      <c r="J165" s="169" t="n">
        <v>2.82959015353381</v>
      </c>
      <c r="K165" s="169" t="n">
        <v>3.35931700074239</v>
      </c>
      <c r="L165" s="169" t="n">
        <v>-0.452674897119337</v>
      </c>
      <c r="M165" s="169" t="n">
        <v>-0.911119375232431</v>
      </c>
      <c r="N165" s="169" t="n">
        <v>-1.8408229561451</v>
      </c>
    </row>
    <row r="166" customFormat="false" ht="11.1" hidden="true" customHeight="true" outlineLevel="0" collapsed="false">
      <c r="A166" s="85"/>
      <c r="B166" s="86" t="s">
        <v>187</v>
      </c>
      <c r="C166" s="169" t="n">
        <v>1.18466898954703</v>
      </c>
      <c r="D166" s="169" t="n">
        <v>3.42960288808665</v>
      </c>
      <c r="E166" s="169" t="n">
        <v>2.821653120687</v>
      </c>
      <c r="F166" s="169" t="n">
        <v>2.94573643410854</v>
      </c>
      <c r="G166" s="169" t="n">
        <v>1.45997650612519</v>
      </c>
      <c r="H166" s="169" t="n">
        <v>0.516385302879854</v>
      </c>
      <c r="I166" s="169" t="n">
        <v>1.93039312385514</v>
      </c>
      <c r="J166" s="169" t="n">
        <v>3.05985615018895</v>
      </c>
      <c r="K166" s="169" t="n">
        <v>-0.326292289198008</v>
      </c>
      <c r="L166" s="169" t="n">
        <v>-1.19969040247679</v>
      </c>
      <c r="M166" s="169" t="n">
        <v>0.907150480256135</v>
      </c>
      <c r="N166" s="169" t="n">
        <v>0.314877984780892</v>
      </c>
    </row>
    <row r="167" customFormat="false" ht="11.1" hidden="true" customHeight="true" outlineLevel="0" collapsed="false">
      <c r="A167" s="85"/>
      <c r="B167" s="86" t="s">
        <v>188</v>
      </c>
      <c r="C167" s="169" t="n">
        <v>1.48454239363329</v>
      </c>
      <c r="D167" s="169" t="n">
        <v>4.16569155160309</v>
      </c>
      <c r="E167" s="169" t="n">
        <v>3.35480407944175</v>
      </c>
      <c r="F167" s="169" t="n">
        <v>3.6123227917121</v>
      </c>
      <c r="G167" s="169" t="n">
        <v>3.51359608921477</v>
      </c>
      <c r="H167" s="169" t="n">
        <v>0.862715678919727</v>
      </c>
      <c r="I167" s="169" t="n">
        <v>2.00822646987659</v>
      </c>
      <c r="J167" s="169" t="n">
        <v>2.39561285356938</v>
      </c>
      <c r="K167" s="169" t="n">
        <v>-1.84746565608717</v>
      </c>
      <c r="L167" s="169" t="n">
        <v>-0.885724209795072</v>
      </c>
      <c r="M167" s="169" t="n">
        <v>0.402084884586756</v>
      </c>
      <c r="N167" s="169" t="n">
        <v>0.38426763110305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27439471753486</v>
      </c>
      <c r="D168" s="169" t="n">
        <v>2.98774259448417</v>
      </c>
      <c r="E168" s="169" t="n">
        <v>4.52907067857701</v>
      </c>
      <c r="F168" s="169" t="n">
        <v>4.76642913697545</v>
      </c>
      <c r="G168" s="169" t="n">
        <v>1.08256880733946</v>
      </c>
      <c r="H168" s="169" t="n">
        <v>1.11256544502618</v>
      </c>
      <c r="I168" s="169" t="n">
        <v>3.74159602455421</v>
      </c>
      <c r="J168" s="169" t="n">
        <v>2.73989898989899</v>
      </c>
      <c r="K168" s="169" t="n">
        <v>-1.82992465016146</v>
      </c>
      <c r="L168" s="169" t="n">
        <v>0.782859497321795</v>
      </c>
      <c r="M168" s="169" t="n">
        <v>2.32601763271431</v>
      </c>
      <c r="N168" s="169" t="n">
        <v>0.702393340270561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49002849002848</v>
      </c>
      <c r="D169" s="169" t="n">
        <v>4.23706087422902</v>
      </c>
      <c r="E169" s="169" t="n">
        <v>5.51814988290398</v>
      </c>
      <c r="F169" s="169" t="n">
        <v>5.86757315991724</v>
      </c>
      <c r="G169" s="169" t="n">
        <v>1.14439582632112</v>
      </c>
      <c r="H169" s="169" t="n">
        <v>2.03252032520325</v>
      </c>
      <c r="I169" s="169" t="n">
        <v>4.9049049049049</v>
      </c>
      <c r="J169" s="169" t="n">
        <v>6.071076011846</v>
      </c>
      <c r="K169" s="169" t="n">
        <v>-2.60369904830311</v>
      </c>
      <c r="L169" s="169" t="n">
        <v>1.55022736668045</v>
      </c>
      <c r="M169" s="169" t="n">
        <v>4.31600675548884</v>
      </c>
      <c r="N169" s="169" t="n">
        <v>2.26144511858797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30578512396693</v>
      </c>
      <c r="D170" s="169" t="n">
        <v>2.94190974819246</v>
      </c>
      <c r="E170" s="169" t="n">
        <v>4.01193139448172</v>
      </c>
      <c r="F170" s="169" t="n">
        <v>4.06626506024097</v>
      </c>
      <c r="G170" s="169" t="n">
        <v>0.926232219649364</v>
      </c>
      <c r="H170" s="169" t="n">
        <v>2.17348350128432</v>
      </c>
      <c r="I170" s="169" t="n">
        <v>5.1700304119436</v>
      </c>
      <c r="J170" s="169" t="n">
        <v>4.42394132954816</v>
      </c>
      <c r="K170" s="169" t="n">
        <v>0.241212956581663</v>
      </c>
      <c r="L170" s="169" t="n">
        <v>2.58519388954173</v>
      </c>
      <c r="M170" s="169" t="n">
        <v>5.270579940067</v>
      </c>
      <c r="N170" s="169" t="n">
        <v>2.14491237248234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63911928819182</v>
      </c>
      <c r="D171" s="169" t="n">
        <v>0.741406425522357</v>
      </c>
      <c r="E171" s="169" t="n">
        <v>3.8691249026227</v>
      </c>
      <c r="F171" s="169" t="n">
        <v>4.01262991711617</v>
      </c>
      <c r="G171" s="169" t="n">
        <v>-1.13636363636364</v>
      </c>
      <c r="H171" s="169" t="n">
        <v>2.10115284492376</v>
      </c>
      <c r="I171" s="169" t="n">
        <v>3.72390891840608</v>
      </c>
      <c r="J171" s="169" t="n">
        <v>4.26571455416706</v>
      </c>
      <c r="K171" s="169" t="n">
        <v>1.41570141570142</v>
      </c>
      <c r="L171" s="169" t="n">
        <v>1.7347117574908</v>
      </c>
      <c r="M171" s="169" t="n">
        <v>3.81192524473451</v>
      </c>
      <c r="N171" s="169" t="n">
        <v>1.82391353298807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45695839311335</v>
      </c>
      <c r="D172" s="169" t="n">
        <v>2.65311182742376</v>
      </c>
      <c r="E172" s="169" t="n">
        <v>3.98800599700151</v>
      </c>
      <c r="F172" s="169" t="n">
        <v>4.00544135429261</v>
      </c>
      <c r="G172" s="169" t="n">
        <v>-1.63369032492285</v>
      </c>
      <c r="H172" s="169" t="n">
        <v>2.50269687162891</v>
      </c>
      <c r="I172" s="169" t="n">
        <v>4.35333896872359</v>
      </c>
      <c r="J172" s="169" t="n">
        <v>3.84662652083077</v>
      </c>
      <c r="K172" s="169" t="n">
        <v>2.99707602339181</v>
      </c>
      <c r="L172" s="169" t="n">
        <v>1.65576451349141</v>
      </c>
      <c r="M172" s="169" t="n">
        <v>2.52978918423466</v>
      </c>
      <c r="N172" s="169" t="n">
        <v>1.88581761818651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946317962835508</v>
      </c>
      <c r="D173" s="169" t="n">
        <v>0.463082068433238</v>
      </c>
      <c r="E173" s="169" t="n">
        <v>2.63559439589403</v>
      </c>
      <c r="F173" s="169" t="n">
        <v>2.61063800083763</v>
      </c>
      <c r="G173" s="169" t="n">
        <v>0.782029950083185</v>
      </c>
      <c r="H173" s="169" t="n">
        <v>0.524218913818416</v>
      </c>
      <c r="I173" s="169" t="n">
        <v>3.06706652126501</v>
      </c>
      <c r="J173" s="169" t="n">
        <v>-1.58213122382503</v>
      </c>
      <c r="K173" s="169" t="n">
        <v>3.9085545722714</v>
      </c>
      <c r="L173" s="169" t="n">
        <v>0.732749847343769</v>
      </c>
      <c r="M173" s="169" t="n">
        <v>0.647598488936851</v>
      </c>
      <c r="N173" s="169" t="n">
        <v>0.836030204962242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09999999999999</v>
      </c>
      <c r="D174" s="169" t="n">
        <v>0.0968757568418539</v>
      </c>
      <c r="E174" s="169" t="n">
        <v>2.82477774591339</v>
      </c>
      <c r="F174" s="169" t="n">
        <v>2.7930535455861</v>
      </c>
      <c r="G174" s="169" t="n">
        <v>1.58964274008522</v>
      </c>
      <c r="H174" s="169" t="n">
        <v>0.483465480564689</v>
      </c>
      <c r="I174" s="169" t="n">
        <v>2.27392218717139</v>
      </c>
      <c r="J174" s="169" t="n">
        <v>2.93384685092886</v>
      </c>
      <c r="K174" s="169" t="n">
        <v>-0.842213819181851</v>
      </c>
      <c r="L174" s="169" t="n">
        <v>-0.248186330660559</v>
      </c>
      <c r="M174" s="169" t="n">
        <v>0.234427327528479</v>
      </c>
      <c r="N174" s="169" t="n">
        <v>1.10115236875801</v>
      </c>
    </row>
    <row r="175" customFormat="false" ht="11.1" hidden="true" customHeight="true" outlineLevel="0" collapsed="false">
      <c r="A175" s="85"/>
      <c r="B175" s="86" t="s">
        <v>188</v>
      </c>
      <c r="C175" s="169" t="n">
        <v>0.499559212459587</v>
      </c>
      <c r="D175" s="169" t="n">
        <v>0.69134701159679</v>
      </c>
      <c r="E175" s="169" t="n">
        <v>1.5625</v>
      </c>
      <c r="F175" s="169" t="n">
        <v>1.59372628383507</v>
      </c>
      <c r="G175" s="169" t="n">
        <v>0.0298552022689904</v>
      </c>
      <c r="H175" s="169" t="n">
        <v>0.619195046439643</v>
      </c>
      <c r="I175" s="169" t="n">
        <v>2.08095129201922</v>
      </c>
      <c r="J175" s="169" t="n">
        <v>1.22555645670002</v>
      </c>
      <c r="K175" s="169" t="n">
        <v>-2.55393401015228</v>
      </c>
      <c r="L175" s="169" t="n">
        <v>-0.172235618325871</v>
      </c>
      <c r="M175" s="169" t="n">
        <v>0.328618374053448</v>
      </c>
      <c r="N175" s="169" t="n">
        <v>-0.0221141088014178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350078767722721</v>
      </c>
      <c r="D176" s="169" t="n">
        <v>-1.49758454106281</v>
      </c>
      <c r="E176" s="169" t="n">
        <v>1.28316032295271</v>
      </c>
      <c r="F176" s="169" t="n">
        <v>1.22075279755849</v>
      </c>
      <c r="G176" s="169" t="n">
        <v>3.3031924709356</v>
      </c>
      <c r="H176" s="169" t="n">
        <v>-0.547253209850567</v>
      </c>
      <c r="I176" s="169" t="n">
        <v>0.675037127041975</v>
      </c>
      <c r="J176" s="169" t="n">
        <v>1.30177514792899</v>
      </c>
      <c r="K176" s="169" t="n">
        <v>-5.92618878637332</v>
      </c>
      <c r="L176" s="169" t="n">
        <v>-0.703800522823244</v>
      </c>
      <c r="M176" s="169" t="n">
        <v>0.339710352225993</v>
      </c>
      <c r="N176" s="169" t="n">
        <v>0.709939148073019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357934208283623</v>
      </c>
      <c r="D177" s="169" t="n">
        <v>-1.4596670934699</v>
      </c>
      <c r="E177" s="169" t="n">
        <v>1.71644816867145</v>
      </c>
      <c r="F177" s="169" t="n">
        <v>1.65986394557822</v>
      </c>
      <c r="G177" s="169" t="n">
        <v>-0.132078586759121</v>
      </c>
      <c r="H177" s="169" t="n">
        <v>-0.542344597413432</v>
      </c>
      <c r="I177" s="169" t="n">
        <v>0.793545827271529</v>
      </c>
      <c r="J177" s="169" t="n">
        <v>2.00945626477542</v>
      </c>
      <c r="K177" s="169" t="n">
        <v>-7.45209368346345</v>
      </c>
      <c r="L177" s="169" t="n">
        <v>-0.909274600929479</v>
      </c>
      <c r="M177" s="169" t="n">
        <v>1.09025915996426</v>
      </c>
      <c r="N177" s="169" t="n">
        <v>0.347686547205143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379162545334651</v>
      </c>
      <c r="D178" s="169" t="n">
        <v>-2.80667795789982</v>
      </c>
      <c r="E178" s="169" t="n">
        <v>0.655417654441507</v>
      </c>
      <c r="F178" s="169" t="n">
        <v>0.661692242714352</v>
      </c>
      <c r="G178" s="169" t="n">
        <v>-0.677528633650596</v>
      </c>
      <c r="H178" s="169" t="n">
        <v>-0.538876058506546</v>
      </c>
      <c r="I178" s="169" t="n">
        <v>0.0514072741292893</v>
      </c>
      <c r="J178" s="169" t="n">
        <v>-0.913392758886317</v>
      </c>
      <c r="K178" s="169" t="n">
        <v>-6.15357947651239</v>
      </c>
      <c r="L178" s="169" t="n">
        <v>-0.880382775119614</v>
      </c>
      <c r="M178" s="169" t="n">
        <v>0.083528232542605</v>
      </c>
      <c r="N178" s="169" t="n">
        <v>-1.08915906788248</v>
      </c>
    </row>
    <row r="179" customFormat="false" ht="11.1" hidden="true" customHeight="true" outlineLevel="0" collapsed="false">
      <c r="A179" s="85"/>
      <c r="B179" s="86" t="s">
        <v>188</v>
      </c>
      <c r="C179" s="169" t="n">
        <v>-0.131578947368411</v>
      </c>
      <c r="D179" s="169" t="n">
        <v>-2.39202657807309</v>
      </c>
      <c r="E179" s="169" t="n">
        <v>1.30461538461539</v>
      </c>
      <c r="F179" s="169" t="n">
        <v>1.20766932270917</v>
      </c>
      <c r="G179" s="169" t="n">
        <v>-2.46231905685718</v>
      </c>
      <c r="H179" s="169" t="n">
        <v>-1.37556561085972</v>
      </c>
      <c r="I179" s="169" t="n">
        <v>-0.168010752688176</v>
      </c>
      <c r="J179" s="169" t="n">
        <v>0.587554526840563</v>
      </c>
      <c r="K179" s="169" t="n">
        <v>-4.99755819632102</v>
      </c>
      <c r="L179" s="169" t="n">
        <v>-0.552104899930981</v>
      </c>
      <c r="M179" s="169" t="n">
        <v>0.897180290515536</v>
      </c>
      <c r="N179" s="169" t="n">
        <v>-0.951117009511165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453514739229036</v>
      </c>
      <c r="D180" s="169" t="n">
        <v>-1.9127023050515</v>
      </c>
      <c r="E180" s="169" t="n">
        <v>1.23843416370106</v>
      </c>
      <c r="F180" s="169" t="n">
        <v>1.24910265613782</v>
      </c>
      <c r="G180" s="169" t="n">
        <v>1.25044658806716</v>
      </c>
      <c r="H180" s="169" t="n">
        <v>-0.656084656084659</v>
      </c>
      <c r="I180" s="169" t="n">
        <v>2.58817218720667</v>
      </c>
      <c r="J180" s="169" t="n">
        <v>1.47196261682242</v>
      </c>
      <c r="K180" s="169" t="n">
        <v>-1.6220294228593</v>
      </c>
      <c r="L180" s="169" t="n">
        <v>-0.506277845281488</v>
      </c>
      <c r="M180" s="169" t="n">
        <v>0.784034212401991</v>
      </c>
      <c r="N180" s="169" t="n">
        <v>-0.780463242698886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08695652173914</v>
      </c>
      <c r="D181" s="169" t="n">
        <v>-1.03950103950103</v>
      </c>
      <c r="E181" s="169" t="n">
        <v>2.03295243157055</v>
      </c>
      <c r="F181" s="169" t="n">
        <v>2.11456102783727</v>
      </c>
      <c r="G181" s="169" t="n">
        <v>1.33906430815011</v>
      </c>
      <c r="H181" s="169" t="n">
        <v>0.0419463087248317</v>
      </c>
      <c r="I181" s="169" t="n">
        <v>3.20167956961028</v>
      </c>
      <c r="J181" s="169" t="n">
        <v>1.40208574739282</v>
      </c>
      <c r="K181" s="169" t="n">
        <v>-0.0575153374233111</v>
      </c>
      <c r="L181" s="169" t="n">
        <v>0.244698205546484</v>
      </c>
      <c r="M181" s="169" t="n">
        <v>1.36138613861385</v>
      </c>
      <c r="N181" s="169" t="n">
        <v>0.613006396588474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09217276187323</v>
      </c>
      <c r="D182" s="169" t="n">
        <v>-0.149365197908892</v>
      </c>
      <c r="E182" s="169" t="n">
        <v>1.75949016348018</v>
      </c>
      <c r="F182" s="169" t="n">
        <v>1.81818181818181</v>
      </c>
      <c r="G182" s="169" t="n">
        <v>0.162416761409773</v>
      </c>
      <c r="H182" s="169" t="n">
        <v>-0.232198142414859</v>
      </c>
      <c r="I182" s="169" t="n">
        <v>3.57096981374438</v>
      </c>
      <c r="J182" s="169" t="n">
        <v>1.48822745446469</v>
      </c>
      <c r="K182" s="169" t="n">
        <v>0.701884004432969</v>
      </c>
      <c r="L182" s="169" t="n">
        <v>0.0193087468623361</v>
      </c>
      <c r="M182" s="169" t="n">
        <v>2.57052245034217</v>
      </c>
      <c r="N182" s="169" t="n">
        <v>0.793854033290671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497730932513548</v>
      </c>
      <c r="D183" s="169" t="n">
        <v>-0.340367597004772</v>
      </c>
      <c r="E183" s="169" t="n">
        <v>2.16255619001335</v>
      </c>
      <c r="F183" s="169" t="n">
        <v>2.34961249846231</v>
      </c>
      <c r="G183" s="169" t="n">
        <v>-1.80538555691554</v>
      </c>
      <c r="H183" s="169" t="n">
        <v>-0.0734079647641721</v>
      </c>
      <c r="I183" s="169" t="n">
        <v>2.91708740042634</v>
      </c>
      <c r="J183" s="169" t="n">
        <v>1.2478980440747</v>
      </c>
      <c r="K183" s="169" t="n">
        <v>-0.325565455791647</v>
      </c>
      <c r="L183" s="169" t="n">
        <v>-0.156141568355309</v>
      </c>
      <c r="M183" s="169" t="n">
        <v>0.141143260409308</v>
      </c>
      <c r="N183" s="169" t="n">
        <v>1.1165698972755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694565028650814</v>
      </c>
      <c r="D184" s="169" t="n">
        <v>2.49999999999999</v>
      </c>
      <c r="E184" s="169" t="n">
        <v>2.03880764904388</v>
      </c>
      <c r="F184" s="169" t="n">
        <v>2.14123652864436</v>
      </c>
      <c r="G184" s="169" t="n">
        <v>0.899788285109395</v>
      </c>
      <c r="H184" s="169" t="n">
        <v>0.426075841499781</v>
      </c>
      <c r="I184" s="169" t="n">
        <v>1.07189542483661</v>
      </c>
      <c r="J184" s="169" t="n">
        <v>0.115127791848948</v>
      </c>
      <c r="K184" s="169" t="n">
        <v>-1.11196319018406</v>
      </c>
      <c r="L184" s="169" t="n">
        <v>-0.407083248524316</v>
      </c>
      <c r="M184" s="169" t="n">
        <v>0.495049504950501</v>
      </c>
      <c r="N184" s="169" t="n">
        <v>1.59857904085257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81451612903226</v>
      </c>
      <c r="D185" s="169" t="n">
        <v>0.551470588235304</v>
      </c>
      <c r="E185" s="169" t="n">
        <v>2.68264096887616</v>
      </c>
      <c r="F185" s="169" t="n">
        <v>2.77850589777195</v>
      </c>
      <c r="G185" s="169" t="n">
        <v>2.90375203915173</v>
      </c>
      <c r="H185" s="169" t="n">
        <v>1.29979035639414</v>
      </c>
      <c r="I185" s="169" t="n">
        <v>2.1106166560712</v>
      </c>
      <c r="J185" s="169" t="n">
        <v>4.61661524397212</v>
      </c>
      <c r="K185" s="169" t="n">
        <v>0.556301553807799</v>
      </c>
      <c r="L185" s="169" t="n">
        <v>0.65093572009765</v>
      </c>
      <c r="M185" s="169" t="n">
        <v>1.81405895691611</v>
      </c>
      <c r="N185" s="169" t="n">
        <v>3.09933774834437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29317400556556</v>
      </c>
      <c r="D186" s="169" t="n">
        <v>0.27424582398406</v>
      </c>
      <c r="E186" s="169" t="n">
        <v>2.08304969366917</v>
      </c>
      <c r="F186" s="169" t="n">
        <v>2.10164835164835</v>
      </c>
      <c r="G186" s="169" t="n">
        <v>2.54580833468461</v>
      </c>
      <c r="H186" s="169" t="n">
        <v>0.698215671062826</v>
      </c>
      <c r="I186" s="169" t="n">
        <v>2.35644301128613</v>
      </c>
      <c r="J186" s="169" t="n">
        <v>2.86714817246663</v>
      </c>
      <c r="K186" s="169" t="n">
        <v>1.00880410858402</v>
      </c>
      <c r="L186" s="169" t="n">
        <v>-1.11969111969113</v>
      </c>
      <c r="M186" s="169" t="n">
        <v>1.96908055329537</v>
      </c>
      <c r="N186" s="169" t="n">
        <v>1.52439024390243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10706482155862</v>
      </c>
      <c r="D187" s="169" t="n">
        <v>2.25409836065573</v>
      </c>
      <c r="E187" s="169" t="n">
        <v>1.09406588179333</v>
      </c>
      <c r="F187" s="169" t="n">
        <v>1.22596153846153</v>
      </c>
      <c r="G187" s="169" t="n">
        <v>2.3060143346837</v>
      </c>
      <c r="H187" s="169" t="n">
        <v>1.52433425160699</v>
      </c>
      <c r="I187" s="169" t="n">
        <v>1.71154475089938</v>
      </c>
      <c r="J187" s="169" t="n">
        <v>3.09440559440559</v>
      </c>
      <c r="K187" s="169" t="n">
        <v>0.704830668729599</v>
      </c>
      <c r="L187" s="169" t="n">
        <v>0.052128583840144</v>
      </c>
      <c r="M187" s="169" t="n">
        <v>1.76180408738549</v>
      </c>
      <c r="N187" s="169" t="n">
        <v>0.088339222614848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86239006725297</v>
      </c>
      <c r="D188" s="169" t="n">
        <v>1.21951219512195</v>
      </c>
      <c r="E188" s="169" t="n">
        <v>2.67328097009785</v>
      </c>
      <c r="F188" s="169" t="n">
        <v>2.79050395668472</v>
      </c>
      <c r="G188" s="169" t="n">
        <v>3.44465815702047</v>
      </c>
      <c r="H188" s="169" t="n">
        <v>1.1667373780229</v>
      </c>
      <c r="I188" s="169" t="n">
        <v>4.25504397309882</v>
      </c>
      <c r="J188" s="169" t="n">
        <v>3.12787488500459</v>
      </c>
      <c r="K188" s="169" t="n">
        <v>0.659170221015899</v>
      </c>
      <c r="L188" s="169" t="n">
        <v>-0.592683425301459</v>
      </c>
      <c r="M188" s="169" t="n">
        <v>2.46305418719213</v>
      </c>
      <c r="N188" s="169" t="n">
        <v>0.474525474525464</v>
      </c>
    </row>
    <row r="189" customFormat="false" ht="11.1" hidden="true" customHeight="true" outlineLevel="0" collapsed="false">
      <c r="A189" s="85"/>
      <c r="B189" s="86" t="s">
        <v>186</v>
      </c>
      <c r="C189" s="169" t="n">
        <v>0.610561056105624</v>
      </c>
      <c r="D189" s="169" t="n">
        <v>3.55184121180466</v>
      </c>
      <c r="E189" s="169" t="n">
        <v>2.42232086239696</v>
      </c>
      <c r="F189" s="169" t="n">
        <v>2.63963274674828</v>
      </c>
      <c r="G189" s="169" t="n">
        <v>1.12555485098287</v>
      </c>
      <c r="H189" s="169" t="n">
        <v>0.538079470198682</v>
      </c>
      <c r="I189" s="169" t="n">
        <v>2.66467438675133</v>
      </c>
      <c r="J189" s="169" t="n">
        <v>1.50737302020754</v>
      </c>
      <c r="K189" s="169" t="n">
        <v>-1.50705837466616</v>
      </c>
      <c r="L189" s="169" t="n">
        <v>-1.63702506063056</v>
      </c>
      <c r="M189" s="169" t="n">
        <v>0.137056707212608</v>
      </c>
      <c r="N189" s="169" t="n">
        <v>-2.62076053442961</v>
      </c>
    </row>
    <row r="190" customFormat="false" ht="11.1" hidden="true" customHeight="true" outlineLevel="0" collapsed="false">
      <c r="A190" s="85"/>
      <c r="B190" s="86" t="s">
        <v>187</v>
      </c>
      <c r="C190" s="169" t="n">
        <v>1.58371040723981</v>
      </c>
      <c r="D190" s="169" t="n">
        <v>5.84286424664346</v>
      </c>
      <c r="E190" s="169" t="n">
        <v>2.16057615364097</v>
      </c>
      <c r="F190" s="169" t="n">
        <v>2.23328400376698</v>
      </c>
      <c r="G190" s="169" t="n">
        <v>0.917141049968379</v>
      </c>
      <c r="H190" s="169" t="n">
        <v>1.02080123266563</v>
      </c>
      <c r="I190" s="169" t="n">
        <v>4.08336362534836</v>
      </c>
      <c r="J190" s="169" t="n">
        <v>2.31914893617022</v>
      </c>
      <c r="K190" s="169" t="n">
        <v>-1.70691846740512</v>
      </c>
      <c r="L190" s="169" t="n">
        <v>0.800468566966032</v>
      </c>
      <c r="M190" s="169" t="n">
        <v>1.80338333865305</v>
      </c>
      <c r="N190" s="169" t="n">
        <v>1.60160160160162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44071459443884</v>
      </c>
      <c r="D191" s="169" t="n">
        <v>2.02627477176576</v>
      </c>
      <c r="E191" s="169" t="n">
        <v>1.77626161628044</v>
      </c>
      <c r="F191" s="169" t="n">
        <v>1.97102825932083</v>
      </c>
      <c r="G191" s="169" t="n">
        <v>1.61437709412122</v>
      </c>
      <c r="H191" s="169" t="n">
        <v>1.15774240231548</v>
      </c>
      <c r="I191" s="169" t="n">
        <v>3.61200428724544</v>
      </c>
      <c r="J191" s="169" t="n">
        <v>2.73868068509411</v>
      </c>
      <c r="K191" s="169" t="n">
        <v>-1.29737111642199</v>
      </c>
      <c r="L191" s="169" t="n">
        <v>0.885724209795072</v>
      </c>
      <c r="M191" s="169" t="n">
        <v>1.34349030470915</v>
      </c>
      <c r="N191" s="169" t="n">
        <v>0.529567519858773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33621127475875</v>
      </c>
      <c r="D192" s="169" t="n">
        <v>-2.40963855421687</v>
      </c>
      <c r="E192" s="169" t="n">
        <v>3.23446517246006</v>
      </c>
      <c r="F192" s="169" t="n">
        <v>3.45759049162615</v>
      </c>
      <c r="G192" s="169" t="n">
        <v>0.828262339418529</v>
      </c>
      <c r="H192" s="169" t="n">
        <v>1.36296917592786</v>
      </c>
      <c r="I192" s="169" t="n">
        <v>4.24264979531075</v>
      </c>
      <c r="J192" s="169" t="n">
        <v>2.59812667261375</v>
      </c>
      <c r="K192" s="169" t="n">
        <v>1.84899845916794</v>
      </c>
      <c r="L192" s="169" t="n">
        <v>1.5830592105263</v>
      </c>
      <c r="M192" s="169" t="n">
        <v>2.93612637362637</v>
      </c>
      <c r="N192" s="169" t="n">
        <v>0.621426795923426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98458258159751</v>
      </c>
      <c r="D193" s="169" t="n">
        <v>-3.5813366960908</v>
      </c>
      <c r="E193" s="169" t="n">
        <v>2.43932639920752</v>
      </c>
      <c r="F193" s="169" t="n">
        <v>2.31084606783452</v>
      </c>
      <c r="G193" s="169" t="n">
        <v>1.94387835083869</v>
      </c>
      <c r="H193" s="169" t="n">
        <v>1.5850144092219</v>
      </c>
      <c r="I193" s="169" t="n">
        <v>3.49302607640996</v>
      </c>
      <c r="J193" s="169" t="n">
        <v>2.08759281179383</v>
      </c>
      <c r="K193" s="169" t="n">
        <v>1.60759248498934</v>
      </c>
      <c r="L193" s="169" t="n">
        <v>1.80809533593589</v>
      </c>
      <c r="M193" s="169" t="n">
        <v>2.13857998289136</v>
      </c>
      <c r="N193" s="169" t="n">
        <v>0.976253298153026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54311167674197</v>
      </c>
      <c r="D194" s="169" t="n">
        <v>-3.03030303030303</v>
      </c>
      <c r="E194" s="169" t="n">
        <v>1.76240208877286</v>
      </c>
      <c r="F194" s="169" t="n">
        <v>1.94762468745888</v>
      </c>
      <c r="G194" s="169" t="n">
        <v>2.27201504230649</v>
      </c>
      <c r="H194" s="169" t="n">
        <v>1.96377502383223</v>
      </c>
      <c r="I194" s="169" t="n">
        <v>3.27124563445867</v>
      </c>
      <c r="J194" s="169" t="n">
        <v>2.71366188396756</v>
      </c>
      <c r="K194" s="169" t="n">
        <v>1.81045630888602</v>
      </c>
      <c r="L194" s="169" t="n">
        <v>1.54948673251984</v>
      </c>
      <c r="M194" s="169" t="n">
        <v>0.846527668913623</v>
      </c>
      <c r="N194" s="169" t="n">
        <v>-0.566502463054192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93154381479903</v>
      </c>
      <c r="D195" s="169" t="n">
        <v>-1.57136621562637</v>
      </c>
      <c r="E195" s="169" t="n">
        <v>1.4678687008784</v>
      </c>
      <c r="F195" s="169" t="n">
        <v>1.53702841173731</v>
      </c>
      <c r="G195" s="169" t="n">
        <v>2.24820143884892</v>
      </c>
      <c r="H195" s="169" t="n">
        <v>1.7346208869814</v>
      </c>
      <c r="I195" s="169" t="n">
        <v>3.16540808937621</v>
      </c>
      <c r="J195" s="169" t="n">
        <v>2.08797557151111</v>
      </c>
      <c r="K195" s="169" t="n">
        <v>2.19647180906262</v>
      </c>
      <c r="L195" s="169" t="n">
        <v>2.22069202960921</v>
      </c>
      <c r="M195" s="169" t="n">
        <v>2.30968976356429</v>
      </c>
      <c r="N195" s="169" t="n">
        <v>1.6242317822651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12489660876759</v>
      </c>
      <c r="D196" s="169" t="n">
        <v>-0.148148148148152</v>
      </c>
      <c r="E196" s="169" t="n">
        <v>0.507020280811247</v>
      </c>
      <c r="F196" s="169" t="n">
        <v>0.287206266318535</v>
      </c>
      <c r="G196" s="169" t="n">
        <v>1.52556580050293</v>
      </c>
      <c r="H196" s="169" t="n">
        <v>1.0757136946628</v>
      </c>
      <c r="I196" s="169" t="n">
        <v>2.58241104367487</v>
      </c>
      <c r="J196" s="169" t="n">
        <v>1.8367568742528</v>
      </c>
      <c r="K196" s="169" t="n">
        <v>-0.869894099848708</v>
      </c>
      <c r="L196" s="169" t="n">
        <v>1.86197126087836</v>
      </c>
      <c r="M196" s="169" t="n">
        <v>1.75145954962468</v>
      </c>
      <c r="N196" s="169" t="n">
        <v>1.43280632411067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22225796075908</v>
      </c>
      <c r="D197" s="169" t="n">
        <v>-0.0784724038713165</v>
      </c>
      <c r="E197" s="169" t="n">
        <v>1.34171400942826</v>
      </c>
      <c r="F197" s="169" t="n">
        <v>1.51791135397691</v>
      </c>
      <c r="G197" s="169" t="n">
        <v>1.76841457788713</v>
      </c>
      <c r="H197" s="169" t="n">
        <v>0.911854103343472</v>
      </c>
      <c r="I197" s="169" t="n">
        <v>2.50791046525254</v>
      </c>
      <c r="J197" s="169" t="n">
        <v>0.0210814799198857</v>
      </c>
      <c r="K197" s="169" t="n">
        <v>0.190621425848263</v>
      </c>
      <c r="L197" s="169" t="n">
        <v>1.33198789101918</v>
      </c>
      <c r="M197" s="169" t="n">
        <v>2.06030150753769</v>
      </c>
      <c r="N197" s="169" t="n">
        <v>1.14972563365561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84866050446499</v>
      </c>
      <c r="D198" s="169" t="n">
        <v>-1.13856589147287</v>
      </c>
      <c r="E198" s="169" t="n">
        <v>2.87363694676075</v>
      </c>
      <c r="F198" s="169" t="n">
        <v>2.83980895830645</v>
      </c>
      <c r="G198" s="169" t="n">
        <v>2.65052857361727</v>
      </c>
      <c r="H198" s="169" t="n">
        <v>1.42109199700822</v>
      </c>
      <c r="I198" s="169" t="n">
        <v>3.06617066847031</v>
      </c>
      <c r="J198" s="169" t="n">
        <v>2.80392752302865</v>
      </c>
      <c r="K198" s="169" t="n">
        <v>0.435492651061509</v>
      </c>
      <c r="L198" s="169" t="n">
        <v>1.20160213618156</v>
      </c>
      <c r="M198" s="169" t="n">
        <v>1.47676045390952</v>
      </c>
      <c r="N198" s="169" t="n">
        <v>0.891751300470659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54660721750035</v>
      </c>
      <c r="D199" s="169" t="n">
        <v>-1.0421286031042</v>
      </c>
      <c r="E199" s="169" t="n">
        <v>2.15286479097847</v>
      </c>
      <c r="F199" s="169" t="n">
        <v>2.11009174311927</v>
      </c>
      <c r="G199" s="169" t="n">
        <v>1.45118733509236</v>
      </c>
      <c r="H199" s="169" t="n">
        <v>1.65231147829144</v>
      </c>
      <c r="I199" s="169" t="n">
        <v>3.14850095257195</v>
      </c>
      <c r="J199" s="169" t="n">
        <v>2.74858528698465</v>
      </c>
      <c r="K199" s="169" t="n">
        <v>0.727703503130826</v>
      </c>
      <c r="L199" s="169" t="n">
        <v>1.68406871000337</v>
      </c>
      <c r="M199" s="169" t="n">
        <v>0.868287469943894</v>
      </c>
      <c r="N199" s="169" t="n">
        <v>0.2375809935205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65221658760019</v>
      </c>
      <c r="D200" s="169" t="n">
        <v>0.766567754698315</v>
      </c>
      <c r="E200" s="169" t="n">
        <v>2.89742594748415</v>
      </c>
      <c r="F200" s="169" t="n">
        <v>3.03306430617027</v>
      </c>
      <c r="G200" s="169" t="n">
        <v>0.29722589167767</v>
      </c>
      <c r="H200" s="169" t="n">
        <v>1.88293082275889</v>
      </c>
      <c r="I200" s="169" t="n">
        <v>2.99303944315545</v>
      </c>
      <c r="J200" s="169" t="n">
        <v>2.68943436499467</v>
      </c>
      <c r="K200" s="169" t="n">
        <v>1.33536818008393</v>
      </c>
      <c r="L200" s="169" t="n">
        <v>1.29147625670574</v>
      </c>
      <c r="M200" s="169" t="n">
        <v>0.754098360655746</v>
      </c>
      <c r="N200" s="169" t="n">
        <v>1.53433999025816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49348585954878</v>
      </c>
      <c r="D201" s="169" t="n">
        <v>-0.18324607329842</v>
      </c>
      <c r="E201" s="169" t="n">
        <v>2.48091603053436</v>
      </c>
      <c r="F201" s="169" t="n">
        <v>2.41626794258374</v>
      </c>
      <c r="G201" s="169" t="n">
        <v>2.70474463584165</v>
      </c>
      <c r="H201" s="169" t="n">
        <v>1.80722891566265</v>
      </c>
      <c r="I201" s="169" t="n">
        <v>2.68663541785755</v>
      </c>
      <c r="J201" s="169" t="n">
        <v>3.14047844873011</v>
      </c>
      <c r="K201" s="169" t="n">
        <v>-0.0190258751902661</v>
      </c>
      <c r="L201" s="169" t="n">
        <v>1.21489743079069</v>
      </c>
      <c r="M201" s="169" t="n">
        <v>0.525192844247499</v>
      </c>
      <c r="N201" s="169" t="n">
        <v>1.08499095840868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15366866635902</v>
      </c>
      <c r="D202" s="169" t="n">
        <v>-1.83778485665277</v>
      </c>
      <c r="E202" s="169" t="n">
        <v>2.04514278588353</v>
      </c>
      <c r="F202" s="169" t="n">
        <v>2.15890548512614</v>
      </c>
      <c r="G202" s="169" t="n">
        <v>1.44776119402985</v>
      </c>
      <c r="H202" s="169" t="n">
        <v>-0.0184365781710909</v>
      </c>
      <c r="I202" s="169" t="n">
        <v>1.82653396040686</v>
      </c>
      <c r="J202" s="169" t="n">
        <v>1.01417881055535</v>
      </c>
      <c r="K202" s="169" t="n">
        <v>0.433604336043359</v>
      </c>
      <c r="L202" s="169" t="n">
        <v>-0.245005653976619</v>
      </c>
      <c r="M202" s="169" t="n">
        <v>2.63480392156863</v>
      </c>
      <c r="N202" s="169" t="n">
        <v>0.392830837220728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356750823271142</v>
      </c>
      <c r="D203" s="169" t="n">
        <v>-2.91283889760251</v>
      </c>
      <c r="E203" s="169" t="n">
        <v>1.94023193577164</v>
      </c>
      <c r="F203" s="169" t="n">
        <v>1.96540880503144</v>
      </c>
      <c r="G203" s="169" t="n">
        <v>0.881375523768242</v>
      </c>
      <c r="H203" s="169" t="n">
        <v>-0.0691682517724388</v>
      </c>
      <c r="I203" s="169" t="n">
        <v>1.0498687664042</v>
      </c>
      <c r="J203" s="169" t="n">
        <v>0.794649881982707</v>
      </c>
      <c r="K203" s="169" t="n">
        <v>0.806451612903231</v>
      </c>
      <c r="L203" s="169" t="n">
        <v>0.347797283868829</v>
      </c>
      <c r="M203" s="169" t="n">
        <v>-0.278108859753672</v>
      </c>
      <c r="N203" s="169" t="n">
        <v>0.10773540185304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28741551335693</v>
      </c>
      <c r="D204" s="169" t="n">
        <v>-4.85889570552148</v>
      </c>
      <c r="E204" s="169" t="n">
        <v>3.62036455059712</v>
      </c>
      <c r="F204" s="169" t="n">
        <v>3.58812381554013</v>
      </c>
      <c r="G204" s="169" t="n">
        <v>3.0622324662496</v>
      </c>
      <c r="H204" s="169" t="n">
        <v>-0.763358778625957</v>
      </c>
      <c r="I204" s="169" t="n">
        <v>1.3066005857175</v>
      </c>
      <c r="J204" s="169" t="n">
        <v>1.69403450426107</v>
      </c>
      <c r="K204" s="169" t="n">
        <v>-2.61671686746988</v>
      </c>
      <c r="L204" s="169" t="n">
        <v>1.66732051785014</v>
      </c>
      <c r="M204" s="169" t="n">
        <v>1.25284738041003</v>
      </c>
      <c r="N204" s="169" t="n">
        <v>-0.479731350443743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954915466499685</v>
      </c>
      <c r="D205" s="169" t="n">
        <v>-4.19617099396801</v>
      </c>
      <c r="E205" s="169" t="n">
        <v>2.44413407821229</v>
      </c>
      <c r="F205" s="169" t="n">
        <v>2.38262088297128</v>
      </c>
      <c r="G205" s="169" t="n">
        <v>-0.161836104163598</v>
      </c>
      <c r="H205" s="169" t="n">
        <v>-0.80867850098619</v>
      </c>
      <c r="I205" s="169" t="n">
        <v>1.43620574482297</v>
      </c>
      <c r="J205" s="169" t="n">
        <v>1.44068662511494</v>
      </c>
      <c r="K205" s="169" t="n">
        <v>-2.34062797335871</v>
      </c>
      <c r="L205" s="169" t="n">
        <v>1.12160566706021</v>
      </c>
      <c r="M205" s="169" t="n">
        <v>2.26938775510203</v>
      </c>
      <c r="N205" s="169" t="n">
        <v>0.0511116790186605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0152068126520675</v>
      </c>
      <c r="D206" s="169" t="n">
        <v>-3.29505741387918</v>
      </c>
      <c r="E206" s="169" t="n">
        <v>1.22204570450934</v>
      </c>
      <c r="F206" s="169" t="n">
        <v>1.24093869025678</v>
      </c>
      <c r="G206" s="169" t="n">
        <v>0.044137119317341</v>
      </c>
      <c r="H206" s="169" t="n">
        <v>-0.534759358288767</v>
      </c>
      <c r="I206" s="169" t="n">
        <v>0.311493018259938</v>
      </c>
      <c r="J206" s="169" t="n">
        <v>0.643337557266804</v>
      </c>
      <c r="K206" s="169" t="n">
        <v>-4.20939017808959</v>
      </c>
      <c r="L206" s="169" t="n">
        <v>1.02021537880219</v>
      </c>
      <c r="M206" s="169" t="n">
        <v>-0.358208955223887</v>
      </c>
      <c r="N206" s="169" t="n">
        <v>-0.464661286378089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082034454470886</v>
      </c>
      <c r="D207" s="169" t="n">
        <v>-1.75398107546735</v>
      </c>
      <c r="E207" s="169" t="n">
        <v>1.57514767009408</v>
      </c>
      <c r="F207" s="169" t="n">
        <v>1.63013547747551</v>
      </c>
      <c r="G207" s="169" t="n">
        <v>-0.859352621025494</v>
      </c>
      <c r="H207" s="169" t="n">
        <v>-0.536424987021974</v>
      </c>
      <c r="I207" s="169" t="n">
        <v>-0.086580086580085</v>
      </c>
      <c r="J207" s="169" t="n">
        <v>1.56115837951761</v>
      </c>
      <c r="K207" s="169" t="n">
        <v>-5.25</v>
      </c>
      <c r="L207" s="169" t="n">
        <v>-2.6076910381251</v>
      </c>
      <c r="M207" s="169" t="n">
        <v>0.225763612217804</v>
      </c>
      <c r="N207" s="169" t="n">
        <v>-1.22686181661645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413091833492203</v>
      </c>
      <c r="D208" s="169" t="n">
        <v>0.412690224400308</v>
      </c>
      <c r="E208" s="169" t="n">
        <v>0.873468397428127</v>
      </c>
      <c r="F208" s="169" t="n">
        <v>0.890352482009988</v>
      </c>
      <c r="G208" s="169" t="n">
        <v>-2.22044728434506</v>
      </c>
      <c r="H208" s="169" t="n">
        <v>1.23481781376518</v>
      </c>
      <c r="I208" s="169" t="n">
        <v>1.67889704247276</v>
      </c>
      <c r="J208" s="169" t="n">
        <v>0.807358201328555</v>
      </c>
      <c r="K208" s="169" t="n">
        <v>-0.811907983761842</v>
      </c>
      <c r="L208" s="169" t="n">
        <v>0.192938452633612</v>
      </c>
      <c r="M208" s="169" t="n">
        <v>0.40173549734854</v>
      </c>
      <c r="N208" s="169" t="n">
        <v>-0.674861412388523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449682121259116</v>
      </c>
      <c r="D209" s="169" t="n">
        <v>-2.60060224473035</v>
      </c>
      <c r="E209" s="169" t="n">
        <v>1.39740967961828</v>
      </c>
      <c r="F209" s="169" t="n">
        <v>1.4031485284052</v>
      </c>
      <c r="G209" s="169" t="n">
        <v>0.26525198938991</v>
      </c>
      <c r="H209" s="169" t="n">
        <v>1.05388745277391</v>
      </c>
      <c r="I209" s="169" t="n">
        <v>1.8329491823071</v>
      </c>
      <c r="J209" s="169" t="n">
        <v>0.906526994359382</v>
      </c>
      <c r="K209" s="169" t="n">
        <v>0.233826968043644</v>
      </c>
      <c r="L209" s="169" t="n">
        <v>0.25296750340533</v>
      </c>
      <c r="M209" s="169" t="n">
        <v>-0.239463601532563</v>
      </c>
      <c r="N209" s="169" t="n">
        <v>-1.60919540229885</v>
      </c>
    </row>
    <row r="210" customFormat="false" ht="11.1" hidden="true" customHeight="true" outlineLevel="0" collapsed="false">
      <c r="A210" s="85"/>
      <c r="B210" s="86" t="s">
        <v>187</v>
      </c>
      <c r="C210" s="169" t="n">
        <v>0.319391634980974</v>
      </c>
      <c r="D210" s="169" t="n">
        <v>-0.980898296334544</v>
      </c>
      <c r="E210" s="169" t="n">
        <v>1.93166727031269</v>
      </c>
      <c r="F210" s="169" t="n">
        <v>1.71116504854369</v>
      </c>
      <c r="G210" s="169" t="n">
        <v>0.0735294117647101</v>
      </c>
      <c r="H210" s="169" t="n">
        <v>1.01965146459028</v>
      </c>
      <c r="I210" s="169" t="n">
        <v>2.09872577363743</v>
      </c>
      <c r="J210" s="169" t="n">
        <v>1.1041162227603</v>
      </c>
      <c r="K210" s="169" t="n">
        <v>0.225352112676049</v>
      </c>
      <c r="L210" s="169" t="n">
        <v>-0.374041518608564</v>
      </c>
      <c r="M210" s="169" t="n">
        <v>-1.1533852606351</v>
      </c>
      <c r="N210" s="169" t="n">
        <v>-1.79361179361179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0684181718664405</v>
      </c>
      <c r="D211" s="169" t="n">
        <v>0.91613812544044</v>
      </c>
      <c r="E211" s="169" t="n">
        <v>1.70148610811975</v>
      </c>
      <c r="F211" s="169" t="n">
        <v>1.60398829522055</v>
      </c>
      <c r="G211" s="169" t="n">
        <v>0.678994510257141</v>
      </c>
      <c r="H211" s="169" t="n">
        <v>0.313152400835065</v>
      </c>
      <c r="I211" s="169" t="n">
        <v>0.982091276718663</v>
      </c>
      <c r="J211" s="169" t="n">
        <v>0.637921758512022</v>
      </c>
      <c r="K211" s="169" t="n">
        <v>0.844327176781007</v>
      </c>
      <c r="L211" s="169" t="n">
        <v>-0.627012370784613</v>
      </c>
      <c r="M211" s="169" t="n">
        <v>-1.16602623559029</v>
      </c>
      <c r="N211" s="169" t="n">
        <v>-1.52538679450861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363924050632903</v>
      </c>
      <c r="D212" s="169" t="n">
        <v>-0.102748522989984</v>
      </c>
      <c r="E212" s="169" t="n">
        <v>1.99639206253759</v>
      </c>
      <c r="F212" s="169" t="n">
        <v>2.17601547388782</v>
      </c>
      <c r="G212" s="169" t="n">
        <v>0.0653487992158262</v>
      </c>
      <c r="H212" s="169" t="n">
        <v>0.199960007998399</v>
      </c>
      <c r="I212" s="169" t="n">
        <v>1.5199562602515</v>
      </c>
      <c r="J212" s="169" t="n">
        <v>0.729927007299281</v>
      </c>
      <c r="K212" s="169" t="n">
        <v>-0.526213213798471</v>
      </c>
      <c r="L212" s="169" t="n">
        <v>-1.15540150202196</v>
      </c>
      <c r="M212" s="169" t="n">
        <v>-0.176056338028175</v>
      </c>
      <c r="N212" s="169" t="n">
        <v>-0.655180781363754</v>
      </c>
    </row>
    <row r="213" customFormat="false" ht="11.1" hidden="true" customHeight="true" outlineLevel="0" collapsed="false">
      <c r="A213" s="85"/>
      <c r="B213" s="86" t="s">
        <v>186</v>
      </c>
      <c r="C213" s="169" t="n">
        <v>0.864464340845956</v>
      </c>
      <c r="D213" s="169" t="n">
        <v>2.9229904440697</v>
      </c>
      <c r="E213" s="169" t="n">
        <v>2.86834733893558</v>
      </c>
      <c r="F213" s="169" t="n">
        <v>2.85746428169648</v>
      </c>
      <c r="G213" s="169" t="n">
        <v>1.42563198118755</v>
      </c>
      <c r="H213" s="169" t="n">
        <v>0.609996064541534</v>
      </c>
      <c r="I213" s="169" t="n">
        <v>1.67061866781634</v>
      </c>
      <c r="J213" s="169" t="n">
        <v>0.738670393292068</v>
      </c>
      <c r="K213" s="169" t="n">
        <v>0.213841368584752</v>
      </c>
      <c r="L213" s="169" t="n">
        <v>-0.87344720496894</v>
      </c>
      <c r="M213" s="169" t="n">
        <v>0.0480076812289951</v>
      </c>
      <c r="N213" s="169" t="n">
        <v>0.129802699896146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0157671315949</v>
      </c>
      <c r="D214" s="169" t="n">
        <v>1.27737226277371</v>
      </c>
      <c r="E214" s="169" t="n">
        <v>2.91365628331161</v>
      </c>
      <c r="F214" s="169" t="n">
        <v>3.06645984965994</v>
      </c>
      <c r="G214" s="169" t="n">
        <v>0.205731080088171</v>
      </c>
      <c r="H214" s="169" t="n">
        <v>0.458799779776101</v>
      </c>
      <c r="I214" s="169" t="n">
        <v>2.42265338227583</v>
      </c>
      <c r="J214" s="169" t="n">
        <v>1.26448893572181</v>
      </c>
      <c r="K214" s="169" t="n">
        <v>1.59265504965336</v>
      </c>
      <c r="L214" s="169" t="n">
        <v>0.882297728552658</v>
      </c>
      <c r="M214" s="169" t="n">
        <v>0.0151538111835094</v>
      </c>
      <c r="N214" s="169" t="n">
        <v>0.475356517388036</v>
      </c>
    </row>
    <row r="215" customFormat="false" ht="11.1" hidden="true" customHeight="true" outlineLevel="0" collapsed="false">
      <c r="A215" s="85"/>
      <c r="B215" s="86" t="s">
        <v>188</v>
      </c>
      <c r="C215" s="169" t="n">
        <v>0.87515383563516</v>
      </c>
      <c r="D215" s="169" t="n">
        <v>0.675046554934824</v>
      </c>
      <c r="E215" s="169" t="n">
        <v>1.67301990681914</v>
      </c>
      <c r="F215" s="169" t="n">
        <v>1.74933333333334</v>
      </c>
      <c r="G215" s="169" t="n">
        <v>1.2914334911752</v>
      </c>
      <c r="H215" s="169" t="n">
        <v>1.30072840790842</v>
      </c>
      <c r="I215" s="169" t="n">
        <v>2.2215865751335</v>
      </c>
      <c r="J215" s="169" t="n">
        <v>1.14556285321521</v>
      </c>
      <c r="K215" s="169" t="n">
        <v>1.11634397348683</v>
      </c>
      <c r="L215" s="169" t="n">
        <v>0.443383356070953</v>
      </c>
      <c r="M215" s="169" t="n">
        <v>0.160879474460373</v>
      </c>
      <c r="N215" s="169" t="n">
        <v>1.01792431953973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1.30852908718273</v>
      </c>
      <c r="D216" s="169" t="n">
        <v>1.07996914373875</v>
      </c>
      <c r="E216" s="169" t="n">
        <v>2.03985379082656</v>
      </c>
      <c r="F216" s="169" t="n">
        <v>1.98769522006626</v>
      </c>
      <c r="G216" s="169" t="n">
        <v>3.73877551020408</v>
      </c>
      <c r="H216" s="169" t="n">
        <v>1.17740969866293</v>
      </c>
      <c r="I216" s="169" t="n">
        <v>2.61740629039207</v>
      </c>
      <c r="J216" s="169" t="n">
        <v>1.58011272141707</v>
      </c>
      <c r="K216" s="169" t="n">
        <v>0.999216300940446</v>
      </c>
      <c r="L216" s="169" t="n">
        <v>1.07149814923046</v>
      </c>
      <c r="M216" s="169" t="n">
        <v>0.817700817700825</v>
      </c>
      <c r="N216" s="169" t="n">
        <v>0.903761602344886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62228344046527</v>
      </c>
      <c r="D217" s="169" t="n">
        <v>0.518842162752591</v>
      </c>
      <c r="E217" s="169" t="n">
        <v>3.40921468249647</v>
      </c>
      <c r="F217" s="169" t="n">
        <v>3.6421305917095</v>
      </c>
      <c r="G217" s="169" t="n">
        <v>0.579626141138959</v>
      </c>
      <c r="H217" s="169" t="n">
        <v>1.13436338744377</v>
      </c>
      <c r="I217" s="169" t="n">
        <v>2.5018551892293</v>
      </c>
      <c r="J217" s="169" t="n">
        <v>5.76694411414982</v>
      </c>
      <c r="K217" s="169" t="n">
        <v>0.523763336566432</v>
      </c>
      <c r="L217" s="169" t="n">
        <v>1.23360093988643</v>
      </c>
      <c r="M217" s="169" t="n">
        <v>0.335892514395383</v>
      </c>
      <c r="N217" s="169" t="n">
        <v>-0.518537723619389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02056130871979</v>
      </c>
      <c r="D218" s="169" t="n">
        <v>1.82754182754184</v>
      </c>
      <c r="E218" s="169" t="n">
        <v>1.30049487858213</v>
      </c>
      <c r="F218" s="169" t="n">
        <v>1.52813151192406</v>
      </c>
      <c r="G218" s="169" t="n">
        <v>2.6250183311336</v>
      </c>
      <c r="H218" s="169" t="n">
        <v>1.20569967117281</v>
      </c>
      <c r="I218" s="169" t="n">
        <v>1.46426377227114</v>
      </c>
      <c r="J218" s="169" t="n">
        <v>0.737867751395328</v>
      </c>
      <c r="K218" s="169" t="n">
        <v>0.295094061232021</v>
      </c>
      <c r="L218" s="169" t="n">
        <v>1.11648678823968</v>
      </c>
      <c r="M218" s="169" t="n">
        <v>0.772727272727281</v>
      </c>
      <c r="N218" s="169" t="n">
        <v>0.72211155378485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58601057340381</v>
      </c>
      <c r="D219" s="169" t="n">
        <v>1.8034682080925</v>
      </c>
      <c r="E219" s="169" t="n">
        <v>2.68694022078732</v>
      </c>
      <c r="F219" s="169" t="n">
        <v>2.95628472586225</v>
      </c>
      <c r="G219" s="169" t="n">
        <v>3.47074656466921</v>
      </c>
      <c r="H219" s="169" t="n">
        <v>1.84899845916794</v>
      </c>
      <c r="I219" s="169" t="n">
        <v>2.16397724092903</v>
      </c>
      <c r="J219" s="169" t="n">
        <v>4.90788281485956</v>
      </c>
      <c r="K219" s="169" t="n">
        <v>0.931516301535268</v>
      </c>
      <c r="L219" s="169" t="n">
        <v>2.10526315789474</v>
      </c>
      <c r="M219" s="169" t="n">
        <v>-0.281086869227678</v>
      </c>
      <c r="N219" s="169" t="n">
        <v>-1.0733844468784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20977279800809</v>
      </c>
      <c r="D220" s="169" t="n">
        <v>3.84126176545408</v>
      </c>
      <c r="E220" s="169" t="n">
        <v>2.80795008088745</v>
      </c>
      <c r="F220" s="169" t="n">
        <v>2.61020881670532</v>
      </c>
      <c r="G220" s="169" t="n">
        <v>2.56531318854265</v>
      </c>
      <c r="H220" s="169" t="n">
        <v>2.16962524654834</v>
      </c>
      <c r="I220" s="169" t="n">
        <v>2.62412091949199</v>
      </c>
      <c r="J220" s="169" t="n">
        <v>1.78341424749826</v>
      </c>
      <c r="K220" s="169" t="n">
        <v>0.271580989330758</v>
      </c>
      <c r="L220" s="169" t="n">
        <v>3.16114109483424</v>
      </c>
      <c r="M220" s="169" t="n">
        <v>1.49491094147582</v>
      </c>
      <c r="N220" s="169" t="n">
        <v>1.4524328249818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2.43975903614458</v>
      </c>
      <c r="D221" s="169" t="n">
        <v>4.15647921760392</v>
      </c>
      <c r="E221" s="169" t="n">
        <v>1.81167052875499</v>
      </c>
      <c r="F221" s="169" t="n">
        <v>1.74124102997044</v>
      </c>
      <c r="G221" s="169" t="n">
        <v>2.26192191326898</v>
      </c>
      <c r="H221" s="169" t="n">
        <v>2.37865016437826</v>
      </c>
      <c r="I221" s="169" t="n">
        <v>3.71289688695833</v>
      </c>
      <c r="J221" s="169" t="n">
        <v>1.65823496346262</v>
      </c>
      <c r="K221" s="169" t="n">
        <v>0.482439212659202</v>
      </c>
      <c r="L221" s="169" t="n">
        <v>3.79110251450676</v>
      </c>
      <c r="M221" s="169" t="n">
        <v>2.67814442850312</v>
      </c>
      <c r="N221" s="169" t="n">
        <v>3.67474589523064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40677462487</v>
      </c>
      <c r="D222" s="169" t="n">
        <v>3.00808897876644</v>
      </c>
      <c r="E222" s="169" t="n">
        <v>1.89729606907521</v>
      </c>
      <c r="F222" s="169" t="n">
        <v>1.82440136830103</v>
      </c>
      <c r="G222" s="169" t="n">
        <v>1.50042869391254</v>
      </c>
      <c r="H222" s="169" t="n">
        <v>4.5667870036101</v>
      </c>
      <c r="I222" s="169" t="n">
        <v>4.18811181753962</v>
      </c>
      <c r="J222" s="169" t="n">
        <v>1.75603343036906</v>
      </c>
      <c r="K222" s="169" t="n">
        <v>3.32842956969475</v>
      </c>
      <c r="L222" s="169" t="n">
        <v>3.58851674641147</v>
      </c>
      <c r="M222" s="169" t="n">
        <v>0.977296647120738</v>
      </c>
      <c r="N222" s="169" t="n">
        <v>2.02719406674908</v>
      </c>
    </row>
    <row r="223" customFormat="false" ht="11.1" hidden="false" customHeight="true" outlineLevel="0" collapsed="false">
      <c r="A223" s="85"/>
      <c r="B223" s="86" t="s">
        <v>188</v>
      </c>
      <c r="C223" s="169" t="n">
        <v>2.10835334934613</v>
      </c>
      <c r="D223" s="169" t="n">
        <v>0.681353622530097</v>
      </c>
      <c r="E223" s="169" t="n">
        <v>1.19675456389452</v>
      </c>
      <c r="F223" s="169" t="n">
        <v>0.916403624885447</v>
      </c>
      <c r="G223" s="169" t="n">
        <v>0.588718510405244</v>
      </c>
      <c r="H223" s="169" t="n">
        <v>2.7231467473525</v>
      </c>
      <c r="I223" s="169" t="n">
        <v>3.58805806628322</v>
      </c>
      <c r="J223" s="169" t="n">
        <v>0.842090110839223</v>
      </c>
      <c r="K223" s="169" t="n">
        <v>2.82003076397197</v>
      </c>
      <c r="L223" s="169" t="n">
        <v>3.72464250083139</v>
      </c>
      <c r="M223" s="169" t="n">
        <v>2.29530201342283</v>
      </c>
      <c r="N223" s="169" t="n">
        <v>4.1186891054030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0.0913520097442131</v>
      </c>
      <c r="D224" s="169" t="n">
        <v>0.53895149436552</v>
      </c>
      <c r="E224" s="169" t="n">
        <v>-2.97853208946836</v>
      </c>
      <c r="F224" s="169" t="n">
        <v>-3.40305257207461</v>
      </c>
      <c r="G224" s="169" t="n">
        <v>-2.79269602577872</v>
      </c>
      <c r="H224" s="169" t="n">
        <v>1.06177606177607</v>
      </c>
      <c r="I224" s="169" t="n">
        <v>1.892195970134</v>
      </c>
      <c r="J224" s="169" t="n">
        <v>-2.93001070768032</v>
      </c>
      <c r="K224" s="169" t="n">
        <v>2.30218610949893</v>
      </c>
      <c r="L224" s="169" t="n">
        <v>2.11136023916293</v>
      </c>
      <c r="M224" s="169" t="n">
        <v>2.44437480413664</v>
      </c>
      <c r="N224" s="169" t="n">
        <v>2.17131949415415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690973243163768</v>
      </c>
      <c r="D225" s="169" t="n">
        <v>0.312989045383418</v>
      </c>
      <c r="E225" s="169" t="n">
        <v>-4.13821642871922</v>
      </c>
      <c r="F225" s="169" t="n">
        <v>-4.78166165335546</v>
      </c>
      <c r="G225" s="169" t="n">
        <v>-0.0986193293885549</v>
      </c>
      <c r="H225" s="169" t="n">
        <v>-0.245561012466951</v>
      </c>
      <c r="I225" s="169" t="n">
        <v>0.947347427203837</v>
      </c>
      <c r="J225" s="169" t="n">
        <v>0.857063865081557</v>
      </c>
      <c r="K225" s="169" t="n">
        <v>1.76685231419242</v>
      </c>
      <c r="L225" s="169" t="n">
        <v>1.882221393962</v>
      </c>
      <c r="M225" s="169" t="n">
        <v>2.29777984784971</v>
      </c>
      <c r="N225" s="169" t="n">
        <v>2.36299648064353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232119541563904</v>
      </c>
      <c r="D226" s="169" t="n">
        <v>0.0981595092024463</v>
      </c>
      <c r="E226" s="169" t="n">
        <v>-2.72048165904783</v>
      </c>
      <c r="F226" s="169" t="n">
        <v>-3.25867861142217</v>
      </c>
      <c r="G226" s="169" t="n">
        <v>-0.422356750668726</v>
      </c>
      <c r="H226" s="169" t="n">
        <v>-1.96789228379079</v>
      </c>
      <c r="I226" s="169" t="n">
        <v>0.552111584657112</v>
      </c>
      <c r="J226" s="169" t="n">
        <v>1.15356220007384</v>
      </c>
      <c r="K226" s="169" t="n">
        <v>0.462715785727013</v>
      </c>
      <c r="L226" s="169" t="n">
        <v>0.46189376443418</v>
      </c>
      <c r="M226" s="169" t="n">
        <v>4.45205479452055</v>
      </c>
      <c r="N226" s="169" t="n">
        <v>1.9626847589047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13643491897537</v>
      </c>
      <c r="D227" s="169" t="n">
        <v>1.78208887886306</v>
      </c>
      <c r="E227" s="169" t="n">
        <v>-2.22489476849069</v>
      </c>
      <c r="F227" s="169" t="n">
        <v>-2.63343759459187</v>
      </c>
      <c r="G227" s="169" t="n">
        <v>-0.462773921328434</v>
      </c>
      <c r="H227" s="169" t="n">
        <v>-0.474554082801504</v>
      </c>
      <c r="I227" s="169" t="n">
        <v>0.564075445090779</v>
      </c>
      <c r="J227" s="169" t="n">
        <v>1.47027335664835</v>
      </c>
      <c r="K227" s="169" t="n">
        <v>0.531914893617014</v>
      </c>
      <c r="L227" s="169" t="n">
        <v>0.0801538954793273</v>
      </c>
      <c r="M227" s="169" t="n">
        <v>2.27004330140402</v>
      </c>
      <c r="N227" s="169" t="n">
        <v>1.5950659293917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81347150259069</v>
      </c>
      <c r="D228" s="169" t="n">
        <v>1.46198830409357</v>
      </c>
      <c r="E228" s="169" t="n">
        <v>2.84986098239111</v>
      </c>
      <c r="F228" s="169" t="n">
        <v>2.93773408239701</v>
      </c>
      <c r="G228" s="169" t="n">
        <v>-2.84135753749013</v>
      </c>
      <c r="H228" s="169" t="n">
        <v>0.802292263610298</v>
      </c>
      <c r="I228" s="169" t="n">
        <v>2.30877333868702</v>
      </c>
      <c r="J228" s="169" t="n">
        <v>3.37946249498596</v>
      </c>
      <c r="K228" s="169" t="n">
        <v>1.79652042360061</v>
      </c>
      <c r="L228" s="169" t="n">
        <v>1.88472095150959</v>
      </c>
      <c r="M228" s="169" t="n">
        <v>3.19669623738146</v>
      </c>
      <c r="N228" s="169" t="n">
        <v>2.24194301728164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42783123612138</v>
      </c>
      <c r="D229" s="169" t="n">
        <v>1.06604264170566</v>
      </c>
      <c r="E229" s="169" t="n">
        <v>5.30973451327435</v>
      </c>
      <c r="F229" s="169" t="n">
        <v>5.44662309368191</v>
      </c>
      <c r="G229" s="169" t="n">
        <v>0.634607248625002</v>
      </c>
      <c r="H229" s="169" t="n">
        <v>1.85570914599506</v>
      </c>
      <c r="I229" s="169" t="n">
        <v>2.88452039909117</v>
      </c>
      <c r="J229" s="169" t="n">
        <v>-1.34320175438597</v>
      </c>
      <c r="K229" s="169" t="n">
        <v>2.32119267786375</v>
      </c>
      <c r="L229" s="169" t="n">
        <v>1.93890616425827</v>
      </c>
      <c r="M229" s="169" t="n">
        <v>2.2309910456822</v>
      </c>
      <c r="N229" s="169" t="n">
        <v>2.06286836935168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02123018758181</v>
      </c>
      <c r="D230" s="169" t="n">
        <v>2.52512870801667</v>
      </c>
      <c r="E230" s="169" t="n">
        <v>4.01146131805157</v>
      </c>
      <c r="F230" s="169" t="n">
        <v>4.1208473202917</v>
      </c>
      <c r="G230" s="169" t="n">
        <v>0.494839530609355</v>
      </c>
      <c r="H230" s="169" t="n">
        <v>2.27152667723192</v>
      </c>
      <c r="I230" s="169" t="n">
        <v>3.53530488392255</v>
      </c>
      <c r="J230" s="169" t="n">
        <v>2.40853936684609</v>
      </c>
      <c r="K230" s="169" t="n">
        <v>1.02745792736935</v>
      </c>
      <c r="L230" s="169" t="n">
        <v>2.75862068965517</v>
      </c>
      <c r="M230" s="169" t="n">
        <v>0.242337847469699</v>
      </c>
      <c r="N230" s="169" t="n">
        <v>2.1387832699619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12375458835868</v>
      </c>
      <c r="D231" s="169" t="n">
        <v>3.67907801418438</v>
      </c>
      <c r="E231" s="169" t="n">
        <v>4.54079540795409</v>
      </c>
      <c r="F231" s="169" t="n">
        <v>4.71502590673576</v>
      </c>
      <c r="G231" s="169" t="n">
        <v>-0.670039655408175</v>
      </c>
      <c r="H231" s="169" t="n">
        <v>1.43045050970076</v>
      </c>
      <c r="I231" s="169" t="n">
        <v>3.44434706397895</v>
      </c>
      <c r="J231" s="169" t="n">
        <v>0.900330590138566</v>
      </c>
      <c r="K231" s="169" t="n">
        <v>1.88492063492063</v>
      </c>
      <c r="L231" s="169" t="n">
        <v>2.67499599551498</v>
      </c>
      <c r="M231" s="169" t="n">
        <v>1.14190402874006</v>
      </c>
      <c r="N231" s="169" t="n">
        <v>1.65375758844463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3.21808112558</v>
      </c>
      <c r="D232" s="169" t="n">
        <v>3.79442843419788</v>
      </c>
      <c r="E232" s="169" t="n">
        <v>5.55305248929938</v>
      </c>
      <c r="F232" s="169" t="n">
        <v>5.7077885162024</v>
      </c>
      <c r="G232" s="169" t="n">
        <v>5.42648253452478</v>
      </c>
      <c r="H232" s="169" t="n">
        <v>1.7244646579496</v>
      </c>
      <c r="I232" s="169" t="n">
        <v>3.60086342229199</v>
      </c>
      <c r="J232" s="169" t="n">
        <v>3.71520031040838</v>
      </c>
      <c r="K232" s="169" t="n">
        <v>4.04978636448077</v>
      </c>
      <c r="L232" s="169" t="n">
        <v>4.20258620689656</v>
      </c>
      <c r="M232" s="169" t="n">
        <v>1.46731880835927</v>
      </c>
      <c r="N232" s="169" t="n">
        <v>1.50753768844221</v>
      </c>
    </row>
    <row r="233" customFormat="false" ht="11.1" hidden="false" customHeight="true" outlineLevel="0" collapsed="false">
      <c r="A233" s="85"/>
      <c r="B233" s="86" t="s">
        <v>186</v>
      </c>
      <c r="C233" s="169" t="n">
        <v>4.07573348749818</v>
      </c>
      <c r="D233" s="169" t="n">
        <v>3.0614870079753</v>
      </c>
      <c r="E233" s="169" t="n">
        <v>6.84566509530642</v>
      </c>
      <c r="F233" s="169" t="n">
        <v>7.31404958677686</v>
      </c>
      <c r="G233" s="169" t="n">
        <v>1.05100896860986</v>
      </c>
      <c r="H233" s="169" t="n">
        <v>1.30135712957799</v>
      </c>
      <c r="I233" s="169" t="n">
        <v>2.97647623619778</v>
      </c>
      <c r="J233" s="169" t="n">
        <v>4.34379920348245</v>
      </c>
      <c r="K233" s="169" t="n">
        <v>4.02065658428623</v>
      </c>
      <c r="L233" s="169" t="n">
        <v>4.1629284048089</v>
      </c>
      <c r="M233" s="169" t="n">
        <v>4.09738717339667</v>
      </c>
      <c r="N233" s="169" t="n">
        <v>3.58517805582291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7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13.63</v>
      </c>
      <c r="D11" s="166" t="n">
        <v>8.88</v>
      </c>
      <c r="E11" s="166" t="n">
        <v>15.1</v>
      </c>
      <c r="F11" s="166" t="n">
        <v>15</v>
      </c>
      <c r="G11" s="166" t="n">
        <v>12.71</v>
      </c>
      <c r="H11" s="166" t="n">
        <v>11.44</v>
      </c>
      <c r="I11" s="166" t="n">
        <v>16.73</v>
      </c>
      <c r="J11" s="166" t="n">
        <v>18.63</v>
      </c>
      <c r="K11" s="166" t="n">
        <v>14.06</v>
      </c>
      <c r="L11" s="166" t="n">
        <v>12.53</v>
      </c>
      <c r="M11" s="166" t="n">
        <v>13.92</v>
      </c>
      <c r="N11" s="166" t="n">
        <v>11.54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14.92</v>
      </c>
      <c r="D12" s="166" t="n">
        <v>9</v>
      </c>
      <c r="E12" s="166" t="n">
        <v>16.56</v>
      </c>
      <c r="F12" s="166" t="n">
        <v>16.42</v>
      </c>
      <c r="G12" s="166" t="n">
        <v>13.61</v>
      </c>
      <c r="H12" s="166" t="n">
        <v>12.63</v>
      </c>
      <c r="I12" s="166" t="n">
        <v>18.8</v>
      </c>
      <c r="J12" s="166" t="n">
        <v>21.2</v>
      </c>
      <c r="K12" s="166" t="n">
        <v>14.98</v>
      </c>
      <c r="L12" s="166" t="n">
        <v>13.61</v>
      </c>
      <c r="M12" s="166" t="n">
        <v>15.16</v>
      </c>
      <c r="N12" s="166" t="n">
        <v>12.76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15.78</v>
      </c>
      <c r="D13" s="166" t="n">
        <v>9.83</v>
      </c>
      <c r="E13" s="166" t="n">
        <v>17.71</v>
      </c>
      <c r="F13" s="166" t="n">
        <v>17.56</v>
      </c>
      <c r="G13" s="166" t="n">
        <v>14.45</v>
      </c>
      <c r="H13" s="166" t="n">
        <v>13.27</v>
      </c>
      <c r="I13" s="166" t="n">
        <v>20.12</v>
      </c>
      <c r="J13" s="166" t="n">
        <v>22.29</v>
      </c>
      <c r="K13" s="166" t="n">
        <v>16.53</v>
      </c>
      <c r="L13" s="166" t="n">
        <v>14.6</v>
      </c>
      <c r="M13" s="166" t="n">
        <v>15.93</v>
      </c>
      <c r="N13" s="166" t="n">
        <v>13.46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16.14</v>
      </c>
      <c r="D14" s="166" t="n">
        <v>10.26</v>
      </c>
      <c r="E14" s="166" t="n">
        <v>18.27</v>
      </c>
      <c r="F14" s="166" t="n">
        <v>18.12</v>
      </c>
      <c r="G14" s="166" t="n">
        <v>14.94</v>
      </c>
      <c r="H14" s="166" t="n">
        <v>13.52</v>
      </c>
      <c r="I14" s="166" t="n">
        <v>20.62</v>
      </c>
      <c r="J14" s="166" t="n">
        <v>22.95</v>
      </c>
      <c r="K14" s="166" t="n">
        <v>17.43</v>
      </c>
      <c r="L14" s="166" t="n">
        <v>14.76</v>
      </c>
      <c r="M14" s="166" t="n">
        <v>16.19</v>
      </c>
      <c r="N14" s="166" t="n">
        <v>13.77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16.84</v>
      </c>
      <c r="D15" s="166" t="n">
        <v>10.65</v>
      </c>
      <c r="E15" s="166" t="n">
        <v>19.14</v>
      </c>
      <c r="F15" s="166" t="n">
        <v>19.03</v>
      </c>
      <c r="G15" s="166" t="n">
        <v>15.37</v>
      </c>
      <c r="H15" s="166" t="n">
        <v>14.04</v>
      </c>
      <c r="I15" s="166" t="n">
        <v>21.7</v>
      </c>
      <c r="J15" s="166" t="n">
        <v>24.06</v>
      </c>
      <c r="K15" s="166" t="n">
        <v>17.99</v>
      </c>
      <c r="L15" s="166" t="n">
        <v>15.2</v>
      </c>
      <c r="M15" s="166" t="n">
        <v>17.02</v>
      </c>
      <c r="N15" s="166" t="n">
        <v>14.46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17.26</v>
      </c>
      <c r="D16" s="166" t="n">
        <v>10.82</v>
      </c>
      <c r="E16" s="166" t="n">
        <v>20.09</v>
      </c>
      <c r="F16" s="166" t="n">
        <v>20</v>
      </c>
      <c r="G16" s="166" t="n">
        <v>15.9</v>
      </c>
      <c r="H16" s="166" t="n">
        <v>14.33</v>
      </c>
      <c r="I16" s="166" t="n">
        <v>22.47</v>
      </c>
      <c r="J16" s="166" t="n">
        <v>24.34</v>
      </c>
      <c r="K16" s="166" t="n">
        <v>18.04</v>
      </c>
      <c r="L16" s="166" t="n">
        <v>15.46</v>
      </c>
      <c r="M16" s="166" t="n">
        <v>17.15</v>
      </c>
      <c r="N16" s="166" t="n">
        <v>14.58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17.38</v>
      </c>
      <c r="D17" s="166" t="n">
        <v>10.73</v>
      </c>
      <c r="E17" s="166" t="n">
        <v>20.33</v>
      </c>
      <c r="F17" s="166" t="n">
        <v>20.23</v>
      </c>
      <c r="G17" s="166" t="n">
        <v>15.73</v>
      </c>
      <c r="H17" s="166" t="n">
        <v>14.41</v>
      </c>
      <c r="I17" s="166" t="n">
        <v>22.66</v>
      </c>
      <c r="J17" s="166" t="n">
        <v>24.51</v>
      </c>
      <c r="K17" s="166" t="n">
        <v>18.11</v>
      </c>
      <c r="L17" s="166" t="n">
        <v>15.53</v>
      </c>
      <c r="M17" s="166" t="n">
        <v>17.32</v>
      </c>
      <c r="N17" s="166" t="n">
        <v>14.75</v>
      </c>
    </row>
    <row r="18" customFormat="false" ht="12" hidden="true" customHeight="true" outlineLevel="0" collapsed="false">
      <c r="A18" s="79" t="n">
        <v>1998</v>
      </c>
      <c r="B18" s="79"/>
      <c r="C18" s="166" t="n">
        <v>17.61</v>
      </c>
      <c r="D18" s="166" t="n">
        <v>10.78</v>
      </c>
      <c r="E18" s="166" t="n">
        <v>20.66</v>
      </c>
      <c r="F18" s="166" t="n">
        <v>20.56</v>
      </c>
      <c r="G18" s="166" t="n">
        <v>15.71</v>
      </c>
      <c r="H18" s="166" t="n">
        <v>14.51</v>
      </c>
      <c r="I18" s="166" t="n">
        <v>23.44</v>
      </c>
      <c r="J18" s="166" t="n">
        <v>25.1</v>
      </c>
      <c r="K18" s="166" t="n">
        <v>18.3</v>
      </c>
      <c r="L18" s="166" t="n">
        <v>15.63</v>
      </c>
      <c r="M18" s="166" t="n">
        <v>17.63</v>
      </c>
      <c r="N18" s="166" t="n">
        <v>15.08</v>
      </c>
    </row>
    <row r="19" customFormat="false" ht="12" hidden="true" customHeight="true" outlineLevel="0" collapsed="false">
      <c r="A19" s="79" t="n">
        <v>1999</v>
      </c>
      <c r="B19" s="79"/>
      <c r="C19" s="166" t="n">
        <v>17.95</v>
      </c>
      <c r="D19" s="166" t="n">
        <v>10.98</v>
      </c>
      <c r="E19" s="166" t="n">
        <v>21.12</v>
      </c>
      <c r="F19" s="166" t="n">
        <v>21.04</v>
      </c>
      <c r="G19" s="166" t="n">
        <v>15.99</v>
      </c>
      <c r="H19" s="166" t="n">
        <v>14.82</v>
      </c>
      <c r="I19" s="166" t="n">
        <v>24.22</v>
      </c>
      <c r="J19" s="166" t="n">
        <v>25.6</v>
      </c>
      <c r="K19" s="166" t="n">
        <v>18.66</v>
      </c>
      <c r="L19" s="166" t="n">
        <v>15.84</v>
      </c>
      <c r="M19" s="166" t="n">
        <v>17.97</v>
      </c>
      <c r="N19" s="166" t="n">
        <v>15.19</v>
      </c>
    </row>
    <row r="20" customFormat="false" ht="12" hidden="true" customHeight="true" outlineLevel="0" collapsed="false">
      <c r="A20" s="79" t="n">
        <v>2000</v>
      </c>
      <c r="B20" s="79"/>
      <c r="C20" s="166" t="n">
        <v>18.44</v>
      </c>
      <c r="D20" s="166" t="n">
        <v>11.36</v>
      </c>
      <c r="E20" s="166" t="n">
        <v>21.82</v>
      </c>
      <c r="F20" s="166" t="n">
        <v>21.75</v>
      </c>
      <c r="G20" s="166" t="n">
        <v>16.57</v>
      </c>
      <c r="H20" s="166" t="n">
        <v>15.21</v>
      </c>
      <c r="I20" s="166" t="n">
        <v>25.27</v>
      </c>
      <c r="J20" s="166" t="n">
        <v>26.34</v>
      </c>
      <c r="K20" s="166" t="n">
        <v>19.05</v>
      </c>
      <c r="L20" s="166" t="n">
        <v>16.12</v>
      </c>
      <c r="M20" s="166" t="n">
        <v>18.36</v>
      </c>
      <c r="N20" s="166" t="n">
        <v>15.38</v>
      </c>
    </row>
    <row r="21" customFormat="false" ht="12" hidden="true" customHeight="true" outlineLevel="0" collapsed="false">
      <c r="A21" s="79" t="n">
        <v>2001</v>
      </c>
      <c r="B21" s="79"/>
      <c r="C21" s="166" t="n">
        <v>19</v>
      </c>
      <c r="D21" s="166" t="n">
        <v>11.33</v>
      </c>
      <c r="E21" s="166" t="n">
        <v>22.58</v>
      </c>
      <c r="F21" s="166" t="n">
        <v>22.52</v>
      </c>
      <c r="G21" s="166" t="n">
        <v>17.08</v>
      </c>
      <c r="H21" s="166" t="n">
        <v>15.61</v>
      </c>
      <c r="I21" s="166" t="n">
        <v>26.32</v>
      </c>
      <c r="J21" s="166" t="n">
        <v>27.19</v>
      </c>
      <c r="K21" s="166" t="n">
        <v>19.59</v>
      </c>
      <c r="L21" s="166" t="n">
        <v>16.52</v>
      </c>
      <c r="M21" s="166" t="n">
        <v>18.87</v>
      </c>
      <c r="N21" s="166" t="n">
        <v>15.67</v>
      </c>
    </row>
    <row r="22" customFormat="false" ht="12" hidden="true" customHeight="true" outlineLevel="0" collapsed="false">
      <c r="A22" s="79" t="n">
        <v>2002</v>
      </c>
      <c r="B22" s="79"/>
      <c r="C22" s="166" t="n">
        <v>19.38</v>
      </c>
      <c r="D22" s="166" t="n">
        <v>11.3</v>
      </c>
      <c r="E22" s="166" t="n">
        <v>23.08</v>
      </c>
      <c r="F22" s="166" t="n">
        <v>23.03</v>
      </c>
      <c r="G22" s="166" t="n">
        <v>17.56</v>
      </c>
      <c r="H22" s="166" t="n">
        <v>15.96</v>
      </c>
      <c r="I22" s="166" t="n">
        <v>27</v>
      </c>
      <c r="J22" s="166" t="n">
        <v>27.7</v>
      </c>
      <c r="K22" s="166" t="n">
        <v>19.73</v>
      </c>
      <c r="L22" s="166" t="n">
        <v>16.8</v>
      </c>
      <c r="M22" s="166" t="n">
        <v>19.24</v>
      </c>
      <c r="N22" s="166" t="n">
        <v>15.78</v>
      </c>
    </row>
    <row r="23" customFormat="false" ht="12" hidden="true" customHeight="true" outlineLevel="0" collapsed="false">
      <c r="A23" s="79" t="n">
        <v>2003</v>
      </c>
      <c r="B23" s="79"/>
      <c r="C23" s="166" t="n">
        <v>19.68</v>
      </c>
      <c r="D23" s="166" t="n">
        <v>11.43</v>
      </c>
      <c r="E23" s="166" t="n">
        <v>23.62</v>
      </c>
      <c r="F23" s="166" t="n">
        <v>23.57</v>
      </c>
      <c r="G23" s="166" t="n">
        <v>17.88</v>
      </c>
      <c r="H23" s="166" t="n">
        <v>16.22</v>
      </c>
      <c r="I23" s="166" t="n">
        <v>27.74</v>
      </c>
      <c r="J23" s="166" t="n">
        <v>28.3</v>
      </c>
      <c r="K23" s="166" t="n">
        <v>19.95</v>
      </c>
      <c r="L23" s="166" t="n">
        <v>17</v>
      </c>
      <c r="M23" s="166" t="n">
        <v>19.35</v>
      </c>
      <c r="N23" s="166" t="n">
        <v>16.04</v>
      </c>
    </row>
    <row r="24" customFormat="false" ht="12" hidden="true" customHeight="true" outlineLevel="0" collapsed="false">
      <c r="A24" s="79" t="n">
        <v>2004</v>
      </c>
      <c r="B24" s="79"/>
      <c r="C24" s="166" t="n">
        <v>19.8</v>
      </c>
      <c r="D24" s="166" t="n">
        <v>11.3</v>
      </c>
      <c r="E24" s="166" t="n">
        <v>23.81</v>
      </c>
      <c r="F24" s="166" t="n">
        <v>23.76</v>
      </c>
      <c r="G24" s="166" t="n">
        <v>17.79</v>
      </c>
      <c r="H24" s="166" t="n">
        <v>16.2</v>
      </c>
      <c r="I24" s="166" t="n">
        <v>28.01</v>
      </c>
      <c r="J24" s="166" t="n">
        <v>28.91</v>
      </c>
      <c r="K24" s="166" t="n">
        <v>19.66</v>
      </c>
      <c r="L24" s="166" t="n">
        <v>17.45</v>
      </c>
      <c r="M24" s="166" t="n">
        <v>19.44</v>
      </c>
      <c r="N24" s="166" t="n">
        <v>16.08</v>
      </c>
    </row>
    <row r="25" customFormat="false" ht="12" hidden="true" customHeight="true" outlineLevel="0" collapsed="false">
      <c r="A25" s="79" t="n">
        <v>2005</v>
      </c>
      <c r="B25" s="79"/>
      <c r="C25" s="166" t="n">
        <v>19.93</v>
      </c>
      <c r="D25" s="166" t="n">
        <v>10.94</v>
      </c>
      <c r="E25" s="166" t="n">
        <v>24.32</v>
      </c>
      <c r="F25" s="166" t="n">
        <v>24.25</v>
      </c>
      <c r="G25" s="166" t="n">
        <v>17.87</v>
      </c>
      <c r="H25" s="166" t="n">
        <v>16.35</v>
      </c>
      <c r="I25" s="166" t="n">
        <v>28.3</v>
      </c>
      <c r="J25" s="166" t="n">
        <v>29.52</v>
      </c>
      <c r="K25" s="166" t="n">
        <v>19.55</v>
      </c>
      <c r="L25" s="166" t="n">
        <v>17.29</v>
      </c>
      <c r="M25" s="166" t="n">
        <v>19.44</v>
      </c>
      <c r="N25" s="166" t="n">
        <v>15.87</v>
      </c>
    </row>
    <row r="26" customFormat="false" ht="12" hidden="false" customHeight="true" outlineLevel="0" collapsed="false">
      <c r="A26" s="79" t="n">
        <v>2006</v>
      </c>
      <c r="B26" s="79"/>
      <c r="C26" s="166" t="n">
        <v>20.12</v>
      </c>
      <c r="D26" s="166" t="n">
        <v>10.9</v>
      </c>
      <c r="E26" s="166" t="n">
        <v>24.94</v>
      </c>
      <c r="F26" s="166" t="n">
        <v>24.87</v>
      </c>
      <c r="G26" s="166" t="n">
        <v>17.78</v>
      </c>
      <c r="H26" s="166" t="n">
        <v>16.55</v>
      </c>
      <c r="I26" s="166" t="n">
        <v>28.92</v>
      </c>
      <c r="J26" s="166" t="n">
        <v>30.11</v>
      </c>
      <c r="K26" s="166" t="n">
        <v>19.58</v>
      </c>
      <c r="L26" s="166" t="n">
        <v>17.05</v>
      </c>
      <c r="M26" s="166" t="n">
        <v>19.57</v>
      </c>
      <c r="N26" s="166" t="n">
        <v>15.82</v>
      </c>
    </row>
    <row r="27" customFormat="false" ht="12" hidden="false" customHeight="true" outlineLevel="0" collapsed="false">
      <c r="A27" s="79" t="n">
        <v>2007</v>
      </c>
      <c r="B27" s="79"/>
      <c r="C27" s="166" t="n">
        <v>20.39</v>
      </c>
      <c r="D27" s="166" t="n">
        <v>11.04</v>
      </c>
      <c r="E27" s="166" t="n">
        <v>25.53</v>
      </c>
      <c r="F27" s="166" t="n">
        <v>25.52</v>
      </c>
      <c r="G27" s="166" t="n">
        <v>18.02</v>
      </c>
      <c r="H27" s="166" t="n">
        <v>16.75</v>
      </c>
      <c r="I27" s="166" t="n">
        <v>29.1</v>
      </c>
      <c r="J27" s="166" t="n">
        <v>31.46</v>
      </c>
      <c r="K27" s="166" t="n">
        <v>19.44</v>
      </c>
      <c r="L27" s="166" t="n">
        <v>17.11</v>
      </c>
      <c r="M27" s="166" t="n">
        <v>19.77</v>
      </c>
      <c r="N27" s="166" t="n">
        <v>15.75</v>
      </c>
    </row>
    <row r="28" customFormat="false" ht="12" hidden="false" customHeight="true" outlineLevel="0" collapsed="false">
      <c r="A28" s="79" t="n">
        <v>2008</v>
      </c>
      <c r="B28" s="79"/>
      <c r="C28" s="166" t="n">
        <v>20.85</v>
      </c>
      <c r="D28" s="166" t="n">
        <v>11.36</v>
      </c>
      <c r="E28" s="166" t="n">
        <v>26.21</v>
      </c>
      <c r="F28" s="166" t="n">
        <v>26.21</v>
      </c>
      <c r="G28" s="166" t="n">
        <v>18.14</v>
      </c>
      <c r="H28" s="166" t="n">
        <v>17.14</v>
      </c>
      <c r="I28" s="166" t="n">
        <v>29.72</v>
      </c>
      <c r="J28" s="166" t="n">
        <v>31.94</v>
      </c>
      <c r="K28" s="166" t="n">
        <v>19.88</v>
      </c>
      <c r="L28" s="166" t="n">
        <v>17.69</v>
      </c>
      <c r="M28" s="166" t="n">
        <v>20.23</v>
      </c>
      <c r="N28" s="166" t="n">
        <v>16.1</v>
      </c>
    </row>
    <row r="29" customFormat="false" ht="12" hidden="false" customHeight="true" outlineLevel="0" collapsed="false">
      <c r="A29" s="79" t="n">
        <v>2009</v>
      </c>
      <c r="B29" s="79"/>
      <c r="C29" s="166" t="n">
        <v>21.48</v>
      </c>
      <c r="D29" s="166" t="n">
        <v>11.76</v>
      </c>
      <c r="E29" s="166" t="n">
        <v>27.14</v>
      </c>
      <c r="F29" s="166" t="n">
        <v>27.12</v>
      </c>
      <c r="G29" s="166" t="n">
        <v>18.33</v>
      </c>
      <c r="H29" s="166" t="n">
        <v>17.52</v>
      </c>
      <c r="I29" s="166" t="n">
        <v>30.47</v>
      </c>
      <c r="J29" s="166" t="n">
        <v>32.62</v>
      </c>
      <c r="K29" s="166" t="n">
        <v>20.27</v>
      </c>
      <c r="L29" s="166" t="n">
        <v>18.55</v>
      </c>
      <c r="M29" s="166" t="n">
        <v>21.14</v>
      </c>
      <c r="N29" s="166" t="n">
        <v>16.94</v>
      </c>
    </row>
    <row r="30" customFormat="false" ht="12" hidden="false" customHeight="true" outlineLevel="0" collapsed="false">
      <c r="A30" s="79" t="n">
        <v>2010</v>
      </c>
      <c r="B30" s="79"/>
      <c r="C30" s="166" t="n">
        <v>21.48</v>
      </c>
      <c r="D30" s="166" t="n">
        <v>11.99</v>
      </c>
      <c r="E30" s="166" t="n">
        <v>26.86</v>
      </c>
      <c r="F30" s="166" t="n">
        <v>26.79</v>
      </c>
      <c r="G30" s="166" t="n">
        <v>18.05</v>
      </c>
      <c r="H30" s="166" t="n">
        <v>17.56</v>
      </c>
      <c r="I30" s="166" t="n">
        <v>30.84</v>
      </c>
      <c r="J30" s="166" t="n">
        <v>32.62</v>
      </c>
      <c r="K30" s="166" t="n">
        <v>20.32</v>
      </c>
      <c r="L30" s="166" t="n">
        <v>18.48</v>
      </c>
      <c r="M30" s="166" t="n">
        <v>21.28</v>
      </c>
      <c r="N30" s="166" t="n">
        <v>17.27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1.77</v>
      </c>
      <c r="D35" s="166" t="n">
        <v>8.91</v>
      </c>
      <c r="E35" s="166" t="n">
        <v>13.05</v>
      </c>
      <c r="F35" s="166" t="n">
        <v>12.88</v>
      </c>
      <c r="G35" s="166" t="n">
        <v>11.18</v>
      </c>
      <c r="H35" s="166" t="n">
        <v>9.94</v>
      </c>
      <c r="I35" s="166" t="n">
        <v>14.26</v>
      </c>
      <c r="J35" s="166" t="n">
        <v>15.94</v>
      </c>
      <c r="K35" s="166" t="n">
        <v>12.21</v>
      </c>
      <c r="L35" s="166" t="n">
        <v>10.94</v>
      </c>
      <c r="M35" s="166" t="n">
        <v>11.56</v>
      </c>
      <c r="N35" s="166" t="n">
        <v>10.48</v>
      </c>
    </row>
    <row r="36" customFormat="false" ht="11.1" hidden="true" customHeight="true" outlineLevel="0" collapsed="false">
      <c r="A36" s="85"/>
      <c r="B36" s="86" t="s">
        <v>186</v>
      </c>
      <c r="C36" s="166" t="n">
        <v>13.74</v>
      </c>
      <c r="D36" s="166" t="n">
        <v>8.53</v>
      </c>
      <c r="E36" s="166" t="n">
        <v>15.77</v>
      </c>
      <c r="F36" s="166" t="n">
        <v>15.72</v>
      </c>
      <c r="G36" s="166" t="n">
        <v>12.85</v>
      </c>
      <c r="H36" s="166" t="n">
        <v>11.3</v>
      </c>
      <c r="I36" s="166" t="n">
        <v>16.77</v>
      </c>
      <c r="J36" s="166" t="n">
        <v>17.45</v>
      </c>
      <c r="K36" s="166" t="n">
        <v>13.91</v>
      </c>
      <c r="L36" s="166" t="n">
        <v>12.25</v>
      </c>
      <c r="M36" s="166" t="n">
        <v>13.87</v>
      </c>
      <c r="N36" s="166" t="n">
        <v>11.41</v>
      </c>
    </row>
    <row r="37" customFormat="false" ht="11.1" hidden="true" customHeight="true" outlineLevel="0" collapsed="false">
      <c r="A37" s="85"/>
      <c r="B37" s="86" t="s">
        <v>187</v>
      </c>
      <c r="C37" s="166" t="n">
        <v>13.38</v>
      </c>
      <c r="D37" s="166" t="n">
        <v>8.31</v>
      </c>
      <c r="E37" s="166" t="n">
        <v>14.61</v>
      </c>
      <c r="F37" s="166" t="n">
        <v>14.58</v>
      </c>
      <c r="G37" s="166" t="n">
        <v>12.22</v>
      </c>
      <c r="H37" s="166" t="n">
        <v>11.82</v>
      </c>
      <c r="I37" s="166" t="n">
        <v>16.47</v>
      </c>
      <c r="J37" s="166" t="n">
        <v>18.07</v>
      </c>
      <c r="K37" s="166" t="n">
        <v>14.53</v>
      </c>
      <c r="L37" s="166" t="n">
        <v>12.6</v>
      </c>
      <c r="M37" s="166" t="n">
        <v>13.53</v>
      </c>
      <c r="N37" s="166" t="n">
        <v>11.11</v>
      </c>
    </row>
    <row r="38" customFormat="false" ht="11.1" hidden="true" customHeight="true" outlineLevel="0" collapsed="false">
      <c r="A38" s="85"/>
      <c r="B38" s="86" t="s">
        <v>188</v>
      </c>
      <c r="C38" s="166" t="n">
        <v>15.69</v>
      </c>
      <c r="D38" s="166" t="n">
        <v>9.76</v>
      </c>
      <c r="E38" s="166" t="n">
        <v>17.17</v>
      </c>
      <c r="F38" s="166" t="n">
        <v>17.04</v>
      </c>
      <c r="G38" s="166" t="n">
        <v>14.44</v>
      </c>
      <c r="H38" s="166" t="n">
        <v>12.73</v>
      </c>
      <c r="I38" s="166" t="n">
        <v>19.55</v>
      </c>
      <c r="J38" s="166" t="n">
        <v>23.16</v>
      </c>
      <c r="K38" s="166" t="n">
        <v>15.79</v>
      </c>
      <c r="L38" s="166" t="n">
        <v>14.32</v>
      </c>
      <c r="M38" s="166" t="n">
        <v>16.76</v>
      </c>
      <c r="N38" s="166" t="n">
        <v>13.1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12.93</v>
      </c>
      <c r="D39" s="166" t="n">
        <v>7.68</v>
      </c>
      <c r="E39" s="166" t="n">
        <v>14.3</v>
      </c>
      <c r="F39" s="166" t="n">
        <v>14.19</v>
      </c>
      <c r="G39" s="166" t="n">
        <v>12.12</v>
      </c>
      <c r="H39" s="166" t="n">
        <v>11</v>
      </c>
      <c r="I39" s="166" t="n">
        <v>16.14</v>
      </c>
      <c r="J39" s="166" t="n">
        <v>17.41</v>
      </c>
      <c r="K39" s="166" t="n">
        <v>13.46</v>
      </c>
      <c r="L39" s="166" t="n">
        <v>11.87</v>
      </c>
      <c r="M39" s="166" t="n">
        <v>12.98</v>
      </c>
      <c r="N39" s="166" t="n">
        <v>11.52</v>
      </c>
    </row>
    <row r="40" customFormat="false" ht="11.1" hidden="true" customHeight="true" outlineLevel="0" collapsed="false">
      <c r="A40" s="85"/>
      <c r="B40" s="86" t="s">
        <v>186</v>
      </c>
      <c r="C40" s="166" t="n">
        <v>15.02</v>
      </c>
      <c r="D40" s="166" t="n">
        <v>8.93</v>
      </c>
      <c r="E40" s="166" t="n">
        <v>17.42</v>
      </c>
      <c r="F40" s="166" t="n">
        <v>17.32</v>
      </c>
      <c r="G40" s="166" t="n">
        <v>13.73</v>
      </c>
      <c r="H40" s="166" t="n">
        <v>12.67</v>
      </c>
      <c r="I40" s="166" t="n">
        <v>18.78</v>
      </c>
      <c r="J40" s="166" t="n">
        <v>21.2</v>
      </c>
      <c r="K40" s="166" t="n">
        <v>14.86</v>
      </c>
      <c r="L40" s="166" t="n">
        <v>13.32</v>
      </c>
      <c r="M40" s="166" t="n">
        <v>14.61</v>
      </c>
      <c r="N40" s="166" t="n">
        <v>12.35</v>
      </c>
    </row>
    <row r="41" customFormat="false" ht="11.1" hidden="true" customHeight="true" outlineLevel="0" collapsed="false">
      <c r="A41" s="85"/>
      <c r="B41" s="86" t="s">
        <v>187</v>
      </c>
      <c r="C41" s="166" t="n">
        <v>14.84</v>
      </c>
      <c r="D41" s="166" t="n">
        <v>9.17</v>
      </c>
      <c r="E41" s="166" t="n">
        <v>16.23</v>
      </c>
      <c r="F41" s="166" t="n">
        <v>16.12</v>
      </c>
      <c r="G41" s="166" t="n">
        <v>13.18</v>
      </c>
      <c r="H41" s="166" t="n">
        <v>13.07</v>
      </c>
      <c r="I41" s="166" t="n">
        <v>18.74</v>
      </c>
      <c r="J41" s="166" t="n">
        <v>20.66</v>
      </c>
      <c r="K41" s="166" t="n">
        <v>15.19</v>
      </c>
      <c r="L41" s="166" t="n">
        <v>13.82</v>
      </c>
      <c r="M41" s="166" t="n">
        <v>15.1</v>
      </c>
      <c r="N41" s="166" t="n">
        <v>12.64</v>
      </c>
    </row>
    <row r="42" customFormat="false" ht="11.1" hidden="true" customHeight="true" outlineLevel="0" collapsed="false">
      <c r="A42" s="85"/>
      <c r="B42" s="86" t="s">
        <v>188</v>
      </c>
      <c r="C42" s="166" t="n">
        <v>16.94</v>
      </c>
      <c r="D42" s="166" t="n">
        <v>10.28</v>
      </c>
      <c r="E42" s="166" t="n">
        <v>18.52</v>
      </c>
      <c r="F42" s="166" t="n">
        <v>18.29</v>
      </c>
      <c r="G42" s="166" t="n">
        <v>15.27</v>
      </c>
      <c r="H42" s="166" t="n">
        <v>13.84</v>
      </c>
      <c r="I42" s="166" t="n">
        <v>21.72</v>
      </c>
      <c r="J42" s="166" t="n">
        <v>25.74</v>
      </c>
      <c r="K42" s="166" t="n">
        <v>16.59</v>
      </c>
      <c r="L42" s="166" t="n">
        <v>15.39</v>
      </c>
      <c r="M42" s="166" t="n">
        <v>17.96</v>
      </c>
      <c r="N42" s="166" t="n">
        <v>14.5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14.03</v>
      </c>
      <c r="D43" s="166" t="n">
        <v>9</v>
      </c>
      <c r="E43" s="166" t="n">
        <v>15.61</v>
      </c>
      <c r="F43" s="166" t="n">
        <v>15.46</v>
      </c>
      <c r="G43" s="166" t="n">
        <v>13.1</v>
      </c>
      <c r="H43" s="166" t="n">
        <v>11.88</v>
      </c>
      <c r="I43" s="166" t="n">
        <v>17.78</v>
      </c>
      <c r="J43" s="166" t="n">
        <v>19.33</v>
      </c>
      <c r="K43" s="166" t="n">
        <v>15.12</v>
      </c>
      <c r="L43" s="166" t="n">
        <v>13.08</v>
      </c>
      <c r="M43" s="166" t="n">
        <v>13.93</v>
      </c>
      <c r="N43" s="166" t="n">
        <v>12.58</v>
      </c>
    </row>
    <row r="44" customFormat="false" ht="11.1" hidden="true" customHeight="true" outlineLevel="0" collapsed="false">
      <c r="A44" s="85"/>
      <c r="B44" s="86" t="s">
        <v>186</v>
      </c>
      <c r="C44" s="166" t="n">
        <v>16.01</v>
      </c>
      <c r="D44" s="166" t="n">
        <v>9.78</v>
      </c>
      <c r="E44" s="166" t="n">
        <v>18.75</v>
      </c>
      <c r="F44" s="166" t="n">
        <v>18.62</v>
      </c>
      <c r="G44" s="166" t="n">
        <v>14.58</v>
      </c>
      <c r="H44" s="166" t="n">
        <v>13.29</v>
      </c>
      <c r="I44" s="166" t="n">
        <v>20.24</v>
      </c>
      <c r="J44" s="166" t="n">
        <v>21.78</v>
      </c>
      <c r="K44" s="166" t="n">
        <v>16.45</v>
      </c>
      <c r="L44" s="166" t="n">
        <v>14.53</v>
      </c>
      <c r="M44" s="166" t="n">
        <v>15.79</v>
      </c>
      <c r="N44" s="166" t="n">
        <v>13.37</v>
      </c>
    </row>
    <row r="45" customFormat="false" ht="11.1" hidden="true" customHeight="true" outlineLevel="0" collapsed="false">
      <c r="A45" s="85"/>
      <c r="B45" s="86" t="s">
        <v>187</v>
      </c>
      <c r="C45" s="166" t="n">
        <v>15.41</v>
      </c>
      <c r="D45" s="166" t="n">
        <v>9.72</v>
      </c>
      <c r="E45" s="166" t="n">
        <v>17.17</v>
      </c>
      <c r="F45" s="166" t="n">
        <v>17.04</v>
      </c>
      <c r="G45" s="166" t="n">
        <v>13.9</v>
      </c>
      <c r="H45" s="166" t="n">
        <v>13.53</v>
      </c>
      <c r="I45" s="166" t="n">
        <v>19.57</v>
      </c>
      <c r="J45" s="166" t="n">
        <v>21.19</v>
      </c>
      <c r="K45" s="166" t="n">
        <v>16.63</v>
      </c>
      <c r="L45" s="166" t="n">
        <v>14.51</v>
      </c>
      <c r="M45" s="166" t="n">
        <v>15.43</v>
      </c>
      <c r="N45" s="166" t="n">
        <v>12.83</v>
      </c>
    </row>
    <row r="46" customFormat="false" ht="11.1" hidden="true" customHeight="true" outlineLevel="0" collapsed="false">
      <c r="A46" s="85"/>
      <c r="B46" s="86" t="s">
        <v>188</v>
      </c>
      <c r="C46" s="166" t="n">
        <v>17.71</v>
      </c>
      <c r="D46" s="166" t="n">
        <v>10.81</v>
      </c>
      <c r="E46" s="166" t="n">
        <v>19.53</v>
      </c>
      <c r="F46" s="166" t="n">
        <v>19.31</v>
      </c>
      <c r="G46" s="166" t="n">
        <v>16.07</v>
      </c>
      <c r="H46" s="166" t="n">
        <v>14.43</v>
      </c>
      <c r="I46" s="166" t="n">
        <v>23.02</v>
      </c>
      <c r="J46" s="166" t="n">
        <v>26.86</v>
      </c>
      <c r="K46" s="166" t="n">
        <v>17.88</v>
      </c>
      <c r="L46" s="166" t="n">
        <v>16.26</v>
      </c>
      <c r="M46" s="166" t="n">
        <v>18.62</v>
      </c>
      <c r="N46" s="166" t="n">
        <v>15.0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14.53</v>
      </c>
      <c r="D47" s="166" t="n">
        <v>9.53</v>
      </c>
      <c r="E47" s="166" t="n">
        <v>16.42</v>
      </c>
      <c r="F47" s="166" t="n">
        <v>16.3</v>
      </c>
      <c r="G47" s="166" t="n">
        <v>13.6</v>
      </c>
      <c r="H47" s="166" t="n">
        <v>12.1</v>
      </c>
      <c r="I47" s="166" t="n">
        <v>18.47</v>
      </c>
      <c r="J47" s="166" t="n">
        <v>19.89</v>
      </c>
      <c r="K47" s="166" t="n">
        <v>16</v>
      </c>
      <c r="L47" s="166" t="n">
        <v>13.48</v>
      </c>
      <c r="M47" s="166" t="n">
        <v>14.45</v>
      </c>
      <c r="N47" s="166" t="n">
        <v>12.99</v>
      </c>
    </row>
    <row r="48" customFormat="false" ht="11.1" hidden="true" customHeight="true" outlineLevel="0" collapsed="false">
      <c r="A48" s="85"/>
      <c r="B48" s="86" t="s">
        <v>186</v>
      </c>
      <c r="C48" s="166" t="n">
        <v>16.27</v>
      </c>
      <c r="D48" s="166" t="n">
        <v>10.08</v>
      </c>
      <c r="E48" s="166" t="n">
        <v>19.17</v>
      </c>
      <c r="F48" s="166" t="n">
        <v>19.04</v>
      </c>
      <c r="G48" s="166" t="n">
        <v>15.14</v>
      </c>
      <c r="H48" s="166" t="n">
        <v>13.54</v>
      </c>
      <c r="I48" s="166" t="n">
        <v>20.68</v>
      </c>
      <c r="J48" s="166" t="n">
        <v>22.45</v>
      </c>
      <c r="K48" s="166" t="n">
        <v>17.56</v>
      </c>
      <c r="L48" s="166" t="n">
        <v>14.77</v>
      </c>
      <c r="M48" s="166" t="n">
        <v>15.78</v>
      </c>
      <c r="N48" s="166" t="n">
        <v>13.43</v>
      </c>
    </row>
    <row r="49" customFormat="false" ht="11.1" hidden="true" customHeight="true" outlineLevel="0" collapsed="false">
      <c r="A49" s="85"/>
      <c r="B49" s="86" t="s">
        <v>187</v>
      </c>
      <c r="C49" s="166" t="n">
        <v>15.64</v>
      </c>
      <c r="D49" s="166" t="n">
        <v>10.07</v>
      </c>
      <c r="E49" s="166" t="n">
        <v>17.44</v>
      </c>
      <c r="F49" s="166" t="n">
        <v>17.31</v>
      </c>
      <c r="G49" s="166" t="n">
        <v>14.33</v>
      </c>
      <c r="H49" s="166" t="n">
        <v>13.68</v>
      </c>
      <c r="I49" s="166" t="n">
        <v>19.91</v>
      </c>
      <c r="J49" s="166" t="n">
        <v>21.8</v>
      </c>
      <c r="K49" s="166" t="n">
        <v>17.21</v>
      </c>
      <c r="L49" s="166" t="n">
        <v>14.44</v>
      </c>
      <c r="M49" s="166" t="n">
        <v>15.64</v>
      </c>
      <c r="N49" s="166" t="n">
        <v>13.13</v>
      </c>
    </row>
    <row r="50" customFormat="false" ht="11.1" hidden="true" customHeight="true" outlineLevel="0" collapsed="false">
      <c r="A50" s="85"/>
      <c r="B50" s="86" t="s">
        <v>188</v>
      </c>
      <c r="C50" s="166" t="n">
        <v>18.14</v>
      </c>
      <c r="D50" s="166" t="n">
        <v>11.24</v>
      </c>
      <c r="E50" s="166" t="n">
        <v>20.2</v>
      </c>
      <c r="F50" s="166" t="n">
        <v>19.98</v>
      </c>
      <c r="G50" s="166" t="n">
        <v>16.58</v>
      </c>
      <c r="H50" s="166" t="n">
        <v>14.8</v>
      </c>
      <c r="I50" s="166" t="n">
        <v>23.54</v>
      </c>
      <c r="J50" s="166" t="n">
        <v>27.72</v>
      </c>
      <c r="K50" s="166" t="n">
        <v>18.94</v>
      </c>
      <c r="L50" s="166" t="n">
        <v>16.33</v>
      </c>
      <c r="M50" s="166" t="n">
        <v>18.9</v>
      </c>
      <c r="N50" s="166" t="n">
        <v>15.5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14.96</v>
      </c>
      <c r="D51" s="166" t="n">
        <v>9.92</v>
      </c>
      <c r="E51" s="166" t="n">
        <v>16.83</v>
      </c>
      <c r="F51" s="166" t="n">
        <v>16.74</v>
      </c>
      <c r="G51" s="166" t="n">
        <v>13.78</v>
      </c>
      <c r="H51" s="166" t="n">
        <v>12.47</v>
      </c>
      <c r="I51" s="166" t="n">
        <v>19.23</v>
      </c>
      <c r="J51" s="166" t="n">
        <v>20.59</v>
      </c>
      <c r="K51" s="166" t="n">
        <v>16.48</v>
      </c>
      <c r="L51" s="166" t="n">
        <v>13.79</v>
      </c>
      <c r="M51" s="166" t="n">
        <v>14.98</v>
      </c>
      <c r="N51" s="166" t="n">
        <v>13.57</v>
      </c>
    </row>
    <row r="52" customFormat="false" ht="11.1" hidden="true" customHeight="true" outlineLevel="0" collapsed="false">
      <c r="A52" s="85"/>
      <c r="B52" s="86" t="s">
        <v>186</v>
      </c>
      <c r="C52" s="166" t="n">
        <v>17.15</v>
      </c>
      <c r="D52" s="166" t="n">
        <v>10.7</v>
      </c>
      <c r="E52" s="166" t="n">
        <v>20.3</v>
      </c>
      <c r="F52" s="166" t="n">
        <v>20.23</v>
      </c>
      <c r="G52" s="166" t="n">
        <v>15.84</v>
      </c>
      <c r="H52" s="166" t="n">
        <v>14.17</v>
      </c>
      <c r="I52" s="166" t="n">
        <v>21.89</v>
      </c>
      <c r="J52" s="166" t="n">
        <v>24.02</v>
      </c>
      <c r="K52" s="166" t="n">
        <v>18.15</v>
      </c>
      <c r="L52" s="166" t="n">
        <v>15.23</v>
      </c>
      <c r="M52" s="166" t="n">
        <v>16.74</v>
      </c>
      <c r="N52" s="166" t="n">
        <v>14.3</v>
      </c>
    </row>
    <row r="53" customFormat="false" ht="11.1" hidden="true" customHeight="true" outlineLevel="0" collapsed="false">
      <c r="A53" s="85"/>
      <c r="B53" s="86" t="s">
        <v>187</v>
      </c>
      <c r="C53" s="166" t="n">
        <v>16.45</v>
      </c>
      <c r="D53" s="166" t="n">
        <v>10.58</v>
      </c>
      <c r="E53" s="166" t="n">
        <v>18.29</v>
      </c>
      <c r="F53" s="166" t="n">
        <v>18.17</v>
      </c>
      <c r="G53" s="166" t="n">
        <v>14.92</v>
      </c>
      <c r="H53" s="166" t="n">
        <v>14.3</v>
      </c>
      <c r="I53" s="166" t="n">
        <v>21.27</v>
      </c>
      <c r="J53" s="166" t="n">
        <v>22.98</v>
      </c>
      <c r="K53" s="166" t="n">
        <v>17.98</v>
      </c>
      <c r="L53" s="166" t="n">
        <v>15.07</v>
      </c>
      <c r="M53" s="166" t="n">
        <v>16.69</v>
      </c>
      <c r="N53" s="166" t="n">
        <v>13.91</v>
      </c>
    </row>
    <row r="54" customFormat="false" ht="11.1" hidden="true" customHeight="true" outlineLevel="0" collapsed="false">
      <c r="A54" s="85"/>
      <c r="B54" s="86" t="s">
        <v>188</v>
      </c>
      <c r="C54" s="166" t="n">
        <v>18.83</v>
      </c>
      <c r="D54" s="166" t="n">
        <v>11.43</v>
      </c>
      <c r="E54" s="166" t="n">
        <v>21.36</v>
      </c>
      <c r="F54" s="166" t="n">
        <v>21.2</v>
      </c>
      <c r="G54" s="166" t="n">
        <v>16.92</v>
      </c>
      <c r="H54" s="166" t="n">
        <v>15.24</v>
      </c>
      <c r="I54" s="166" t="n">
        <v>24.48</v>
      </c>
      <c r="J54" s="166" t="n">
        <v>28.72</v>
      </c>
      <c r="K54" s="166" t="n">
        <v>19.12</v>
      </c>
      <c r="L54" s="166" t="n">
        <v>16.65</v>
      </c>
      <c r="M54" s="166" t="n">
        <v>19.62</v>
      </c>
      <c r="N54" s="166" t="n">
        <v>16.0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15.7</v>
      </c>
      <c r="D55" s="166" t="n">
        <v>10.35</v>
      </c>
      <c r="E55" s="166" t="n">
        <v>18.02</v>
      </c>
      <c r="F55" s="166" t="n">
        <v>17.95</v>
      </c>
      <c r="G55" s="166" t="n">
        <v>15.32</v>
      </c>
      <c r="H55" s="166" t="n">
        <v>12.96</v>
      </c>
      <c r="I55" s="166" t="n">
        <v>20.32</v>
      </c>
      <c r="J55" s="166" t="n">
        <v>21.3</v>
      </c>
      <c r="K55" s="166" t="n">
        <v>16.67</v>
      </c>
      <c r="L55" s="166" t="n">
        <v>14.2</v>
      </c>
      <c r="M55" s="166" t="n">
        <v>15.4</v>
      </c>
      <c r="N55" s="166" t="n">
        <v>13.87</v>
      </c>
    </row>
    <row r="56" customFormat="false" ht="11.1" hidden="true" customHeight="true" outlineLevel="0" collapsed="false">
      <c r="A56" s="85"/>
      <c r="B56" s="86" t="s">
        <v>186</v>
      </c>
      <c r="C56" s="166" t="n">
        <v>17.49</v>
      </c>
      <c r="D56" s="166" t="n">
        <v>10.82</v>
      </c>
      <c r="E56" s="166" t="n">
        <v>21.43</v>
      </c>
      <c r="F56" s="166" t="n">
        <v>21.38</v>
      </c>
      <c r="G56" s="166" t="n">
        <v>15.78</v>
      </c>
      <c r="H56" s="166" t="n">
        <v>14.41</v>
      </c>
      <c r="I56" s="166" t="n">
        <v>22.83</v>
      </c>
      <c r="J56" s="166" t="n">
        <v>23.55</v>
      </c>
      <c r="K56" s="166" t="n">
        <v>18.24</v>
      </c>
      <c r="L56" s="166" t="n">
        <v>15.53</v>
      </c>
      <c r="M56" s="166" t="n">
        <v>16.83</v>
      </c>
      <c r="N56" s="166" t="n">
        <v>14.37</v>
      </c>
    </row>
    <row r="57" customFormat="false" ht="11.1" hidden="true" customHeight="true" outlineLevel="0" collapsed="false">
      <c r="A57" s="85"/>
      <c r="B57" s="86" t="s">
        <v>187</v>
      </c>
      <c r="C57" s="166" t="n">
        <v>16.72</v>
      </c>
      <c r="D57" s="166" t="n">
        <v>10.59</v>
      </c>
      <c r="E57" s="166" t="n">
        <v>19.16</v>
      </c>
      <c r="F57" s="166" t="n">
        <v>19.07</v>
      </c>
      <c r="G57" s="166" t="n">
        <v>14.81</v>
      </c>
      <c r="H57" s="166" t="n">
        <v>14.47</v>
      </c>
      <c r="I57" s="166" t="n">
        <v>21.8</v>
      </c>
      <c r="J57" s="166" t="n">
        <v>23.51</v>
      </c>
      <c r="K57" s="166" t="n">
        <v>17.93</v>
      </c>
      <c r="L57" s="166" t="n">
        <v>15.18</v>
      </c>
      <c r="M57" s="166" t="n">
        <v>16.69</v>
      </c>
      <c r="N57" s="166" t="n">
        <v>13.96</v>
      </c>
    </row>
    <row r="58" customFormat="false" ht="11.1" hidden="true" customHeight="true" outlineLevel="0" collapsed="false">
      <c r="A58" s="85"/>
      <c r="B58" s="86" t="s">
        <v>188</v>
      </c>
      <c r="C58" s="166" t="n">
        <v>19.17</v>
      </c>
      <c r="D58" s="166" t="n">
        <v>11.55</v>
      </c>
      <c r="E58" s="166" t="n">
        <v>21.95</v>
      </c>
      <c r="F58" s="166" t="n">
        <v>21.81</v>
      </c>
      <c r="G58" s="166" t="n">
        <v>17.73</v>
      </c>
      <c r="H58" s="166" t="n">
        <v>15.53</v>
      </c>
      <c r="I58" s="166" t="n">
        <v>25.02</v>
      </c>
      <c r="J58" s="166" t="n">
        <v>29.04</v>
      </c>
      <c r="K58" s="166" t="n">
        <v>19.35</v>
      </c>
      <c r="L58" s="166" t="n">
        <v>16.91</v>
      </c>
      <c r="M58" s="166" t="n">
        <v>19.67</v>
      </c>
      <c r="N58" s="166" t="n">
        <v>16.0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16.09</v>
      </c>
      <c r="D59" s="166" t="n">
        <v>10.27</v>
      </c>
      <c r="E59" s="166" t="n">
        <v>18.95</v>
      </c>
      <c r="F59" s="166" t="n">
        <v>18.88</v>
      </c>
      <c r="G59" s="166" t="n">
        <v>15.68</v>
      </c>
      <c r="H59" s="166" t="n">
        <v>13.24</v>
      </c>
      <c r="I59" s="166" t="n">
        <v>20.78</v>
      </c>
      <c r="J59" s="166" t="n">
        <v>21.74</v>
      </c>
      <c r="K59" s="166" t="n">
        <v>16.81</v>
      </c>
      <c r="L59" s="166" t="n">
        <v>14.45</v>
      </c>
      <c r="M59" s="166" t="n">
        <v>15.56</v>
      </c>
      <c r="N59" s="166" t="n">
        <v>14.24</v>
      </c>
    </row>
    <row r="60" customFormat="false" ht="11.1" hidden="true" customHeight="true" outlineLevel="0" collapsed="false">
      <c r="A60" s="85"/>
      <c r="B60" s="86" t="s">
        <v>186</v>
      </c>
      <c r="C60" s="166" t="n">
        <v>17.46</v>
      </c>
      <c r="D60" s="166" t="n">
        <v>10.73</v>
      </c>
      <c r="E60" s="166" t="n">
        <v>21.26</v>
      </c>
      <c r="F60" s="166" t="n">
        <v>21.2</v>
      </c>
      <c r="G60" s="166" t="n">
        <v>15.41</v>
      </c>
      <c r="H60" s="166" t="n">
        <v>14.38</v>
      </c>
      <c r="I60" s="166" t="n">
        <v>22.91</v>
      </c>
      <c r="J60" s="166" t="n">
        <v>23.86</v>
      </c>
      <c r="K60" s="166" t="n">
        <v>18.26</v>
      </c>
      <c r="L60" s="166" t="n">
        <v>15.51</v>
      </c>
      <c r="M60" s="166" t="n">
        <v>16.99</v>
      </c>
      <c r="N60" s="166" t="n">
        <v>14.48</v>
      </c>
    </row>
    <row r="61" customFormat="false" ht="11.1" hidden="true" customHeight="true" outlineLevel="0" collapsed="false">
      <c r="A61" s="85"/>
      <c r="B61" s="86" t="s">
        <v>187</v>
      </c>
      <c r="C61" s="166" t="n">
        <v>16.79</v>
      </c>
      <c r="D61" s="166" t="n">
        <v>10.45</v>
      </c>
      <c r="E61" s="166" t="n">
        <v>19.23</v>
      </c>
      <c r="F61" s="166" t="n">
        <v>19.14</v>
      </c>
      <c r="G61" s="166" t="n">
        <v>14.79</v>
      </c>
      <c r="H61" s="166" t="n">
        <v>14.58</v>
      </c>
      <c r="I61" s="166" t="n">
        <v>21.94</v>
      </c>
      <c r="J61" s="166" t="n">
        <v>23.32</v>
      </c>
      <c r="K61" s="166" t="n">
        <v>17.89</v>
      </c>
      <c r="L61" s="166" t="n">
        <v>15.21</v>
      </c>
      <c r="M61" s="166" t="n">
        <v>16.81</v>
      </c>
      <c r="N61" s="166" t="n">
        <v>14.07</v>
      </c>
    </row>
    <row r="62" customFormat="false" ht="11.1" hidden="true" customHeight="true" outlineLevel="0" collapsed="false">
      <c r="A62" s="85"/>
      <c r="B62" s="86" t="s">
        <v>188</v>
      </c>
      <c r="C62" s="166" t="n">
        <v>19.15</v>
      </c>
      <c r="D62" s="166" t="n">
        <v>11.42</v>
      </c>
      <c r="E62" s="166" t="n">
        <v>21.93</v>
      </c>
      <c r="F62" s="166" t="n">
        <v>21.73</v>
      </c>
      <c r="G62" s="166" t="n">
        <v>17.1</v>
      </c>
      <c r="H62" s="166" t="n">
        <v>15.43</v>
      </c>
      <c r="I62" s="166" t="n">
        <v>25.11</v>
      </c>
      <c r="J62" s="166" t="n">
        <v>29.13</v>
      </c>
      <c r="K62" s="166" t="n">
        <v>19.27</v>
      </c>
      <c r="L62" s="166" t="n">
        <v>16.87</v>
      </c>
      <c r="M62" s="166" t="n">
        <v>19.94</v>
      </c>
      <c r="N62" s="166" t="n">
        <v>16.1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16</v>
      </c>
      <c r="D63" s="166" t="n">
        <v>10.09</v>
      </c>
      <c r="E63" s="166" t="n">
        <v>18.68</v>
      </c>
      <c r="F63" s="166" t="n">
        <v>18.59</v>
      </c>
      <c r="G63" s="166" t="n">
        <v>15.16</v>
      </c>
      <c r="H63" s="166" t="n">
        <v>13.13</v>
      </c>
      <c r="I63" s="166" t="n">
        <v>21.22</v>
      </c>
      <c r="J63" s="166" t="n">
        <v>22.14</v>
      </c>
      <c r="K63" s="166" t="n">
        <v>16.9</v>
      </c>
      <c r="L63" s="166" t="n">
        <v>14.36</v>
      </c>
      <c r="M63" s="166" t="n">
        <v>15.63</v>
      </c>
      <c r="N63" s="166" t="n">
        <v>14.32</v>
      </c>
    </row>
    <row r="64" customFormat="false" ht="11.1" hidden="true" customHeight="true" outlineLevel="0" collapsed="false">
      <c r="A64" s="85"/>
      <c r="B64" s="86" t="s">
        <v>186</v>
      </c>
      <c r="C64" s="166" t="n">
        <v>18.03</v>
      </c>
      <c r="D64" s="166" t="n">
        <v>10.92</v>
      </c>
      <c r="E64" s="166" t="n">
        <v>22.24</v>
      </c>
      <c r="F64" s="166" t="n">
        <v>22.18</v>
      </c>
      <c r="G64" s="166" t="n">
        <v>16.11</v>
      </c>
      <c r="H64" s="166" t="n">
        <v>14.66</v>
      </c>
      <c r="I64" s="166" t="n">
        <v>24</v>
      </c>
      <c r="J64" s="166" t="n">
        <v>24.59</v>
      </c>
      <c r="K64" s="166" t="n">
        <v>18.39</v>
      </c>
      <c r="L64" s="166" t="n">
        <v>15.75</v>
      </c>
      <c r="M64" s="166" t="n">
        <v>17.43</v>
      </c>
      <c r="N64" s="166" t="n">
        <v>15.08</v>
      </c>
    </row>
    <row r="65" customFormat="false" ht="11.1" hidden="true" customHeight="true" outlineLevel="0" collapsed="false">
      <c r="A65" s="85"/>
      <c r="B65" s="86" t="s">
        <v>187</v>
      </c>
      <c r="C65" s="166" t="n">
        <v>17.16</v>
      </c>
      <c r="D65" s="166" t="n">
        <v>10.59</v>
      </c>
      <c r="E65" s="166" t="n">
        <v>19.69</v>
      </c>
      <c r="F65" s="166" t="n">
        <v>19.59</v>
      </c>
      <c r="G65" s="166" t="n">
        <v>14.95</v>
      </c>
      <c r="H65" s="166" t="n">
        <v>14.73</v>
      </c>
      <c r="I65" s="166" t="n">
        <v>22.83</v>
      </c>
      <c r="J65" s="166" t="n">
        <v>23.91</v>
      </c>
      <c r="K65" s="166" t="n">
        <v>18.33</v>
      </c>
      <c r="L65" s="166" t="n">
        <v>15.37</v>
      </c>
      <c r="M65" s="166" t="n">
        <v>17.39</v>
      </c>
      <c r="N65" s="166" t="n">
        <v>14.45</v>
      </c>
    </row>
    <row r="66" customFormat="false" ht="11.1" hidden="true" customHeight="true" outlineLevel="0" collapsed="false">
      <c r="A66" s="85"/>
      <c r="B66" s="86" t="s">
        <v>188</v>
      </c>
      <c r="C66" s="166" t="n">
        <v>19.27</v>
      </c>
      <c r="D66" s="166" t="n">
        <v>11.47</v>
      </c>
      <c r="E66" s="166" t="n">
        <v>22.14</v>
      </c>
      <c r="F66" s="166" t="n">
        <v>21.98</v>
      </c>
      <c r="G66" s="166" t="n">
        <v>16.7</v>
      </c>
      <c r="H66" s="166" t="n">
        <v>15.5</v>
      </c>
      <c r="I66" s="166" t="n">
        <v>25.73</v>
      </c>
      <c r="J66" s="166" t="n">
        <v>29.61</v>
      </c>
      <c r="K66" s="166" t="n">
        <v>19.52</v>
      </c>
      <c r="L66" s="166" t="n">
        <v>16.96</v>
      </c>
      <c r="M66" s="166" t="n">
        <v>20.05</v>
      </c>
      <c r="N66" s="166" t="n">
        <v>16.4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16.31</v>
      </c>
      <c r="D67" s="166" t="n">
        <v>10.34</v>
      </c>
      <c r="E67" s="166" t="n">
        <v>19.24</v>
      </c>
      <c r="F67" s="166" t="n">
        <v>19.18</v>
      </c>
      <c r="G67" s="166" t="n">
        <v>15.6</v>
      </c>
      <c r="H67" s="166" t="n">
        <v>13.4</v>
      </c>
      <c r="I67" s="166" t="n">
        <v>21.82</v>
      </c>
      <c r="J67" s="166" t="n">
        <v>22.12</v>
      </c>
      <c r="K67" s="166" t="n">
        <v>17.14</v>
      </c>
      <c r="L67" s="166" t="n">
        <v>14.48</v>
      </c>
      <c r="M67" s="166" t="n">
        <v>15.88</v>
      </c>
      <c r="N67" s="166" t="n">
        <v>14.47</v>
      </c>
    </row>
    <row r="68" customFormat="false" ht="11.1" hidden="true" customHeight="true" outlineLevel="0" collapsed="false">
      <c r="A68" s="85"/>
      <c r="B68" s="86" t="s">
        <v>186</v>
      </c>
      <c r="C68" s="166" t="n">
        <v>18.39</v>
      </c>
      <c r="D68" s="166" t="n">
        <v>10.98</v>
      </c>
      <c r="E68" s="166" t="n">
        <v>22.83</v>
      </c>
      <c r="F68" s="166" t="n">
        <v>22.79</v>
      </c>
      <c r="G68" s="166" t="n">
        <v>16.28</v>
      </c>
      <c r="H68" s="166" t="n">
        <v>14.93</v>
      </c>
      <c r="I68" s="166" t="n">
        <v>24.71</v>
      </c>
      <c r="J68" s="166" t="n">
        <v>25.6</v>
      </c>
      <c r="K68" s="166" t="n">
        <v>18.78</v>
      </c>
      <c r="L68" s="166" t="n">
        <v>15.99</v>
      </c>
      <c r="M68" s="166" t="n">
        <v>17.82</v>
      </c>
      <c r="N68" s="166" t="n">
        <v>15.3</v>
      </c>
    </row>
    <row r="69" customFormat="false" ht="11.1" hidden="true" customHeight="true" outlineLevel="0" collapsed="false">
      <c r="A69" s="85"/>
      <c r="B69" s="86" t="s">
        <v>187</v>
      </c>
      <c r="C69" s="166" t="n">
        <v>17.52</v>
      </c>
      <c r="D69" s="166" t="n">
        <v>10.75</v>
      </c>
      <c r="E69" s="166" t="n">
        <v>20.23</v>
      </c>
      <c r="F69" s="166" t="n">
        <v>20.14</v>
      </c>
      <c r="G69" s="166" t="n">
        <v>15.19</v>
      </c>
      <c r="H69" s="166" t="n">
        <v>15.06</v>
      </c>
      <c r="I69" s="166" t="n">
        <v>23.76</v>
      </c>
      <c r="J69" s="166" t="n">
        <v>24.37</v>
      </c>
      <c r="K69" s="166" t="n">
        <v>18.79</v>
      </c>
      <c r="L69" s="166" t="n">
        <v>15.55</v>
      </c>
      <c r="M69" s="166" t="n">
        <v>17.75</v>
      </c>
      <c r="N69" s="166" t="n">
        <v>14.55</v>
      </c>
    </row>
    <row r="70" customFormat="false" ht="11.1" hidden="true" customHeight="true" outlineLevel="0" collapsed="false">
      <c r="A70" s="85"/>
      <c r="B70" s="86" t="s">
        <v>188</v>
      </c>
      <c r="C70" s="166" t="n">
        <v>19.55</v>
      </c>
      <c r="D70" s="166" t="n">
        <v>11.72</v>
      </c>
      <c r="E70" s="166" t="n">
        <v>22.32</v>
      </c>
      <c r="F70" s="166" t="n">
        <v>22.2</v>
      </c>
      <c r="G70" s="166" t="n">
        <v>16.91</v>
      </c>
      <c r="H70" s="166" t="n">
        <v>15.88</v>
      </c>
      <c r="I70" s="166" t="n">
        <v>26.51</v>
      </c>
      <c r="J70" s="166" t="n">
        <v>30.22</v>
      </c>
      <c r="K70" s="166" t="n">
        <v>19.91</v>
      </c>
      <c r="L70" s="166" t="n">
        <v>17.26</v>
      </c>
      <c r="M70" s="166" t="n">
        <v>20.39</v>
      </c>
      <c r="N70" s="166" t="n">
        <v>16.45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16.52</v>
      </c>
      <c r="D71" s="166" t="n">
        <v>10.52</v>
      </c>
      <c r="E71" s="166" t="n">
        <v>19.41</v>
      </c>
      <c r="F71" s="166" t="n">
        <v>19.36</v>
      </c>
      <c r="G71" s="166" t="n">
        <v>15.82</v>
      </c>
      <c r="H71" s="166" t="n">
        <v>13.56</v>
      </c>
      <c r="I71" s="166" t="n">
        <v>22.69</v>
      </c>
      <c r="J71" s="166" t="n">
        <v>22.63</v>
      </c>
      <c r="K71" s="166" t="n">
        <v>17.5</v>
      </c>
      <c r="L71" s="166" t="n">
        <v>14.57</v>
      </c>
      <c r="M71" s="166" t="n">
        <v>16.16</v>
      </c>
      <c r="N71" s="166" t="n">
        <v>14.49</v>
      </c>
    </row>
    <row r="72" customFormat="false" ht="11.1" hidden="true" customHeight="true" outlineLevel="0" collapsed="false">
      <c r="A72" s="85"/>
      <c r="B72" s="86" t="s">
        <v>186</v>
      </c>
      <c r="C72" s="166" t="n">
        <v>18.73</v>
      </c>
      <c r="D72" s="166" t="n">
        <v>11.33</v>
      </c>
      <c r="E72" s="166" t="n">
        <v>23.53</v>
      </c>
      <c r="F72" s="166" t="n">
        <v>23.53</v>
      </c>
      <c r="G72" s="166" t="n">
        <v>16.86</v>
      </c>
      <c r="H72" s="166" t="n">
        <v>15.27</v>
      </c>
      <c r="I72" s="166" t="n">
        <v>25.52</v>
      </c>
      <c r="J72" s="166" t="n">
        <v>25.95</v>
      </c>
      <c r="K72" s="166" t="n">
        <v>19.19</v>
      </c>
      <c r="L72" s="166" t="n">
        <v>16.09</v>
      </c>
      <c r="M72" s="166" t="n">
        <v>17.87</v>
      </c>
      <c r="N72" s="166" t="n">
        <v>15.02</v>
      </c>
    </row>
    <row r="73" customFormat="false" ht="11.1" hidden="true" customHeight="true" outlineLevel="0" collapsed="false">
      <c r="A73" s="85"/>
      <c r="B73" s="86" t="s">
        <v>187</v>
      </c>
      <c r="C73" s="166" t="n">
        <v>18.09</v>
      </c>
      <c r="D73" s="166" t="n">
        <v>11.41</v>
      </c>
      <c r="E73" s="166" t="n">
        <v>20.92</v>
      </c>
      <c r="F73" s="166" t="n">
        <v>20.81</v>
      </c>
      <c r="G73" s="166" t="n">
        <v>15.76</v>
      </c>
      <c r="H73" s="166" t="n">
        <v>15.47</v>
      </c>
      <c r="I73" s="166" t="n">
        <v>24.88</v>
      </c>
      <c r="J73" s="166" t="n">
        <v>25.16</v>
      </c>
      <c r="K73" s="166" t="n">
        <v>19.15</v>
      </c>
      <c r="L73" s="166" t="n">
        <v>15.91</v>
      </c>
      <c r="M73" s="166" t="n">
        <v>18.33</v>
      </c>
      <c r="N73" s="166" t="n">
        <v>15.02</v>
      </c>
    </row>
    <row r="74" customFormat="false" ht="11.1" hidden="true" customHeight="true" outlineLevel="0" collapsed="false">
      <c r="A74" s="85"/>
      <c r="B74" s="86" t="s">
        <v>188</v>
      </c>
      <c r="C74" s="166" t="n">
        <v>20.44</v>
      </c>
      <c r="D74" s="166" t="n">
        <v>12.03</v>
      </c>
      <c r="E74" s="166" t="n">
        <v>23.61</v>
      </c>
      <c r="F74" s="166" t="n">
        <v>23.48</v>
      </c>
      <c r="G74" s="166" t="n">
        <v>17.89</v>
      </c>
      <c r="H74" s="166" t="n">
        <v>16.56</v>
      </c>
      <c r="I74" s="166" t="n">
        <v>27.91</v>
      </c>
      <c r="J74" s="166" t="n">
        <v>31.64</v>
      </c>
      <c r="K74" s="166" t="n">
        <v>20.57</v>
      </c>
      <c r="L74" s="166" t="n">
        <v>17.84</v>
      </c>
      <c r="M74" s="166" t="n">
        <v>21.1</v>
      </c>
      <c r="N74" s="166" t="n">
        <v>16.9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17.18</v>
      </c>
      <c r="D75" s="166" t="n">
        <v>10.66</v>
      </c>
      <c r="E75" s="166" t="n">
        <v>20.36</v>
      </c>
      <c r="F75" s="166" t="n">
        <v>20.32</v>
      </c>
      <c r="G75" s="166" t="n">
        <v>16.38</v>
      </c>
      <c r="H75" s="166" t="n">
        <v>13.97</v>
      </c>
      <c r="I75" s="166" t="n">
        <v>23.88</v>
      </c>
      <c r="J75" s="166" t="n">
        <v>23.48</v>
      </c>
      <c r="K75" s="166" t="n">
        <v>18.04</v>
      </c>
      <c r="L75" s="166" t="n">
        <v>14.96</v>
      </c>
      <c r="M75" s="166" t="n">
        <v>16.83</v>
      </c>
      <c r="N75" s="166" t="n">
        <v>14.87</v>
      </c>
    </row>
    <row r="76" customFormat="false" ht="11.1" hidden="true" customHeight="true" outlineLevel="0" collapsed="false">
      <c r="A76" s="85"/>
      <c r="B76" s="86" t="s">
        <v>186</v>
      </c>
      <c r="C76" s="166" t="n">
        <v>19.34</v>
      </c>
      <c r="D76" s="166" t="n">
        <v>11.26</v>
      </c>
      <c r="E76" s="166" t="n">
        <v>24.38</v>
      </c>
      <c r="F76" s="166" t="n">
        <v>24.35</v>
      </c>
      <c r="G76" s="166" t="n">
        <v>17.44</v>
      </c>
      <c r="H76" s="166" t="n">
        <v>15.7</v>
      </c>
      <c r="I76" s="166" t="n">
        <v>26.68</v>
      </c>
      <c r="J76" s="166" t="n">
        <v>26.7</v>
      </c>
      <c r="K76" s="166" t="n">
        <v>19.79</v>
      </c>
      <c r="L76" s="166" t="n">
        <v>16.46</v>
      </c>
      <c r="M76" s="166" t="n">
        <v>18.44</v>
      </c>
      <c r="N76" s="166" t="n">
        <v>15.46</v>
      </c>
    </row>
    <row r="77" customFormat="false" ht="11.1" hidden="true" customHeight="true" outlineLevel="0" collapsed="false">
      <c r="A77" s="85"/>
      <c r="B77" s="86" t="s">
        <v>187</v>
      </c>
      <c r="C77" s="166" t="n">
        <v>18.52</v>
      </c>
      <c r="D77" s="166" t="n">
        <v>11.25</v>
      </c>
      <c r="E77" s="166" t="n">
        <v>21.5</v>
      </c>
      <c r="F77" s="166" t="n">
        <v>21.44</v>
      </c>
      <c r="G77" s="166" t="n">
        <v>16.17</v>
      </c>
      <c r="H77" s="166" t="n">
        <v>15.87</v>
      </c>
      <c r="I77" s="166" t="n">
        <v>25.84</v>
      </c>
      <c r="J77" s="166" t="n">
        <v>26.03</v>
      </c>
      <c r="K77" s="166" t="n">
        <v>19.52</v>
      </c>
      <c r="L77" s="166" t="n">
        <v>16.24</v>
      </c>
      <c r="M77" s="166" t="n">
        <v>18.56</v>
      </c>
      <c r="N77" s="166" t="n">
        <v>15.06</v>
      </c>
    </row>
    <row r="78" customFormat="false" ht="11.1" hidden="true" customHeight="true" outlineLevel="0" collapsed="false">
      <c r="A78" s="85"/>
      <c r="B78" s="86" t="s">
        <v>188</v>
      </c>
      <c r="C78" s="166" t="n">
        <v>20.99</v>
      </c>
      <c r="D78" s="166" t="n">
        <v>12.11</v>
      </c>
      <c r="E78" s="166" t="n">
        <v>24.28</v>
      </c>
      <c r="F78" s="166" t="n">
        <v>24.19</v>
      </c>
      <c r="G78" s="166" t="n">
        <v>18.38</v>
      </c>
      <c r="H78" s="166" t="n">
        <v>16.93</v>
      </c>
      <c r="I78" s="166" t="n">
        <v>28.98</v>
      </c>
      <c r="J78" s="166" t="n">
        <v>32.57</v>
      </c>
      <c r="K78" s="166" t="n">
        <v>21.05</v>
      </c>
      <c r="L78" s="166" t="n">
        <v>18.39</v>
      </c>
      <c r="M78" s="166" t="n">
        <v>21.66</v>
      </c>
      <c r="N78" s="166" t="n">
        <v>17.2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17.74</v>
      </c>
      <c r="D79" s="166" t="n">
        <v>10.78</v>
      </c>
      <c r="E79" s="166" t="n">
        <v>21.13</v>
      </c>
      <c r="F79" s="166" t="n">
        <v>21.06</v>
      </c>
      <c r="G79" s="166" t="n">
        <v>17.16</v>
      </c>
      <c r="H79" s="166" t="n">
        <v>14.44</v>
      </c>
      <c r="I79" s="166" t="n">
        <v>24.62</v>
      </c>
      <c r="J79" s="166" t="n">
        <v>24.13</v>
      </c>
      <c r="K79" s="166" t="n">
        <v>18.22</v>
      </c>
      <c r="L79" s="166" t="n">
        <v>15.42</v>
      </c>
      <c r="M79" s="166" t="n">
        <v>17.36</v>
      </c>
      <c r="N79" s="166" t="n">
        <v>15.22</v>
      </c>
    </row>
    <row r="80" customFormat="false" ht="11.1" hidden="true" customHeight="true" outlineLevel="0" collapsed="false">
      <c r="A80" s="85"/>
      <c r="B80" s="86" t="s">
        <v>186</v>
      </c>
      <c r="C80" s="166" t="n">
        <v>19.61</v>
      </c>
      <c r="D80" s="166" t="n">
        <v>11.28</v>
      </c>
      <c r="E80" s="166" t="n">
        <v>24.62</v>
      </c>
      <c r="F80" s="166" t="n">
        <v>24.63</v>
      </c>
      <c r="G80" s="166" t="n">
        <v>17.74</v>
      </c>
      <c r="H80" s="166" t="n">
        <v>15.92</v>
      </c>
      <c r="I80" s="166" t="n">
        <v>27.16</v>
      </c>
      <c r="J80" s="166" t="n">
        <v>26.67</v>
      </c>
      <c r="K80" s="166" t="n">
        <v>20.1</v>
      </c>
      <c r="L80" s="166" t="n">
        <v>16.72</v>
      </c>
      <c r="M80" s="166" t="n">
        <v>18.88</v>
      </c>
      <c r="N80" s="166" t="n">
        <v>15.55</v>
      </c>
    </row>
    <row r="81" customFormat="false" ht="11.1" hidden="true" customHeight="true" outlineLevel="0" collapsed="false">
      <c r="A81" s="85"/>
      <c r="B81" s="86" t="s">
        <v>187</v>
      </c>
      <c r="C81" s="166" t="n">
        <v>18.85</v>
      </c>
      <c r="D81" s="166" t="n">
        <v>11.1</v>
      </c>
      <c r="E81" s="166" t="n">
        <v>21.95</v>
      </c>
      <c r="F81" s="166" t="n">
        <v>21.88</v>
      </c>
      <c r="G81" s="166" t="n">
        <v>16.61</v>
      </c>
      <c r="H81" s="166" t="n">
        <v>16.15</v>
      </c>
      <c r="I81" s="166" t="n">
        <v>26.45</v>
      </c>
      <c r="J81" s="166" t="n">
        <v>26.63</v>
      </c>
      <c r="K81" s="166" t="n">
        <v>19.71</v>
      </c>
      <c r="L81" s="166" t="n">
        <v>16.4</v>
      </c>
      <c r="M81" s="166" t="n">
        <v>18.84</v>
      </c>
      <c r="N81" s="166" t="n">
        <v>15.1</v>
      </c>
    </row>
    <row r="82" customFormat="false" ht="11.1" hidden="true" customHeight="true" outlineLevel="0" collapsed="false">
      <c r="A82" s="85"/>
      <c r="B82" s="86" t="s">
        <v>188</v>
      </c>
      <c r="C82" s="166" t="n">
        <v>21.36</v>
      </c>
      <c r="D82" s="166" t="n">
        <v>11.98</v>
      </c>
      <c r="E82" s="166" t="n">
        <v>24.79</v>
      </c>
      <c r="F82" s="166" t="n">
        <v>24.69</v>
      </c>
      <c r="G82" s="166" t="n">
        <v>18.83</v>
      </c>
      <c r="H82" s="166" t="n">
        <v>17.33</v>
      </c>
      <c r="I82" s="166" t="n">
        <v>29.79</v>
      </c>
      <c r="J82" s="166" t="n">
        <v>33.29</v>
      </c>
      <c r="K82" s="166" t="n">
        <v>21.14</v>
      </c>
      <c r="L82" s="166" t="n">
        <v>18.62</v>
      </c>
      <c r="M82" s="166" t="n">
        <v>21.85</v>
      </c>
      <c r="N82" s="166" t="n">
        <v>17.24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17.94</v>
      </c>
      <c r="D83" s="166" t="n">
        <v>10.91</v>
      </c>
      <c r="E83" s="166" t="n">
        <v>21.51</v>
      </c>
      <c r="F83" s="166" t="n">
        <v>21.47</v>
      </c>
      <c r="G83" s="166" t="n">
        <v>17.41</v>
      </c>
      <c r="H83" s="166" t="n">
        <v>14.65</v>
      </c>
      <c r="I83" s="166" t="n">
        <v>25.25</v>
      </c>
      <c r="J83" s="166" t="n">
        <v>24.74</v>
      </c>
      <c r="K83" s="166" t="n">
        <v>18.32</v>
      </c>
      <c r="L83" s="166" t="n">
        <v>15.57</v>
      </c>
      <c r="M83" s="166" t="n">
        <v>17.32</v>
      </c>
      <c r="N83" s="166" t="n">
        <v>15.4</v>
      </c>
    </row>
    <row r="84" customFormat="false" ht="11.1" hidden="true" customHeight="true" outlineLevel="0" collapsed="false">
      <c r="A84" s="85"/>
      <c r="B84" s="86" t="s">
        <v>186</v>
      </c>
      <c r="C84" s="166" t="n">
        <v>20.1</v>
      </c>
      <c r="D84" s="166" t="n">
        <v>11.51</v>
      </c>
      <c r="E84" s="166" t="n">
        <v>25.59</v>
      </c>
      <c r="F84" s="166" t="n">
        <v>25.6</v>
      </c>
      <c r="G84" s="166" t="n">
        <v>18.39</v>
      </c>
      <c r="H84" s="166" t="n">
        <v>16.42</v>
      </c>
      <c r="I84" s="166" t="n">
        <v>28.2</v>
      </c>
      <c r="J84" s="166" t="n">
        <v>27.71</v>
      </c>
      <c r="K84" s="166" t="n">
        <v>20</v>
      </c>
      <c r="L84" s="166" t="n">
        <v>17.06</v>
      </c>
      <c r="M84" s="166" t="n">
        <v>18.96</v>
      </c>
      <c r="N84" s="166" t="n">
        <v>15.8</v>
      </c>
    </row>
    <row r="85" customFormat="false" ht="11.1" hidden="true" customHeight="true" outlineLevel="0" collapsed="false">
      <c r="A85" s="85"/>
      <c r="B85" s="86" t="s">
        <v>187</v>
      </c>
      <c r="C85" s="166" t="n">
        <v>19.19</v>
      </c>
      <c r="D85" s="166" t="n">
        <v>11.22</v>
      </c>
      <c r="E85" s="166" t="n">
        <v>22.46</v>
      </c>
      <c r="F85" s="166" t="n">
        <v>22.41</v>
      </c>
      <c r="G85" s="166" t="n">
        <v>16.8</v>
      </c>
      <c r="H85" s="166" t="n">
        <v>16.35</v>
      </c>
      <c r="I85" s="166" t="n">
        <v>27.21</v>
      </c>
      <c r="J85" s="166" t="n">
        <v>27.06</v>
      </c>
      <c r="K85" s="166" t="n">
        <v>19.9</v>
      </c>
      <c r="L85" s="166" t="n">
        <v>16.5</v>
      </c>
      <c r="M85" s="166" t="n">
        <v>19.33</v>
      </c>
      <c r="N85" s="166" t="n">
        <v>15.4</v>
      </c>
    </row>
    <row r="86" customFormat="false" ht="11.1" hidden="true" customHeight="true" outlineLevel="0" collapsed="false">
      <c r="A86" s="85"/>
      <c r="B86" s="86" t="s">
        <v>188</v>
      </c>
      <c r="C86" s="166" t="n">
        <v>21.52</v>
      </c>
      <c r="D86" s="166" t="n">
        <v>12.04</v>
      </c>
      <c r="E86" s="166" t="n">
        <v>25.12</v>
      </c>
      <c r="F86" s="166" t="n">
        <v>25.01</v>
      </c>
      <c r="G86" s="166" t="n">
        <v>18.96</v>
      </c>
      <c r="H86" s="166" t="n">
        <v>17.5</v>
      </c>
      <c r="I86" s="166" t="n">
        <v>30.41</v>
      </c>
      <c r="J86" s="166" t="n">
        <v>33.8</v>
      </c>
      <c r="K86" s="166" t="n">
        <v>21.63</v>
      </c>
      <c r="L86" s="166" t="n">
        <v>18.82</v>
      </c>
      <c r="M86" s="166" t="n">
        <v>21.78</v>
      </c>
      <c r="N86" s="166" t="n">
        <v>17.5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18.2</v>
      </c>
      <c r="D87" s="166" t="n">
        <v>10.92</v>
      </c>
      <c r="E87" s="166" t="n">
        <v>21.99</v>
      </c>
      <c r="F87" s="166" t="n">
        <v>21.93</v>
      </c>
      <c r="G87" s="166" t="n">
        <v>17.55</v>
      </c>
      <c r="H87" s="166" t="n">
        <v>14.67</v>
      </c>
      <c r="I87" s="166" t="n">
        <v>25.76</v>
      </c>
      <c r="J87" s="166" t="n">
        <v>25.29</v>
      </c>
      <c r="K87" s="166" t="n">
        <v>18.3</v>
      </c>
      <c r="L87" s="166" t="n">
        <v>16.25</v>
      </c>
      <c r="M87" s="166" t="n">
        <v>17.48</v>
      </c>
      <c r="N87" s="166" t="n">
        <v>15.47</v>
      </c>
    </row>
    <row r="88" customFormat="false" ht="11.1" hidden="true" customHeight="true" outlineLevel="0" collapsed="false">
      <c r="A88" s="85"/>
      <c r="B88" s="86" t="s">
        <v>186</v>
      </c>
      <c r="C88" s="166" t="n">
        <v>20.42</v>
      </c>
      <c r="D88" s="166" t="n">
        <v>11.51</v>
      </c>
      <c r="E88" s="166" t="n">
        <v>25.92</v>
      </c>
      <c r="F88" s="166" t="n">
        <v>25.9</v>
      </c>
      <c r="G88" s="166" t="n">
        <v>18.4</v>
      </c>
      <c r="H88" s="166" t="n">
        <v>16.47</v>
      </c>
      <c r="I88" s="166" t="n">
        <v>28.83</v>
      </c>
      <c r="J88" s="166" t="n">
        <v>28.4</v>
      </c>
      <c r="K88" s="166" t="n">
        <v>20.1</v>
      </c>
      <c r="L88" s="166" t="n">
        <v>17.76</v>
      </c>
      <c r="M88" s="166" t="n">
        <v>19.43</v>
      </c>
      <c r="N88" s="166" t="n">
        <v>16.12</v>
      </c>
    </row>
    <row r="89" customFormat="false" ht="11.1" hidden="true" customHeight="true" outlineLevel="0" collapsed="false">
      <c r="A89" s="85"/>
      <c r="B89" s="86" t="s">
        <v>187</v>
      </c>
      <c r="C89" s="166" t="n">
        <v>19.34</v>
      </c>
      <c r="D89" s="166" t="n">
        <v>11.12</v>
      </c>
      <c r="E89" s="166" t="n">
        <v>22.69</v>
      </c>
      <c r="F89" s="166" t="n">
        <v>22.64</v>
      </c>
      <c r="G89" s="166" t="n">
        <v>16.94</v>
      </c>
      <c r="H89" s="166" t="n">
        <v>16.44</v>
      </c>
      <c r="I89" s="166" t="n">
        <v>27.47</v>
      </c>
      <c r="J89" s="166" t="n">
        <v>27.54</v>
      </c>
      <c r="K89" s="166" t="n">
        <v>19.52</v>
      </c>
      <c r="L89" s="166" t="n">
        <v>17.14</v>
      </c>
      <c r="M89" s="166" t="n">
        <v>19.29</v>
      </c>
      <c r="N89" s="166" t="n">
        <v>15.44</v>
      </c>
    </row>
    <row r="90" customFormat="false" ht="11.1" hidden="true" customHeight="true" outlineLevel="0" collapsed="false">
      <c r="A90" s="85"/>
      <c r="B90" s="86" t="s">
        <v>188</v>
      </c>
      <c r="C90" s="166" t="n">
        <v>21.27</v>
      </c>
      <c r="D90" s="166" t="n">
        <v>11.73</v>
      </c>
      <c r="E90" s="166" t="n">
        <v>24.82</v>
      </c>
      <c r="F90" s="166" t="n">
        <v>24.73</v>
      </c>
      <c r="G90" s="166" t="n">
        <v>18.34</v>
      </c>
      <c r="H90" s="166" t="n">
        <v>17.25</v>
      </c>
      <c r="I90" s="166" t="n">
        <v>30.14</v>
      </c>
      <c r="J90" s="166" t="n">
        <v>34.41</v>
      </c>
      <c r="K90" s="166" t="n">
        <v>20.75</v>
      </c>
      <c r="L90" s="166" t="n">
        <v>18.65</v>
      </c>
      <c r="M90" s="166" t="n">
        <v>21.58</v>
      </c>
      <c r="N90" s="166" t="n">
        <v>17.2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18.53</v>
      </c>
      <c r="D91" s="166" t="n">
        <v>10.74</v>
      </c>
      <c r="E91" s="166" t="n">
        <v>22.73</v>
      </c>
      <c r="F91" s="166" t="n">
        <v>22.69</v>
      </c>
      <c r="G91" s="166" t="n">
        <v>17.77</v>
      </c>
      <c r="H91" s="166" t="n">
        <v>15.01</v>
      </c>
      <c r="I91" s="166" t="n">
        <v>26.17</v>
      </c>
      <c r="J91" s="166" t="n">
        <v>25.95</v>
      </c>
      <c r="K91" s="166" t="n">
        <v>18.32</v>
      </c>
      <c r="L91" s="166" t="n">
        <v>16.3</v>
      </c>
      <c r="M91" s="166" t="n">
        <v>17.7</v>
      </c>
      <c r="N91" s="166" t="n">
        <v>15.54</v>
      </c>
    </row>
    <row r="92" customFormat="false" ht="11.1" hidden="true" customHeight="true" outlineLevel="0" collapsed="false">
      <c r="A92" s="85"/>
      <c r="B92" s="86" t="s">
        <v>186</v>
      </c>
      <c r="C92" s="166" t="n">
        <v>20.22</v>
      </c>
      <c r="D92" s="166" t="n">
        <v>10.84</v>
      </c>
      <c r="E92" s="166" t="n">
        <v>25.66</v>
      </c>
      <c r="F92" s="166" t="n">
        <v>25.63</v>
      </c>
      <c r="G92" s="166" t="n">
        <v>18</v>
      </c>
      <c r="H92" s="166" t="n">
        <v>16.36</v>
      </c>
      <c r="I92" s="166" t="n">
        <v>28.79</v>
      </c>
      <c r="J92" s="166" t="n">
        <v>28.74</v>
      </c>
      <c r="K92" s="166" t="n">
        <v>19.8</v>
      </c>
      <c r="L92" s="166" t="n">
        <v>17.5</v>
      </c>
      <c r="M92" s="166" t="n">
        <v>19.3</v>
      </c>
      <c r="N92" s="166" t="n">
        <v>15.71</v>
      </c>
    </row>
    <row r="93" customFormat="false" ht="11.1" hidden="true" customHeight="true" outlineLevel="0" collapsed="false">
      <c r="A93" s="85"/>
      <c r="B93" s="86" t="s">
        <v>187</v>
      </c>
      <c r="C93" s="166" t="n">
        <v>19.46</v>
      </c>
      <c r="D93" s="166" t="n">
        <v>10.61</v>
      </c>
      <c r="E93" s="166" t="n">
        <v>23.23</v>
      </c>
      <c r="F93" s="166" t="n">
        <v>23.13</v>
      </c>
      <c r="G93" s="166" t="n">
        <v>16.98</v>
      </c>
      <c r="H93" s="166" t="n">
        <v>16.57</v>
      </c>
      <c r="I93" s="166" t="n">
        <v>27.92</v>
      </c>
      <c r="J93" s="166" t="n">
        <v>28.24</v>
      </c>
      <c r="K93" s="166" t="n">
        <v>19.43</v>
      </c>
      <c r="L93" s="166" t="n">
        <v>16.94</v>
      </c>
      <c r="M93" s="166" t="n">
        <v>19.21</v>
      </c>
      <c r="N93" s="166" t="n">
        <v>15.22</v>
      </c>
    </row>
    <row r="94" customFormat="false" ht="11.1" hidden="true" customHeight="true" outlineLevel="0" collapsed="false">
      <c r="A94" s="85"/>
      <c r="B94" s="86" t="s">
        <v>188</v>
      </c>
      <c r="C94" s="166" t="n">
        <v>21.51</v>
      </c>
      <c r="D94" s="166" t="n">
        <v>11.57</v>
      </c>
      <c r="E94" s="166" t="n">
        <v>25.72</v>
      </c>
      <c r="F94" s="166" t="n">
        <v>25.62</v>
      </c>
      <c r="G94" s="166" t="n">
        <v>18.78</v>
      </c>
      <c r="H94" s="166" t="n">
        <v>17.46</v>
      </c>
      <c r="I94" s="166" t="n">
        <v>30.44</v>
      </c>
      <c r="J94" s="166" t="n">
        <v>35.18</v>
      </c>
      <c r="K94" s="166" t="n">
        <v>20.65</v>
      </c>
      <c r="L94" s="166" t="n">
        <v>18.39</v>
      </c>
      <c r="M94" s="166" t="n">
        <v>21.54</v>
      </c>
      <c r="N94" s="166" t="n">
        <v>16.9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18.33</v>
      </c>
      <c r="D95" s="166" t="n">
        <v>10.43</v>
      </c>
      <c r="E95" s="166" t="n">
        <v>22.43</v>
      </c>
      <c r="F95" s="166" t="n">
        <v>22.42</v>
      </c>
      <c r="G95" s="166" t="n">
        <v>17.13</v>
      </c>
      <c r="H95" s="166" t="n">
        <v>14.84</v>
      </c>
      <c r="I95" s="166" t="n">
        <v>26.44</v>
      </c>
      <c r="J95" s="166" t="n">
        <v>26.17</v>
      </c>
      <c r="K95" s="166" t="n">
        <v>17.98</v>
      </c>
      <c r="L95" s="166" t="n">
        <v>15.85</v>
      </c>
      <c r="M95" s="166" t="n">
        <v>17.69</v>
      </c>
      <c r="N95" s="166" t="n">
        <v>15.22</v>
      </c>
    </row>
    <row r="96" customFormat="false" ht="11.1" hidden="true" customHeight="true" outlineLevel="0" collapsed="false">
      <c r="A96" s="85"/>
      <c r="B96" s="86" t="s">
        <v>186</v>
      </c>
      <c r="C96" s="166" t="n">
        <v>20.7</v>
      </c>
      <c r="D96" s="166" t="n">
        <v>10.95</v>
      </c>
      <c r="E96" s="166" t="n">
        <v>27.09</v>
      </c>
      <c r="F96" s="166" t="n">
        <v>27.04</v>
      </c>
      <c r="G96" s="166" t="n">
        <v>18.41</v>
      </c>
      <c r="H96" s="166" t="n">
        <v>16.78</v>
      </c>
      <c r="I96" s="166" t="n">
        <v>29.64</v>
      </c>
      <c r="J96" s="166" t="n">
        <v>29.38</v>
      </c>
      <c r="K96" s="166" t="n">
        <v>19.9</v>
      </c>
      <c r="L96" s="166" t="n">
        <v>17.27</v>
      </c>
      <c r="M96" s="166" t="n">
        <v>19.52</v>
      </c>
      <c r="N96" s="166" t="n">
        <v>15.75</v>
      </c>
    </row>
    <row r="97" customFormat="false" ht="11.1" hidden="true" customHeight="true" outlineLevel="0" collapsed="false">
      <c r="A97" s="85"/>
      <c r="B97" s="86" t="s">
        <v>187</v>
      </c>
      <c r="C97" s="166" t="n">
        <v>19.76</v>
      </c>
      <c r="D97" s="166" t="n">
        <v>10.7</v>
      </c>
      <c r="E97" s="166" t="n">
        <v>24.12</v>
      </c>
      <c r="F97" s="166" t="n">
        <v>24.04</v>
      </c>
      <c r="G97" s="166" t="n">
        <v>16.85</v>
      </c>
      <c r="H97" s="166" t="n">
        <v>16.82</v>
      </c>
      <c r="I97" s="166" t="n">
        <v>28.68</v>
      </c>
      <c r="J97" s="166" t="n">
        <v>29.04</v>
      </c>
      <c r="K97" s="166" t="n">
        <v>19.63</v>
      </c>
      <c r="L97" s="166" t="n">
        <v>16.86</v>
      </c>
      <c r="M97" s="166" t="n">
        <v>19.37</v>
      </c>
      <c r="N97" s="166" t="n">
        <v>15.21</v>
      </c>
    </row>
    <row r="98" customFormat="false" ht="11.1" hidden="true" customHeight="true" outlineLevel="0" collapsed="false">
      <c r="A98" s="85"/>
      <c r="B98" s="86" t="s">
        <v>188</v>
      </c>
      <c r="C98" s="166" t="n">
        <v>21.74</v>
      </c>
      <c r="D98" s="166" t="n">
        <v>11.57</v>
      </c>
      <c r="E98" s="166" t="n">
        <v>26.34</v>
      </c>
      <c r="F98" s="166" t="n">
        <v>26.21</v>
      </c>
      <c r="G98" s="166" t="n">
        <v>18.73</v>
      </c>
      <c r="H98" s="166" t="n">
        <v>17.77</v>
      </c>
      <c r="I98" s="166" t="n">
        <v>30.93</v>
      </c>
      <c r="J98" s="166" t="n">
        <v>35.94</v>
      </c>
      <c r="K98" s="166" t="n">
        <v>20.63</v>
      </c>
      <c r="L98" s="166" t="n">
        <v>18.15</v>
      </c>
      <c r="M98" s="166" t="n">
        <v>21.73</v>
      </c>
      <c r="N98" s="166" t="n">
        <v>17.0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8.51</v>
      </c>
      <c r="D99" s="166" t="n">
        <v>10.51</v>
      </c>
      <c r="E99" s="166" t="n">
        <v>22.98</v>
      </c>
      <c r="F99" s="166" t="n">
        <v>22.95</v>
      </c>
      <c r="G99" s="166" t="n">
        <v>16.85</v>
      </c>
      <c r="H99" s="166" t="n">
        <v>15.01</v>
      </c>
      <c r="I99" s="166" t="n">
        <v>26.96</v>
      </c>
      <c r="J99" s="166" t="n">
        <v>26.92</v>
      </c>
      <c r="K99" s="166" t="n">
        <v>17.93</v>
      </c>
      <c r="L99" s="166" t="n">
        <v>15.75</v>
      </c>
      <c r="M99" s="166" t="n">
        <v>17.88</v>
      </c>
      <c r="N99" s="166" t="n">
        <v>15.23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0.97</v>
      </c>
      <c r="D100" s="166" t="n">
        <v>11.01</v>
      </c>
      <c r="E100" s="166" t="n">
        <v>27.89</v>
      </c>
      <c r="F100" s="166" t="n">
        <v>27.94</v>
      </c>
      <c r="G100" s="166" t="n">
        <v>18.41</v>
      </c>
      <c r="H100" s="166" t="n">
        <v>16.92</v>
      </c>
      <c r="I100" s="166" t="n">
        <v>29.75</v>
      </c>
      <c r="J100" s="166" t="n">
        <v>31.4</v>
      </c>
      <c r="K100" s="166" t="n">
        <v>19.51</v>
      </c>
      <c r="L100" s="166" t="n">
        <v>17.21</v>
      </c>
      <c r="M100" s="166" t="n">
        <v>19.66</v>
      </c>
      <c r="N100" s="166" t="n">
        <v>15.57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9.96</v>
      </c>
      <c r="D101" s="166" t="n">
        <v>10.85</v>
      </c>
      <c r="E101" s="166" t="n">
        <v>24.4</v>
      </c>
      <c r="F101" s="166" t="n">
        <v>24.39</v>
      </c>
      <c r="G101" s="166" t="n">
        <v>17.4</v>
      </c>
      <c r="H101" s="166" t="n">
        <v>16.98</v>
      </c>
      <c r="I101" s="166" t="n">
        <v>28.56</v>
      </c>
      <c r="J101" s="166" t="n">
        <v>29.56</v>
      </c>
      <c r="K101" s="166" t="n">
        <v>19.54</v>
      </c>
      <c r="L101" s="166" t="n">
        <v>16.93</v>
      </c>
      <c r="M101" s="166" t="n">
        <v>19.65</v>
      </c>
      <c r="N101" s="166" t="n">
        <v>15.28</v>
      </c>
    </row>
    <row r="102" customFormat="false" ht="11.1" hidden="false" customHeight="true" outlineLevel="0" collapsed="false">
      <c r="A102" s="85"/>
      <c r="B102" s="86" t="s">
        <v>188</v>
      </c>
      <c r="C102" s="166" t="n">
        <v>22.13</v>
      </c>
      <c r="D102" s="166" t="n">
        <v>11.83</v>
      </c>
      <c r="E102" s="166" t="n">
        <v>27.04</v>
      </c>
      <c r="F102" s="166" t="n">
        <v>27.01</v>
      </c>
      <c r="G102" s="166" t="n">
        <v>19.43</v>
      </c>
      <c r="H102" s="166" t="n">
        <v>18.08</v>
      </c>
      <c r="I102" s="166" t="n">
        <v>31.07</v>
      </c>
      <c r="J102" s="166" t="n">
        <v>38.15</v>
      </c>
      <c r="K102" s="166" t="n">
        <v>20.83</v>
      </c>
      <c r="L102" s="166" t="n">
        <v>18.49</v>
      </c>
      <c r="M102" s="166" t="n">
        <v>21.9</v>
      </c>
      <c r="N102" s="166" t="n">
        <v>16.9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9.14</v>
      </c>
      <c r="D103" s="166" t="n">
        <v>10.9</v>
      </c>
      <c r="E103" s="166" t="n">
        <v>24.1</v>
      </c>
      <c r="F103" s="166" t="n">
        <v>24.04</v>
      </c>
      <c r="G103" s="166" t="n">
        <v>17.5</v>
      </c>
      <c r="H103" s="166" t="n">
        <v>15.51</v>
      </c>
      <c r="I103" s="166" t="n">
        <v>27.24</v>
      </c>
      <c r="J103" s="166" t="n">
        <v>27.65</v>
      </c>
      <c r="K103" s="166" t="n">
        <v>18.09</v>
      </c>
      <c r="L103" s="166" t="n">
        <v>16.31</v>
      </c>
      <c r="M103" s="166" t="n">
        <v>18.38</v>
      </c>
      <c r="N103" s="166" t="n">
        <v>15.53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1.05</v>
      </c>
      <c r="D104" s="166" t="n">
        <v>11.36</v>
      </c>
      <c r="E104" s="166" t="n">
        <v>27.34</v>
      </c>
      <c r="F104" s="166" t="n">
        <v>27.36</v>
      </c>
      <c r="G104" s="166" t="n">
        <v>18.19</v>
      </c>
      <c r="H104" s="166" t="n">
        <v>16.89</v>
      </c>
      <c r="I104" s="166" t="n">
        <v>30.17</v>
      </c>
      <c r="J104" s="166" t="n">
        <v>31.77</v>
      </c>
      <c r="K104" s="166" t="n">
        <v>19.71</v>
      </c>
      <c r="L104" s="166" t="n">
        <v>17.64</v>
      </c>
      <c r="M104" s="166" t="n">
        <v>20.13</v>
      </c>
      <c r="N104" s="166" t="n">
        <v>15.86</v>
      </c>
    </row>
    <row r="105" customFormat="false" ht="11.1" hidden="false" customHeight="true" outlineLevel="0" collapsed="false">
      <c r="A105" s="85"/>
      <c r="B105" s="86" t="s">
        <v>187</v>
      </c>
      <c r="C105" s="166" t="n">
        <v>20.3</v>
      </c>
      <c r="D105" s="166" t="n">
        <v>11.21</v>
      </c>
      <c r="E105" s="166" t="n">
        <v>24.57</v>
      </c>
      <c r="F105" s="166" t="n">
        <v>24.55</v>
      </c>
      <c r="G105" s="166" t="n">
        <v>17.43</v>
      </c>
      <c r="H105" s="166" t="n">
        <v>17.58</v>
      </c>
      <c r="I105" s="166" t="n">
        <v>29.37</v>
      </c>
      <c r="J105" s="166" t="n">
        <v>29.9</v>
      </c>
      <c r="K105" s="166" t="n">
        <v>20.19</v>
      </c>
      <c r="L105" s="166" t="n">
        <v>17.45</v>
      </c>
      <c r="M105" s="166" t="n">
        <v>19.87</v>
      </c>
      <c r="N105" s="166" t="n">
        <v>15.4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22.95</v>
      </c>
      <c r="D106" s="166" t="n">
        <v>11.94</v>
      </c>
      <c r="E106" s="166" t="n">
        <v>29.05</v>
      </c>
      <c r="F106" s="166" t="n">
        <v>29.1</v>
      </c>
      <c r="G106" s="166" t="n">
        <v>19.45</v>
      </c>
      <c r="H106" s="166" t="n">
        <v>18.56</v>
      </c>
      <c r="I106" s="166" t="n">
        <v>32.2</v>
      </c>
      <c r="J106" s="166" t="n">
        <v>38.48</v>
      </c>
      <c r="K106" s="166" t="n">
        <v>21.63</v>
      </c>
      <c r="L106" s="166" t="n">
        <v>19.35</v>
      </c>
      <c r="M106" s="166" t="n">
        <v>22.52</v>
      </c>
      <c r="N106" s="166" t="n">
        <v>17.5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9.77</v>
      </c>
      <c r="D107" s="166" t="n">
        <v>11.22</v>
      </c>
      <c r="E107" s="166" t="n">
        <v>25.1</v>
      </c>
      <c r="F107" s="166" t="n">
        <v>25.06</v>
      </c>
      <c r="G107" s="166" t="n">
        <v>17.26</v>
      </c>
      <c r="H107" s="166" t="n">
        <v>16.02</v>
      </c>
      <c r="I107" s="166" t="n">
        <v>28.06</v>
      </c>
      <c r="J107" s="166" t="n">
        <v>27.39</v>
      </c>
      <c r="K107" s="166" t="n">
        <v>18.74</v>
      </c>
      <c r="L107" s="166" t="n">
        <v>17.24</v>
      </c>
      <c r="M107" s="166" t="n">
        <v>19.2</v>
      </c>
      <c r="N107" s="166" t="n">
        <v>16.29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2.23</v>
      </c>
      <c r="D108" s="166" t="n">
        <v>11.82</v>
      </c>
      <c r="E108" s="166" t="n">
        <v>29.91</v>
      </c>
      <c r="F108" s="166" t="n">
        <v>29.93</v>
      </c>
      <c r="G108" s="166" t="n">
        <v>19.18</v>
      </c>
      <c r="H108" s="166" t="n">
        <v>17.74</v>
      </c>
      <c r="I108" s="166" t="n">
        <v>31.35</v>
      </c>
      <c r="J108" s="166" t="n">
        <v>32.89</v>
      </c>
      <c r="K108" s="166" t="n">
        <v>20.53</v>
      </c>
      <c r="L108" s="166" t="n">
        <v>18.93</v>
      </c>
      <c r="M108" s="166" t="n">
        <v>21.17</v>
      </c>
      <c r="N108" s="166" t="n">
        <v>16.9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21.07</v>
      </c>
      <c r="D109" s="166" t="n">
        <v>11.64</v>
      </c>
      <c r="E109" s="166" t="n">
        <v>25.88</v>
      </c>
      <c r="F109" s="166" t="n">
        <v>25.87</v>
      </c>
      <c r="G109" s="166" t="n">
        <v>17.7</v>
      </c>
      <c r="H109" s="166" t="n">
        <v>17.81</v>
      </c>
      <c r="I109" s="166" t="n">
        <v>30.19</v>
      </c>
      <c r="J109" s="166" t="n">
        <v>30.92</v>
      </c>
      <c r="K109" s="166" t="n">
        <v>20.59</v>
      </c>
      <c r="L109" s="166" t="n">
        <v>18.37</v>
      </c>
      <c r="M109" s="166" t="n">
        <v>21.1</v>
      </c>
      <c r="N109" s="166" t="n">
        <v>16.28</v>
      </c>
    </row>
    <row r="110" customFormat="false" ht="11.1" hidden="false" customHeight="true" outlineLevel="0" collapsed="false">
      <c r="A110" s="85"/>
      <c r="B110" s="86" t="s">
        <v>188</v>
      </c>
      <c r="C110" s="166" t="n">
        <v>22.87</v>
      </c>
      <c r="D110" s="166" t="n">
        <v>12.29</v>
      </c>
      <c r="E110" s="166" t="n">
        <v>27.93</v>
      </c>
      <c r="F110" s="166" t="n">
        <v>27.87</v>
      </c>
      <c r="G110" s="166" t="n">
        <v>19.17</v>
      </c>
      <c r="H110" s="166" t="n">
        <v>18.51</v>
      </c>
      <c r="I110" s="166" t="n">
        <v>32.29</v>
      </c>
      <c r="J110" s="166" t="n">
        <v>39.13</v>
      </c>
      <c r="K110" s="166" t="n">
        <v>21.43</v>
      </c>
      <c r="L110" s="166" t="n">
        <v>19.66</v>
      </c>
      <c r="M110" s="166" t="n">
        <v>23.04</v>
      </c>
      <c r="N110" s="166" t="n">
        <v>18.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9.88</v>
      </c>
      <c r="D111" s="166" t="n">
        <v>11.43</v>
      </c>
      <c r="E111" s="166" t="n">
        <v>25.23</v>
      </c>
      <c r="F111" s="166" t="n">
        <v>25.2</v>
      </c>
      <c r="G111" s="166" t="n">
        <v>16.8</v>
      </c>
      <c r="H111" s="166" t="n">
        <v>15.97</v>
      </c>
      <c r="I111" s="166" t="n">
        <v>28.27</v>
      </c>
      <c r="J111" s="166" t="n">
        <v>27.9</v>
      </c>
      <c r="K111" s="166" t="n">
        <v>18.76</v>
      </c>
      <c r="L111" s="166" t="n">
        <v>17.33</v>
      </c>
      <c r="M111" s="166" t="n">
        <v>19.58</v>
      </c>
      <c r="N111" s="166" t="n">
        <v>16.68</v>
      </c>
    </row>
    <row r="112" customFormat="false" ht="11.1" hidden="false" customHeight="true" outlineLevel="0" collapsed="false">
      <c r="A112" s="85"/>
      <c r="B112" s="86" t="s">
        <v>186</v>
      </c>
      <c r="C112" s="166" t="n">
        <v>22.19</v>
      </c>
      <c r="D112" s="166" t="n">
        <v>12.02</v>
      </c>
      <c r="E112" s="166" t="n">
        <v>29.54</v>
      </c>
      <c r="F112" s="166" t="n">
        <v>29.51</v>
      </c>
      <c r="G112" s="166" t="n">
        <v>18.92</v>
      </c>
      <c r="H112" s="166" t="n">
        <v>17.73</v>
      </c>
      <c r="I112" s="166" t="n">
        <v>31.61</v>
      </c>
      <c r="J112" s="166" t="n">
        <v>32.06</v>
      </c>
      <c r="K112" s="166" t="n">
        <v>20.52</v>
      </c>
      <c r="L112" s="166" t="n">
        <v>18.75</v>
      </c>
      <c r="M112" s="166" t="n">
        <v>21.4</v>
      </c>
      <c r="N112" s="166" t="n">
        <v>17.27</v>
      </c>
    </row>
    <row r="113" customFormat="false" ht="11.1" hidden="false" customHeight="true" outlineLevel="0" collapsed="false">
      <c r="A113" s="85"/>
      <c r="B113" s="86" t="s">
        <v>187</v>
      </c>
      <c r="C113" s="166" t="n">
        <v>20.94</v>
      </c>
      <c r="D113" s="166" t="n">
        <v>11.79</v>
      </c>
      <c r="E113" s="166" t="n">
        <v>25.32</v>
      </c>
      <c r="F113" s="166" t="n">
        <v>25.23</v>
      </c>
      <c r="G113" s="166" t="n">
        <v>17.54</v>
      </c>
      <c r="H113" s="166" t="n">
        <v>17.89</v>
      </c>
      <c r="I113" s="166" t="n">
        <v>30.58</v>
      </c>
      <c r="J113" s="166" t="n">
        <v>31.17</v>
      </c>
      <c r="K113" s="166" t="n">
        <v>20.29</v>
      </c>
      <c r="L113" s="166" t="n">
        <v>18.1</v>
      </c>
      <c r="M113" s="166" t="n">
        <v>20.94</v>
      </c>
      <c r="N113" s="166" t="n">
        <v>16.6</v>
      </c>
    </row>
    <row r="114" customFormat="false" ht="11.1" hidden="false" customHeight="true" outlineLevel="0" collapsed="false">
      <c r="A114" s="85"/>
      <c r="B114" s="86" t="s">
        <v>188</v>
      </c>
      <c r="C114" s="166" t="n">
        <v>22.9</v>
      </c>
      <c r="D114" s="166" t="n">
        <v>12.78</v>
      </c>
      <c r="E114" s="166" t="n">
        <v>27.51</v>
      </c>
      <c r="F114" s="166" t="n">
        <v>27.38</v>
      </c>
      <c r="G114" s="166" t="n">
        <v>18.87</v>
      </c>
      <c r="H114" s="166" t="n">
        <v>18.62</v>
      </c>
      <c r="I114" s="166" t="n">
        <v>32.99</v>
      </c>
      <c r="J114" s="166" t="n">
        <v>39.31</v>
      </c>
      <c r="K114" s="166" t="n">
        <v>21.71</v>
      </c>
      <c r="L114" s="166" t="n">
        <v>19.66</v>
      </c>
      <c r="M114" s="166" t="n">
        <v>23.22</v>
      </c>
      <c r="N114" s="166" t="n">
        <v>18.5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20.27</v>
      </c>
      <c r="D115" s="166" t="n">
        <v>11.8</v>
      </c>
      <c r="E115" s="166" t="n">
        <v>25.44</v>
      </c>
      <c r="F115" s="166" t="n">
        <v>25.37</v>
      </c>
      <c r="G115" s="166" t="n">
        <v>17.36</v>
      </c>
      <c r="H115" s="166" t="n">
        <v>16.13</v>
      </c>
      <c r="I115" s="166" t="n">
        <v>29.07</v>
      </c>
      <c r="J115" s="166" t="n">
        <v>28.94</v>
      </c>
      <c r="K115" s="166" t="n">
        <v>19.52</v>
      </c>
      <c r="L115" s="166" t="n">
        <v>17.84</v>
      </c>
      <c r="M115" s="166" t="n">
        <v>19.99</v>
      </c>
      <c r="N115" s="166" t="n">
        <v>17.09</v>
      </c>
    </row>
    <row r="116" customFormat="false" ht="11.1" hidden="false" customHeight="true" outlineLevel="0" collapsed="false">
      <c r="A116" s="85"/>
      <c r="B116" s="86" t="s">
        <v>186</v>
      </c>
      <c r="C116" s="166" t="n">
        <v>23.03</v>
      </c>
      <c r="D116" s="166" t="n">
        <v>12.34</v>
      </c>
      <c r="E116" s="166" t="n">
        <v>30.95</v>
      </c>
      <c r="F116" s="166" t="n">
        <v>30.96</v>
      </c>
      <c r="G116" s="166" t="n">
        <v>19.12</v>
      </c>
      <c r="H116" s="166" t="n">
        <v>17.94</v>
      </c>
      <c r="I116" s="166" t="n">
        <v>32.43</v>
      </c>
      <c r="J116" s="166" t="n">
        <v>33.55</v>
      </c>
      <c r="K116" s="166" t="n">
        <v>21.56</v>
      </c>
      <c r="L116" s="166" t="n">
        <v>19.36</v>
      </c>
      <c r="M116" s="166" t="n">
        <v>22.48</v>
      </c>
      <c r="N116" s="166" t="n">
        <v>18.08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9.46441672780631</v>
      </c>
      <c r="D133" s="169" t="n">
        <v>1.35135135135134</v>
      </c>
      <c r="E133" s="169" t="n">
        <v>9.66887417218543</v>
      </c>
      <c r="F133" s="169" t="n">
        <v>9.46666666666667</v>
      </c>
      <c r="G133" s="169" t="n">
        <v>7.081038552321</v>
      </c>
      <c r="H133" s="169" t="n">
        <v>10.4020979020979</v>
      </c>
      <c r="I133" s="169" t="n">
        <v>12.3729826658697</v>
      </c>
      <c r="J133" s="169" t="n">
        <v>13.7949543746645</v>
      </c>
      <c r="K133" s="169" t="n">
        <v>6.54338549075391</v>
      </c>
      <c r="L133" s="169" t="n">
        <v>8.61931364724661</v>
      </c>
      <c r="M133" s="169" t="n">
        <v>8.9080459770115</v>
      </c>
      <c r="N133" s="169" t="n">
        <v>10.5719237435009</v>
      </c>
    </row>
    <row r="134" customFormat="false" ht="12" hidden="true" customHeight="true" outlineLevel="0" collapsed="false">
      <c r="A134" s="79" t="n">
        <v>1993</v>
      </c>
      <c r="B134" s="79"/>
      <c r="C134" s="169" t="n">
        <v>5.76407506702412</v>
      </c>
      <c r="D134" s="169" t="n">
        <v>9.22222222222221</v>
      </c>
      <c r="E134" s="169" t="n">
        <v>6.94444444444446</v>
      </c>
      <c r="F134" s="169" t="n">
        <v>6.94275274056027</v>
      </c>
      <c r="G134" s="169" t="n">
        <v>6.17193240264511</v>
      </c>
      <c r="H134" s="169" t="n">
        <v>5.06730007917655</v>
      </c>
      <c r="I134" s="169" t="n">
        <v>7.02127659574468</v>
      </c>
      <c r="J134" s="169" t="n">
        <v>5.14150943396226</v>
      </c>
      <c r="K134" s="169" t="n">
        <v>10.347129506008</v>
      </c>
      <c r="L134" s="169" t="n">
        <v>7.27406318883175</v>
      </c>
      <c r="M134" s="169" t="n">
        <v>5.07915567282322</v>
      </c>
      <c r="N134" s="169" t="n">
        <v>5.48589341692791</v>
      </c>
    </row>
    <row r="135" customFormat="false" ht="12" hidden="true" customHeight="true" outlineLevel="0" collapsed="false">
      <c r="A135" s="79" t="n">
        <v>1994</v>
      </c>
      <c r="B135" s="79"/>
      <c r="C135" s="169" t="n">
        <v>2.28136882129277</v>
      </c>
      <c r="D135" s="169" t="n">
        <v>4.37436419125127</v>
      </c>
      <c r="E135" s="169" t="n">
        <v>3.16205533596836</v>
      </c>
      <c r="F135" s="169" t="n">
        <v>3.18906605922552</v>
      </c>
      <c r="G135" s="169" t="n">
        <v>3.39100346020761</v>
      </c>
      <c r="H135" s="169" t="n">
        <v>1.88394875659381</v>
      </c>
      <c r="I135" s="169" t="n">
        <v>2.48508946322067</v>
      </c>
      <c r="J135" s="169" t="n">
        <v>2.96096904441454</v>
      </c>
      <c r="K135" s="169" t="n">
        <v>5.44464609800362</v>
      </c>
      <c r="L135" s="169" t="n">
        <v>1.0958904109589</v>
      </c>
      <c r="M135" s="169" t="n">
        <v>1.63214061519147</v>
      </c>
      <c r="N135" s="169" t="n">
        <v>2.30312035661217</v>
      </c>
    </row>
    <row r="136" customFormat="false" ht="12" hidden="true" customHeight="true" outlineLevel="0" collapsed="false">
      <c r="A136" s="79" t="n">
        <v>1995</v>
      </c>
      <c r="B136" s="79"/>
      <c r="C136" s="169" t="n">
        <v>4.33705080545228</v>
      </c>
      <c r="D136" s="169" t="n">
        <v>3.80116959064327</v>
      </c>
      <c r="E136" s="169" t="n">
        <v>4.76190476190477</v>
      </c>
      <c r="F136" s="169" t="n">
        <v>5.02207505518764</v>
      </c>
      <c r="G136" s="169" t="n">
        <v>2.87817938420348</v>
      </c>
      <c r="H136" s="169" t="n">
        <v>3.84615384615384</v>
      </c>
      <c r="I136" s="169" t="n">
        <v>5.23763336566438</v>
      </c>
      <c r="J136" s="169" t="n">
        <v>4.83660130718955</v>
      </c>
      <c r="K136" s="169" t="n">
        <v>3.21285140562249</v>
      </c>
      <c r="L136" s="169" t="n">
        <v>2.98102981029811</v>
      </c>
      <c r="M136" s="169" t="n">
        <v>5.1266213712168</v>
      </c>
      <c r="N136" s="169" t="n">
        <v>5.01089324618738</v>
      </c>
    </row>
    <row r="137" customFormat="false" ht="12" hidden="true" customHeight="true" outlineLevel="0" collapsed="false">
      <c r="A137" s="79" t="n">
        <v>1996</v>
      </c>
      <c r="B137" s="79"/>
      <c r="C137" s="169" t="n">
        <v>2.49406175771973</v>
      </c>
      <c r="D137" s="169" t="n">
        <v>1.59624413145541</v>
      </c>
      <c r="E137" s="169" t="n">
        <v>4.96342737722048</v>
      </c>
      <c r="F137" s="169" t="n">
        <v>5.0972149238045</v>
      </c>
      <c r="G137" s="169" t="n">
        <v>3.44827586206897</v>
      </c>
      <c r="H137" s="169" t="n">
        <v>2.06552706552708</v>
      </c>
      <c r="I137" s="169" t="n">
        <v>3.54838709677419</v>
      </c>
      <c r="J137" s="169" t="n">
        <v>1.16375727348297</v>
      </c>
      <c r="K137" s="169" t="n">
        <v>0.27793218454697</v>
      </c>
      <c r="L137" s="169" t="n">
        <v>1.71052631578948</v>
      </c>
      <c r="M137" s="169" t="n">
        <v>0.76380728554642</v>
      </c>
      <c r="N137" s="169" t="n">
        <v>0.829875518672196</v>
      </c>
    </row>
    <row r="138" customFormat="false" ht="12" hidden="true" customHeight="true" outlineLevel="0" collapsed="false">
      <c r="A138" s="79" t="n">
        <v>1997</v>
      </c>
      <c r="B138" s="79"/>
      <c r="C138" s="169" t="n">
        <v>0.695249130938564</v>
      </c>
      <c r="D138" s="169" t="n">
        <v>-0.83179297597043</v>
      </c>
      <c r="E138" s="169" t="n">
        <v>1.19462419113987</v>
      </c>
      <c r="F138" s="169" t="n">
        <v>1.15000000000001</v>
      </c>
      <c r="G138" s="169" t="n">
        <v>-1.06918238993711</v>
      </c>
      <c r="H138" s="169" t="n">
        <v>0.558269364968595</v>
      </c>
      <c r="I138" s="169" t="n">
        <v>0.845571873609259</v>
      </c>
      <c r="J138" s="169" t="n">
        <v>0.698438783894844</v>
      </c>
      <c r="K138" s="169" t="n">
        <v>0.388026607538805</v>
      </c>
      <c r="L138" s="169" t="n">
        <v>0.452781371280707</v>
      </c>
      <c r="M138" s="169" t="n">
        <v>0.991253644314867</v>
      </c>
      <c r="N138" s="169" t="n">
        <v>1.16598079561044</v>
      </c>
    </row>
    <row r="139" customFormat="false" ht="12" hidden="true" customHeight="true" outlineLevel="0" collapsed="false">
      <c r="A139" s="79" t="n">
        <v>1998</v>
      </c>
      <c r="B139" s="79"/>
      <c r="C139" s="169" t="n">
        <v>1.32336018411966</v>
      </c>
      <c r="D139" s="169" t="n">
        <v>0.465983224603889</v>
      </c>
      <c r="E139" s="169" t="n">
        <v>1.6232169208067</v>
      </c>
      <c r="F139" s="169" t="n">
        <v>1.63124073158673</v>
      </c>
      <c r="G139" s="169" t="n">
        <v>-0.127145581691039</v>
      </c>
      <c r="H139" s="169" t="n">
        <v>0.693962526023583</v>
      </c>
      <c r="I139" s="169" t="n">
        <v>3.4421888790821</v>
      </c>
      <c r="J139" s="169" t="n">
        <v>2.40718074255406</v>
      </c>
      <c r="K139" s="169" t="n">
        <v>1.04914411927113</v>
      </c>
      <c r="L139" s="169" t="n">
        <v>0.64391500321959</v>
      </c>
      <c r="M139" s="169" t="n">
        <v>1.78983833718245</v>
      </c>
      <c r="N139" s="169" t="n">
        <v>2.23728813559323</v>
      </c>
    </row>
    <row r="140" customFormat="false" ht="12" hidden="true" customHeight="true" outlineLevel="0" collapsed="false">
      <c r="A140" s="79" t="n">
        <v>1999</v>
      </c>
      <c r="B140" s="79"/>
      <c r="C140" s="169" t="n">
        <v>1.93072118114708</v>
      </c>
      <c r="D140" s="169" t="n">
        <v>1.85528756957329</v>
      </c>
      <c r="E140" s="169" t="n">
        <v>2.22652468538239</v>
      </c>
      <c r="F140" s="169" t="n">
        <v>2.33463035019454</v>
      </c>
      <c r="G140" s="169" t="n">
        <v>1.78230426479948</v>
      </c>
      <c r="H140" s="169" t="n">
        <v>2.13645761543764</v>
      </c>
      <c r="I140" s="169" t="n">
        <v>3.32764505119454</v>
      </c>
      <c r="J140" s="169" t="n">
        <v>1.99203187250995</v>
      </c>
      <c r="K140" s="169" t="n">
        <v>1.9672131147541</v>
      </c>
      <c r="L140" s="169" t="n">
        <v>1.34357005758157</v>
      </c>
      <c r="M140" s="169" t="n">
        <v>1.92853091321609</v>
      </c>
      <c r="N140" s="169" t="n">
        <v>0.729442970822277</v>
      </c>
    </row>
    <row r="141" customFormat="false" ht="12" hidden="true" customHeight="true" outlineLevel="0" collapsed="false">
      <c r="A141" s="79" t="n">
        <v>2000</v>
      </c>
      <c r="B141" s="79"/>
      <c r="C141" s="169" t="n">
        <v>2.72980501392759</v>
      </c>
      <c r="D141" s="169" t="n">
        <v>3.46083788706738</v>
      </c>
      <c r="E141" s="169" t="n">
        <v>3.31439393939394</v>
      </c>
      <c r="F141" s="169" t="n">
        <v>3.37452471482891</v>
      </c>
      <c r="G141" s="169" t="n">
        <v>3.62726704190119</v>
      </c>
      <c r="H141" s="169" t="n">
        <v>2.63157894736843</v>
      </c>
      <c r="I141" s="169" t="n">
        <v>4.33526011560694</v>
      </c>
      <c r="J141" s="169" t="n">
        <v>2.89062499999999</v>
      </c>
      <c r="K141" s="169" t="n">
        <v>2.09003215434085</v>
      </c>
      <c r="L141" s="169" t="n">
        <v>1.76767676767678</v>
      </c>
      <c r="M141" s="169" t="n">
        <v>2.17028380634392</v>
      </c>
      <c r="N141" s="169" t="n">
        <v>1.25082290980909</v>
      </c>
    </row>
    <row r="142" customFormat="false" ht="12" hidden="true" customHeight="true" outlineLevel="0" collapsed="false">
      <c r="A142" s="79" t="n">
        <v>2001</v>
      </c>
      <c r="B142" s="79"/>
      <c r="C142" s="169" t="n">
        <v>3.03687635574836</v>
      </c>
      <c r="D142" s="169" t="n">
        <v>-0.264084507042256</v>
      </c>
      <c r="E142" s="169" t="n">
        <v>3.48304307974334</v>
      </c>
      <c r="F142" s="169" t="n">
        <v>3.54022988505747</v>
      </c>
      <c r="G142" s="169" t="n">
        <v>3.07785153892574</v>
      </c>
      <c r="H142" s="169" t="n">
        <v>2.62984878369493</v>
      </c>
      <c r="I142" s="169" t="n">
        <v>4.15512465373962</v>
      </c>
      <c r="J142" s="169" t="n">
        <v>3.22703113135916</v>
      </c>
      <c r="K142" s="169" t="n">
        <v>2.83464566929132</v>
      </c>
      <c r="L142" s="169" t="n">
        <v>2.48138957816377</v>
      </c>
      <c r="M142" s="169" t="n">
        <v>2.77777777777779</v>
      </c>
      <c r="N142" s="169" t="n">
        <v>1.88556566970091</v>
      </c>
    </row>
    <row r="143" customFormat="false" ht="12" hidden="true" customHeight="true" outlineLevel="0" collapsed="false">
      <c r="A143" s="79" t="n">
        <v>2002</v>
      </c>
      <c r="B143" s="79"/>
      <c r="C143" s="169" t="n">
        <v>2</v>
      </c>
      <c r="D143" s="169" t="n">
        <v>-0.264783759929387</v>
      </c>
      <c r="E143" s="169" t="n">
        <v>2.21434898139947</v>
      </c>
      <c r="F143" s="169" t="n">
        <v>2.26465364120783</v>
      </c>
      <c r="G143" s="169" t="n">
        <v>2.81030444964871</v>
      </c>
      <c r="H143" s="169" t="n">
        <v>2.24215246636771</v>
      </c>
      <c r="I143" s="169" t="n">
        <v>2.58358662613982</v>
      </c>
      <c r="J143" s="169" t="n">
        <v>1.87568959176167</v>
      </c>
      <c r="K143" s="169" t="n">
        <v>0.714650331801934</v>
      </c>
      <c r="L143" s="169" t="n">
        <v>1.6949152542373</v>
      </c>
      <c r="M143" s="169" t="n">
        <v>1.96078431372548</v>
      </c>
      <c r="N143" s="169" t="n">
        <v>0.70197830248884</v>
      </c>
    </row>
    <row r="144" customFormat="false" ht="12" hidden="true" customHeight="true" outlineLevel="0" collapsed="false">
      <c r="A144" s="79" t="n">
        <v>2003</v>
      </c>
      <c r="B144" s="79"/>
      <c r="C144" s="169" t="n">
        <v>1.54798761609906</v>
      </c>
      <c r="D144" s="169" t="n">
        <v>1.1504424778761</v>
      </c>
      <c r="E144" s="169" t="n">
        <v>2.33968804159446</v>
      </c>
      <c r="F144" s="169" t="n">
        <v>2.34476769431176</v>
      </c>
      <c r="G144" s="169" t="n">
        <v>1.82232346241457</v>
      </c>
      <c r="H144" s="169" t="n">
        <v>1.62907268170424</v>
      </c>
      <c r="I144" s="169" t="n">
        <v>2.74074074074073</v>
      </c>
      <c r="J144" s="169" t="n">
        <v>2.16606498194946</v>
      </c>
      <c r="K144" s="169" t="n">
        <v>1.11505321844905</v>
      </c>
      <c r="L144" s="169" t="n">
        <v>1.19047619047619</v>
      </c>
      <c r="M144" s="169" t="n">
        <v>0.57172557172558</v>
      </c>
      <c r="N144" s="169" t="n">
        <v>1.64765525982256</v>
      </c>
    </row>
    <row r="145" customFormat="false" ht="12" hidden="true" customHeight="true" outlineLevel="0" collapsed="false">
      <c r="A145" s="79" t="n">
        <v>2004</v>
      </c>
      <c r="B145" s="79"/>
      <c r="C145" s="169" t="n">
        <v>0.609756097560975</v>
      </c>
      <c r="D145" s="169" t="n">
        <v>-1.13735783027121</v>
      </c>
      <c r="E145" s="169" t="n">
        <v>0.804403048264163</v>
      </c>
      <c r="F145" s="169" t="n">
        <v>0.806109461179474</v>
      </c>
      <c r="G145" s="169" t="n">
        <v>-0.503355704697981</v>
      </c>
      <c r="H145" s="169" t="n">
        <v>-0.1233045622688</v>
      </c>
      <c r="I145" s="169" t="n">
        <v>0.973323720259558</v>
      </c>
      <c r="J145" s="169" t="n">
        <v>2.15547703180212</v>
      </c>
      <c r="K145" s="169" t="n">
        <v>-1.45363408521303</v>
      </c>
      <c r="L145" s="169" t="n">
        <v>2.64705882352941</v>
      </c>
      <c r="M145" s="169" t="n">
        <v>0.465116279069775</v>
      </c>
      <c r="N145" s="169" t="n">
        <v>0.249376558603487</v>
      </c>
    </row>
    <row r="146" customFormat="false" ht="12" hidden="true" customHeight="true" outlineLevel="0" collapsed="false">
      <c r="A146" s="79" t="n">
        <v>2005</v>
      </c>
      <c r="B146" s="79"/>
      <c r="C146" s="169" t="n">
        <v>0.656565656565647</v>
      </c>
      <c r="D146" s="169" t="n">
        <v>-3.18584070796462</v>
      </c>
      <c r="E146" s="169" t="n">
        <v>2.14195716085679</v>
      </c>
      <c r="F146" s="169" t="n">
        <v>2.06228956228955</v>
      </c>
      <c r="G146" s="169" t="n">
        <v>0.449690837549198</v>
      </c>
      <c r="H146" s="169" t="n">
        <v>0.925925925925924</v>
      </c>
      <c r="I146" s="169" t="n">
        <v>1.03534451981434</v>
      </c>
      <c r="J146" s="169" t="n">
        <v>2.10999654098927</v>
      </c>
      <c r="K146" s="169" t="n">
        <v>-0.559511698880982</v>
      </c>
      <c r="L146" s="169" t="n">
        <v>-0.916905444126073</v>
      </c>
      <c r="M146" s="169" t="n">
        <v>0</v>
      </c>
      <c r="N146" s="169" t="n">
        <v>-1.30597014925372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953336678374313</v>
      </c>
      <c r="D147" s="169" t="n">
        <v>-0.365630712979879</v>
      </c>
      <c r="E147" s="169" t="n">
        <v>2.54934210526316</v>
      </c>
      <c r="F147" s="169" t="n">
        <v>2.55670103092784</v>
      </c>
      <c r="G147" s="169" t="n">
        <v>-0.503637381085625</v>
      </c>
      <c r="H147" s="169" t="n">
        <v>1.22324159021406</v>
      </c>
      <c r="I147" s="169" t="n">
        <v>2.19081272084807</v>
      </c>
      <c r="J147" s="169" t="n">
        <v>1.99864498644986</v>
      </c>
      <c r="K147" s="169" t="n">
        <v>0.153452685421968</v>
      </c>
      <c r="L147" s="169" t="n">
        <v>-1.38808559861191</v>
      </c>
      <c r="M147" s="169" t="n">
        <v>0.668724279835374</v>
      </c>
      <c r="N147" s="169" t="n">
        <v>-0.315059861373655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34194831013916</v>
      </c>
      <c r="D148" s="169" t="n">
        <v>1.28440366972475</v>
      </c>
      <c r="E148" s="169" t="n">
        <v>2.36567762630312</v>
      </c>
      <c r="F148" s="169" t="n">
        <v>2.61359067149176</v>
      </c>
      <c r="G148" s="169" t="n">
        <v>1.34983127109109</v>
      </c>
      <c r="H148" s="169" t="n">
        <v>1.2084592145015</v>
      </c>
      <c r="I148" s="169" t="n">
        <v>0.62240663900414</v>
      </c>
      <c r="J148" s="169" t="n">
        <v>4.48356027897709</v>
      </c>
      <c r="K148" s="169" t="n">
        <v>-0.71501532175688</v>
      </c>
      <c r="L148" s="169" t="n">
        <v>0.351906158357764</v>
      </c>
      <c r="M148" s="169" t="n">
        <v>1.02197240674502</v>
      </c>
      <c r="N148" s="169" t="n">
        <v>-0.442477876106196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5600784698381</v>
      </c>
      <c r="D149" s="169" t="n">
        <v>2.89855072463769</v>
      </c>
      <c r="E149" s="169" t="n">
        <v>2.66353309831571</v>
      </c>
      <c r="F149" s="169" t="n">
        <v>2.7037617554859</v>
      </c>
      <c r="G149" s="169" t="n">
        <v>0.665926748057728</v>
      </c>
      <c r="H149" s="169" t="n">
        <v>2.32835820895522</v>
      </c>
      <c r="I149" s="169" t="n">
        <v>2.13058419243986</v>
      </c>
      <c r="J149" s="169" t="n">
        <v>1.52574698029244</v>
      </c>
      <c r="K149" s="169" t="n">
        <v>2.2633744855967</v>
      </c>
      <c r="L149" s="169" t="n">
        <v>3.38983050847459</v>
      </c>
      <c r="M149" s="169" t="n">
        <v>2.32675771370765</v>
      </c>
      <c r="N149" s="169" t="n">
        <v>2.22222222222224</v>
      </c>
    </row>
    <row r="150" customFormat="false" ht="12" hidden="false" customHeight="true" outlineLevel="0" collapsed="false">
      <c r="A150" s="79" t="n">
        <v>2009</v>
      </c>
      <c r="B150" s="79"/>
      <c r="C150" s="169" t="n">
        <v>3.02158273381295</v>
      </c>
      <c r="D150" s="169" t="n">
        <v>3.52112676056338</v>
      </c>
      <c r="E150" s="169" t="n">
        <v>3.5482640213659</v>
      </c>
      <c r="F150" s="169" t="n">
        <v>3.47195726821823</v>
      </c>
      <c r="G150" s="169" t="n">
        <v>1.04740904079381</v>
      </c>
      <c r="H150" s="169" t="n">
        <v>2.21703617269544</v>
      </c>
      <c r="I150" s="169" t="n">
        <v>2.52355316285329</v>
      </c>
      <c r="J150" s="169" t="n">
        <v>2.12899185973699</v>
      </c>
      <c r="K150" s="169" t="n">
        <v>1.96177062374245</v>
      </c>
      <c r="L150" s="169" t="n">
        <v>4.86150367439231</v>
      </c>
      <c r="M150" s="169" t="n">
        <v>4.49826989619378</v>
      </c>
      <c r="N150" s="169" t="n">
        <v>5.21739130434781</v>
      </c>
    </row>
    <row r="151" customFormat="false" ht="12" hidden="false" customHeight="true" outlineLevel="0" collapsed="false">
      <c r="A151" s="79" t="n">
        <v>2010</v>
      </c>
      <c r="B151" s="79"/>
      <c r="C151" s="169" t="n">
        <v>0</v>
      </c>
      <c r="D151" s="169" t="n">
        <v>1.95578231292517</v>
      </c>
      <c r="E151" s="169" t="n">
        <v>-1.03168754605748</v>
      </c>
      <c r="F151" s="169" t="n">
        <v>-1.21681415929204</v>
      </c>
      <c r="G151" s="169" t="n">
        <v>-1.52755046372066</v>
      </c>
      <c r="H151" s="169" t="n">
        <v>0.228310502283094</v>
      </c>
      <c r="I151" s="169" t="n">
        <v>1.21430915654743</v>
      </c>
      <c r="J151" s="169" t="n">
        <v>0</v>
      </c>
      <c r="K151" s="169" t="n">
        <v>0.246669955599415</v>
      </c>
      <c r="L151" s="169" t="n">
        <v>-0.377358490566039</v>
      </c>
      <c r="M151" s="169" t="n">
        <v>0.662251655629149</v>
      </c>
      <c r="N151" s="169" t="n">
        <v>1.94805194805194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85556499575191</v>
      </c>
      <c r="D156" s="169" t="n">
        <v>-13.8047138047138</v>
      </c>
      <c r="E156" s="169" t="n">
        <v>9.57854406130268</v>
      </c>
      <c r="F156" s="169" t="n">
        <v>10.1708074534161</v>
      </c>
      <c r="G156" s="169" t="n">
        <v>8.40787119856887</v>
      </c>
      <c r="H156" s="169" t="n">
        <v>10.6639839034205</v>
      </c>
      <c r="I156" s="169" t="n">
        <v>13.1837307152875</v>
      </c>
      <c r="J156" s="169" t="n">
        <v>9.22208281053953</v>
      </c>
      <c r="K156" s="169" t="n">
        <v>10.2375102375102</v>
      </c>
      <c r="L156" s="169" t="n">
        <v>8.50091407678244</v>
      </c>
      <c r="M156" s="169" t="n">
        <v>12.2837370242215</v>
      </c>
      <c r="N156" s="169" t="n">
        <v>9.92366412213738</v>
      </c>
    </row>
    <row r="157" customFormat="false" ht="11.1" hidden="true" customHeight="true" outlineLevel="0" collapsed="false">
      <c r="A157" s="85"/>
      <c r="B157" s="86" t="s">
        <v>186</v>
      </c>
      <c r="C157" s="169" t="n">
        <v>9.31586608442503</v>
      </c>
      <c r="D157" s="169" t="n">
        <v>4.68933177022275</v>
      </c>
      <c r="E157" s="169" t="n">
        <v>10.4629042485733</v>
      </c>
      <c r="F157" s="169" t="n">
        <v>10.1781170483461</v>
      </c>
      <c r="G157" s="169" t="n">
        <v>6.84824902723736</v>
      </c>
      <c r="H157" s="169" t="n">
        <v>12.1238938053097</v>
      </c>
      <c r="I157" s="169" t="n">
        <v>11.9856887298748</v>
      </c>
      <c r="J157" s="169" t="n">
        <v>21.4899713467049</v>
      </c>
      <c r="K157" s="169" t="n">
        <v>6.82961897915169</v>
      </c>
      <c r="L157" s="169" t="n">
        <v>8.73469387755101</v>
      </c>
      <c r="M157" s="169" t="n">
        <v>5.33525594808941</v>
      </c>
      <c r="N157" s="169" t="n">
        <v>8.23838737949167</v>
      </c>
    </row>
    <row r="158" customFormat="false" ht="11.1" hidden="true" customHeight="true" outlineLevel="0" collapsed="false">
      <c r="A158" s="85"/>
      <c r="B158" s="86" t="s">
        <v>187</v>
      </c>
      <c r="C158" s="169" t="n">
        <v>10.9118086696562</v>
      </c>
      <c r="D158" s="169" t="n">
        <v>10.3489771359807</v>
      </c>
      <c r="E158" s="169" t="n">
        <v>11.088295687885</v>
      </c>
      <c r="F158" s="169" t="n">
        <v>10.562414266118</v>
      </c>
      <c r="G158" s="169" t="n">
        <v>7.85597381342062</v>
      </c>
      <c r="H158" s="169" t="n">
        <v>10.575296108291</v>
      </c>
      <c r="I158" s="169" t="n">
        <v>13.7826350941105</v>
      </c>
      <c r="J158" s="169" t="n">
        <v>14.333148865523</v>
      </c>
      <c r="K158" s="169" t="n">
        <v>4.54232622161047</v>
      </c>
      <c r="L158" s="169" t="n">
        <v>9.6825396825397</v>
      </c>
      <c r="M158" s="169" t="n">
        <v>11.6038433111604</v>
      </c>
      <c r="N158" s="169" t="n">
        <v>13.7713771377138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9668578712556</v>
      </c>
      <c r="D159" s="169" t="n">
        <v>5.32786885245902</v>
      </c>
      <c r="E159" s="169" t="n">
        <v>7.86255096097844</v>
      </c>
      <c r="F159" s="169" t="n">
        <v>7.3356807511737</v>
      </c>
      <c r="G159" s="169" t="n">
        <v>5.74792243767313</v>
      </c>
      <c r="H159" s="169" t="n">
        <v>8.71956009426552</v>
      </c>
      <c r="I159" s="169" t="n">
        <v>11.0997442455243</v>
      </c>
      <c r="J159" s="169" t="n">
        <v>11.139896373057</v>
      </c>
      <c r="K159" s="169" t="n">
        <v>5.06649778340722</v>
      </c>
      <c r="L159" s="169" t="n">
        <v>7.47206703910615</v>
      </c>
      <c r="M159" s="169" t="n">
        <v>7.1599045346062</v>
      </c>
      <c r="N159" s="169" t="n">
        <v>10.502283105022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8.50734725444701</v>
      </c>
      <c r="D160" s="169" t="n">
        <v>17.1875</v>
      </c>
      <c r="E160" s="169" t="n">
        <v>9.16083916083915</v>
      </c>
      <c r="F160" s="169" t="n">
        <v>8.94996476391827</v>
      </c>
      <c r="G160" s="169" t="n">
        <v>8.0858085808581</v>
      </c>
      <c r="H160" s="169" t="n">
        <v>8</v>
      </c>
      <c r="I160" s="169" t="n">
        <v>10.1610904584882</v>
      </c>
      <c r="J160" s="169" t="n">
        <v>11.0281447443998</v>
      </c>
      <c r="K160" s="169" t="n">
        <v>12.332838038633</v>
      </c>
      <c r="L160" s="169" t="n">
        <v>10.1937657961247</v>
      </c>
      <c r="M160" s="169" t="n">
        <v>7.31895223420646</v>
      </c>
      <c r="N160" s="169" t="n">
        <v>9.20138888888889</v>
      </c>
    </row>
    <row r="161" customFormat="false" ht="11.1" hidden="true" customHeight="true" outlineLevel="0" collapsed="false">
      <c r="A161" s="85"/>
      <c r="B161" s="86" t="s">
        <v>186</v>
      </c>
      <c r="C161" s="169" t="n">
        <v>6.59121171770974</v>
      </c>
      <c r="D161" s="169" t="n">
        <v>9.51847704367302</v>
      </c>
      <c r="E161" s="169" t="n">
        <v>7.6349024110218</v>
      </c>
      <c r="F161" s="169" t="n">
        <v>7.50577367205543</v>
      </c>
      <c r="G161" s="169" t="n">
        <v>6.19082301529497</v>
      </c>
      <c r="H161" s="169" t="n">
        <v>4.8934490923441</v>
      </c>
      <c r="I161" s="169" t="n">
        <v>7.77422790202343</v>
      </c>
      <c r="J161" s="169" t="n">
        <v>2.73584905660378</v>
      </c>
      <c r="K161" s="169" t="n">
        <v>10.699865410498</v>
      </c>
      <c r="L161" s="169" t="n">
        <v>9.08408408408408</v>
      </c>
      <c r="M161" s="169" t="n">
        <v>8.07665982203969</v>
      </c>
      <c r="N161" s="169" t="n">
        <v>8.2591093117409</v>
      </c>
    </row>
    <row r="162" customFormat="false" ht="11.1" hidden="true" customHeight="true" outlineLevel="0" collapsed="false">
      <c r="A162" s="85"/>
      <c r="B162" s="86" t="s">
        <v>187</v>
      </c>
      <c r="C162" s="169" t="n">
        <v>3.84097035040432</v>
      </c>
      <c r="D162" s="169" t="n">
        <v>5.99781897491822</v>
      </c>
      <c r="E162" s="169" t="n">
        <v>5.79174368453481</v>
      </c>
      <c r="F162" s="169" t="n">
        <v>5.70719602977667</v>
      </c>
      <c r="G162" s="169" t="n">
        <v>5.4628224582701</v>
      </c>
      <c r="H162" s="169" t="n">
        <v>3.51951032899768</v>
      </c>
      <c r="I162" s="169" t="n">
        <v>4.4290288153682</v>
      </c>
      <c r="J162" s="169" t="n">
        <v>2.56534365924492</v>
      </c>
      <c r="K162" s="169" t="n">
        <v>9.47992100065834</v>
      </c>
      <c r="L162" s="169" t="n">
        <v>4.99276410998553</v>
      </c>
      <c r="M162" s="169" t="n">
        <v>2.18543046357615</v>
      </c>
      <c r="N162" s="169" t="n">
        <v>1.50316455696202</v>
      </c>
    </row>
    <row r="163" customFormat="false" ht="11.1" hidden="true" customHeight="true" outlineLevel="0" collapsed="false">
      <c r="A163" s="85"/>
      <c r="B163" s="86" t="s">
        <v>188</v>
      </c>
      <c r="C163" s="169" t="n">
        <v>4.54545454545455</v>
      </c>
      <c r="D163" s="169" t="n">
        <v>5.1556420233463</v>
      </c>
      <c r="E163" s="169" t="n">
        <v>5.45356371490283</v>
      </c>
      <c r="F163" s="169" t="n">
        <v>5.57681793329688</v>
      </c>
      <c r="G163" s="169" t="n">
        <v>5.23903077930584</v>
      </c>
      <c r="H163" s="169" t="n">
        <v>4.26300578034682</v>
      </c>
      <c r="I163" s="169" t="n">
        <v>5.9852670349908</v>
      </c>
      <c r="J163" s="169" t="n">
        <v>4.35120435120436</v>
      </c>
      <c r="K163" s="169" t="n">
        <v>7.7757685352622</v>
      </c>
      <c r="L163" s="169" t="n">
        <v>5.65302144249513</v>
      </c>
      <c r="M163" s="169" t="n">
        <v>3.67483296213808</v>
      </c>
      <c r="N163" s="169" t="n">
        <v>3.71900826446282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56379187455454</v>
      </c>
      <c r="D164" s="169" t="n">
        <v>5.88888888888887</v>
      </c>
      <c r="E164" s="169" t="n">
        <v>5.18898142216528</v>
      </c>
      <c r="F164" s="169" t="n">
        <v>5.4333764553687</v>
      </c>
      <c r="G164" s="169" t="n">
        <v>3.81679389312977</v>
      </c>
      <c r="H164" s="169" t="n">
        <v>1.85185185185183</v>
      </c>
      <c r="I164" s="169" t="n">
        <v>3.88076490438694</v>
      </c>
      <c r="J164" s="169" t="n">
        <v>2.89705121572685</v>
      </c>
      <c r="K164" s="169" t="n">
        <v>5.82010582010584</v>
      </c>
      <c r="L164" s="169" t="n">
        <v>3.05810397553516</v>
      </c>
      <c r="M164" s="169" t="n">
        <v>3.73295046661882</v>
      </c>
      <c r="N164" s="169" t="n">
        <v>3.2591414944356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62398500936914</v>
      </c>
      <c r="D165" s="169" t="n">
        <v>3.06748466257669</v>
      </c>
      <c r="E165" s="169" t="n">
        <v>2.24000000000002</v>
      </c>
      <c r="F165" s="169" t="n">
        <v>2.25563909774435</v>
      </c>
      <c r="G165" s="169" t="n">
        <v>3.840877914952</v>
      </c>
      <c r="H165" s="169" t="n">
        <v>1.88111361926259</v>
      </c>
      <c r="I165" s="169" t="n">
        <v>2.17391304347827</v>
      </c>
      <c r="J165" s="169" t="n">
        <v>3.07621671258033</v>
      </c>
      <c r="K165" s="169" t="n">
        <v>6.74772036474163</v>
      </c>
      <c r="L165" s="169" t="n">
        <v>1.65175498967653</v>
      </c>
      <c r="M165" s="169" t="n">
        <v>-0.0633312222925895</v>
      </c>
      <c r="N165" s="169" t="n">
        <v>0.448765893792086</v>
      </c>
    </row>
    <row r="166" customFormat="false" ht="11.1" hidden="true" customHeight="true" outlineLevel="0" collapsed="false">
      <c r="A166" s="85"/>
      <c r="B166" s="86" t="s">
        <v>187</v>
      </c>
      <c r="C166" s="169" t="n">
        <v>1.49253731343283</v>
      </c>
      <c r="D166" s="169" t="n">
        <v>3.60082304526748</v>
      </c>
      <c r="E166" s="169" t="n">
        <v>1.57251019219569</v>
      </c>
      <c r="F166" s="169" t="n">
        <v>1.58450704225352</v>
      </c>
      <c r="G166" s="169" t="n">
        <v>3.0935251798561</v>
      </c>
      <c r="H166" s="169" t="n">
        <v>1.10864745011088</v>
      </c>
      <c r="I166" s="169" t="n">
        <v>1.73735309146652</v>
      </c>
      <c r="J166" s="169" t="n">
        <v>2.87871637564889</v>
      </c>
      <c r="K166" s="169" t="n">
        <v>3.48767288033676</v>
      </c>
      <c r="L166" s="169" t="n">
        <v>-0.48242591316334</v>
      </c>
      <c r="M166" s="169" t="n">
        <v>1.36098509397277</v>
      </c>
      <c r="N166" s="169" t="n">
        <v>2.33826968043648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42800677583286</v>
      </c>
      <c r="D167" s="169" t="n">
        <v>3.9777983348751</v>
      </c>
      <c r="E167" s="169" t="n">
        <v>3.4306195596518</v>
      </c>
      <c r="F167" s="169" t="n">
        <v>3.46970481615745</v>
      </c>
      <c r="G167" s="169" t="n">
        <v>3.17361543248286</v>
      </c>
      <c r="H167" s="169" t="n">
        <v>2.56410256410258</v>
      </c>
      <c r="I167" s="169" t="n">
        <v>2.25890529973935</v>
      </c>
      <c r="J167" s="169" t="n">
        <v>3.2017870439315</v>
      </c>
      <c r="K167" s="169" t="n">
        <v>5.92841163310965</v>
      </c>
      <c r="L167" s="169" t="n">
        <v>0.43050430504303</v>
      </c>
      <c r="M167" s="169" t="n">
        <v>1.50375939849623</v>
      </c>
      <c r="N167" s="169" t="n">
        <v>2.9880478087649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95939435650379</v>
      </c>
      <c r="D168" s="169" t="n">
        <v>4.09233997901364</v>
      </c>
      <c r="E168" s="169" t="n">
        <v>2.4969549330085</v>
      </c>
      <c r="F168" s="169" t="n">
        <v>2.69938650306747</v>
      </c>
      <c r="G168" s="169" t="n">
        <v>1.3235294117647</v>
      </c>
      <c r="H168" s="169" t="n">
        <v>3.05785123966945</v>
      </c>
      <c r="I168" s="169" t="n">
        <v>4.11478072550082</v>
      </c>
      <c r="J168" s="169" t="n">
        <v>3.51935646053292</v>
      </c>
      <c r="K168" s="169" t="n">
        <v>3</v>
      </c>
      <c r="L168" s="169" t="n">
        <v>2.29970326409494</v>
      </c>
      <c r="M168" s="169" t="n">
        <v>3.66782006920417</v>
      </c>
      <c r="N168" s="169" t="n">
        <v>4.46497305619708</v>
      </c>
    </row>
    <row r="169" customFormat="false" ht="11.1" hidden="true" customHeight="true" outlineLevel="0" collapsed="false">
      <c r="A169" s="85"/>
      <c r="B169" s="86" t="s">
        <v>186</v>
      </c>
      <c r="C169" s="169" t="n">
        <v>5.40872771972956</v>
      </c>
      <c r="D169" s="169" t="n">
        <v>6.15079365079365</v>
      </c>
      <c r="E169" s="169" t="n">
        <v>5.89462702138759</v>
      </c>
      <c r="F169" s="169" t="n">
        <v>6.25</v>
      </c>
      <c r="G169" s="169" t="n">
        <v>4.6235138705416</v>
      </c>
      <c r="H169" s="169" t="n">
        <v>4.65288035450517</v>
      </c>
      <c r="I169" s="169" t="n">
        <v>5.85106382978724</v>
      </c>
      <c r="J169" s="169" t="n">
        <v>6.99331848552338</v>
      </c>
      <c r="K169" s="169" t="n">
        <v>3.35990888382689</v>
      </c>
      <c r="L169" s="169" t="n">
        <v>3.11442112389982</v>
      </c>
      <c r="M169" s="169" t="n">
        <v>6.08365019011406</v>
      </c>
      <c r="N169" s="169" t="n">
        <v>6.47803425167537</v>
      </c>
    </row>
    <row r="170" customFormat="false" ht="11.1" hidden="true" customHeight="true" outlineLevel="0" collapsed="false">
      <c r="A170" s="85"/>
      <c r="B170" s="86" t="s">
        <v>187</v>
      </c>
      <c r="C170" s="169" t="n">
        <v>5.17902813299232</v>
      </c>
      <c r="D170" s="169" t="n">
        <v>5.06454816285998</v>
      </c>
      <c r="E170" s="169" t="n">
        <v>4.87385321100918</v>
      </c>
      <c r="F170" s="169" t="n">
        <v>4.96822645869442</v>
      </c>
      <c r="G170" s="169" t="n">
        <v>4.1172365666434</v>
      </c>
      <c r="H170" s="169" t="n">
        <v>4.53216374269007</v>
      </c>
      <c r="I170" s="169" t="n">
        <v>6.83073832245103</v>
      </c>
      <c r="J170" s="169" t="n">
        <v>5.41284403669724</v>
      </c>
      <c r="K170" s="169" t="n">
        <v>4.47414294015107</v>
      </c>
      <c r="L170" s="169" t="n">
        <v>4.3628808864266</v>
      </c>
      <c r="M170" s="169" t="n">
        <v>6.71355498721229</v>
      </c>
      <c r="N170" s="169" t="n">
        <v>5.94059405940595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8037486218302</v>
      </c>
      <c r="D171" s="169" t="n">
        <v>1.69039145907473</v>
      </c>
      <c r="E171" s="169" t="n">
        <v>5.74257425742574</v>
      </c>
      <c r="F171" s="169" t="n">
        <v>6.1061061061061</v>
      </c>
      <c r="G171" s="169" t="n">
        <v>2.05066344993972</v>
      </c>
      <c r="H171" s="169" t="n">
        <v>2.97297297297297</v>
      </c>
      <c r="I171" s="169" t="n">
        <v>3.99320305862364</v>
      </c>
      <c r="J171" s="169" t="n">
        <v>3.60750360750362</v>
      </c>
      <c r="K171" s="169" t="n">
        <v>0.950369588173189</v>
      </c>
      <c r="L171" s="169" t="n">
        <v>1.95958358848745</v>
      </c>
      <c r="M171" s="169" t="n">
        <v>3.80952380952382</v>
      </c>
      <c r="N171" s="169" t="n">
        <v>3.4816247582205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4.94652406417112</v>
      </c>
      <c r="D172" s="169" t="n">
        <v>4.33467741935483</v>
      </c>
      <c r="E172" s="169" t="n">
        <v>7.07070707070707</v>
      </c>
      <c r="F172" s="169" t="n">
        <v>7.22819593787337</v>
      </c>
      <c r="G172" s="169" t="n">
        <v>11.1756168359942</v>
      </c>
      <c r="H172" s="169" t="n">
        <v>3.92943063352045</v>
      </c>
      <c r="I172" s="169" t="n">
        <v>5.66822672906918</v>
      </c>
      <c r="J172" s="169" t="n">
        <v>3.44827586206897</v>
      </c>
      <c r="K172" s="169" t="n">
        <v>1.15291262135924</v>
      </c>
      <c r="L172" s="169" t="n">
        <v>2.97316896301668</v>
      </c>
      <c r="M172" s="169" t="n">
        <v>2.803738317757</v>
      </c>
      <c r="N172" s="169" t="n">
        <v>2.21075902726602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98250728862975</v>
      </c>
      <c r="D173" s="169" t="n">
        <v>1.12149532710282</v>
      </c>
      <c r="E173" s="169" t="n">
        <v>5.56650246305419</v>
      </c>
      <c r="F173" s="169" t="n">
        <v>5.68462679189321</v>
      </c>
      <c r="G173" s="169" t="n">
        <v>-0.378787878787875</v>
      </c>
      <c r="H173" s="169" t="n">
        <v>1.69371912491178</v>
      </c>
      <c r="I173" s="169" t="n">
        <v>4.29419826404751</v>
      </c>
      <c r="J173" s="169" t="n">
        <v>-1.95670274771024</v>
      </c>
      <c r="K173" s="169" t="n">
        <v>0.495867768595048</v>
      </c>
      <c r="L173" s="169" t="n">
        <v>1.96979645436637</v>
      </c>
      <c r="M173" s="169" t="n">
        <v>0.537634408602145</v>
      </c>
      <c r="N173" s="169" t="n">
        <v>0.489510489510465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64133738601824</v>
      </c>
      <c r="D174" s="169" t="n">
        <v>0.0945179584120837</v>
      </c>
      <c r="E174" s="169" t="n">
        <v>4.75669764898852</v>
      </c>
      <c r="F174" s="169" t="n">
        <v>4.95321959273527</v>
      </c>
      <c r="G174" s="169" t="n">
        <v>-0.737265415549587</v>
      </c>
      <c r="H174" s="169" t="n">
        <v>1.18881118881117</v>
      </c>
      <c r="I174" s="169" t="n">
        <v>2.49177244945933</v>
      </c>
      <c r="J174" s="169" t="n">
        <v>2.30635335073978</v>
      </c>
      <c r="K174" s="169" t="n">
        <v>-0.278086763070078</v>
      </c>
      <c r="L174" s="169" t="n">
        <v>0.729927007299253</v>
      </c>
      <c r="M174" s="169" t="n">
        <v>0</v>
      </c>
      <c r="N174" s="169" t="n">
        <v>0.359453630481667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80562931492301</v>
      </c>
      <c r="D175" s="169" t="n">
        <v>1.0498687664042</v>
      </c>
      <c r="E175" s="169" t="n">
        <v>2.76217228464419</v>
      </c>
      <c r="F175" s="169" t="n">
        <v>2.87735849056602</v>
      </c>
      <c r="G175" s="169" t="n">
        <v>4.78723404255319</v>
      </c>
      <c r="H175" s="169" t="n">
        <v>1.90288713910761</v>
      </c>
      <c r="I175" s="169" t="n">
        <v>2.20588235294117</v>
      </c>
      <c r="J175" s="169" t="n">
        <v>1.11420612813372</v>
      </c>
      <c r="K175" s="169" t="n">
        <v>1.20292887029289</v>
      </c>
      <c r="L175" s="169" t="n">
        <v>1.56156156156158</v>
      </c>
      <c r="M175" s="169" t="n">
        <v>0.254841997961265</v>
      </c>
      <c r="N175" s="169" t="n">
        <v>0.18691588785044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2.48407643312103</v>
      </c>
      <c r="D176" s="169" t="n">
        <v>-0.772946859903385</v>
      </c>
      <c r="E176" s="169" t="n">
        <v>5.16093229744728</v>
      </c>
      <c r="F176" s="169" t="n">
        <v>5.18105849582173</v>
      </c>
      <c r="G176" s="169" t="n">
        <v>2.34986945169713</v>
      </c>
      <c r="H176" s="169" t="n">
        <v>2.16049382716048</v>
      </c>
      <c r="I176" s="169" t="n">
        <v>2.26377952755905</v>
      </c>
      <c r="J176" s="169" t="n">
        <v>2.06572769953051</v>
      </c>
      <c r="K176" s="169" t="n">
        <v>0.839832033593254</v>
      </c>
      <c r="L176" s="169" t="n">
        <v>1.7605633802817</v>
      </c>
      <c r="M176" s="169" t="n">
        <v>1.03896103896103</v>
      </c>
      <c r="N176" s="169" t="n">
        <v>2.66762797404472</v>
      </c>
    </row>
    <row r="177" customFormat="false" ht="11.1" hidden="true" customHeight="true" outlineLevel="0" collapsed="false">
      <c r="A177" s="85"/>
      <c r="B177" s="86" t="s">
        <v>186</v>
      </c>
      <c r="C177" s="169" t="n">
        <v>-0.171526586620914</v>
      </c>
      <c r="D177" s="169" t="n">
        <v>-0.83179297597043</v>
      </c>
      <c r="E177" s="169" t="n">
        <v>-0.793280447970119</v>
      </c>
      <c r="F177" s="169" t="n">
        <v>-0.841908325537887</v>
      </c>
      <c r="G177" s="169" t="n">
        <v>-2.3447401774398</v>
      </c>
      <c r="H177" s="169" t="n">
        <v>-0.208188757807065</v>
      </c>
      <c r="I177" s="169" t="n">
        <v>0.350416119141485</v>
      </c>
      <c r="J177" s="169" t="n">
        <v>1.31634819532908</v>
      </c>
      <c r="K177" s="169" t="n">
        <v>0.109649122807042</v>
      </c>
      <c r="L177" s="169" t="n">
        <v>-0.128783000643921</v>
      </c>
      <c r="M177" s="169" t="n">
        <v>0.950683303624487</v>
      </c>
      <c r="N177" s="169" t="n">
        <v>0.765483646485748</v>
      </c>
    </row>
    <row r="178" customFormat="false" ht="11.1" hidden="true" customHeight="true" outlineLevel="0" collapsed="false">
      <c r="A178" s="85"/>
      <c r="B178" s="86" t="s">
        <v>187</v>
      </c>
      <c r="C178" s="169" t="n">
        <v>0.418660287081352</v>
      </c>
      <c r="D178" s="169" t="n">
        <v>-1.32200188857414</v>
      </c>
      <c r="E178" s="169" t="n">
        <v>0.365344467640909</v>
      </c>
      <c r="F178" s="169" t="n">
        <v>0.367068694284228</v>
      </c>
      <c r="G178" s="169" t="n">
        <v>-0.135043889264026</v>
      </c>
      <c r="H178" s="169" t="n">
        <v>0.760193503800963</v>
      </c>
      <c r="I178" s="169" t="n">
        <v>0.642201834862391</v>
      </c>
      <c r="J178" s="169" t="n">
        <v>-0.808166737558494</v>
      </c>
      <c r="K178" s="169" t="n">
        <v>-0.223089793641947</v>
      </c>
      <c r="L178" s="169" t="n">
        <v>0.197628458498016</v>
      </c>
      <c r="M178" s="169" t="n">
        <v>0.718993409227082</v>
      </c>
      <c r="N178" s="169" t="n">
        <v>0.787965616045838</v>
      </c>
    </row>
    <row r="179" customFormat="false" ht="11.1" hidden="true" customHeight="true" outlineLevel="0" collapsed="false">
      <c r="A179" s="85"/>
      <c r="B179" s="86" t="s">
        <v>188</v>
      </c>
      <c r="C179" s="169" t="n">
        <v>-0.104329681794496</v>
      </c>
      <c r="D179" s="169" t="n">
        <v>-1.12554112554113</v>
      </c>
      <c r="E179" s="169" t="n">
        <v>-0.0911161731207244</v>
      </c>
      <c r="F179" s="169" t="n">
        <v>-0.366804218248504</v>
      </c>
      <c r="G179" s="169" t="n">
        <v>-3.55329949238579</v>
      </c>
      <c r="H179" s="169" t="n">
        <v>-0.643915003219576</v>
      </c>
      <c r="I179" s="169" t="n">
        <v>0.35971223021582</v>
      </c>
      <c r="J179" s="169" t="n">
        <v>0.309917355371894</v>
      </c>
      <c r="K179" s="169" t="n">
        <v>-0.41343669250648</v>
      </c>
      <c r="L179" s="169" t="n">
        <v>-0.236546422235364</v>
      </c>
      <c r="M179" s="169" t="n">
        <v>1.37264870360956</v>
      </c>
      <c r="N179" s="169" t="n">
        <v>0.62189054726368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0.55935363579863</v>
      </c>
      <c r="D180" s="169" t="n">
        <v>-1.75267770204479</v>
      </c>
      <c r="E180" s="169" t="n">
        <v>-1.42480211081794</v>
      </c>
      <c r="F180" s="169" t="n">
        <v>-1.53601694915254</v>
      </c>
      <c r="G180" s="169" t="n">
        <v>-3.31632653061224</v>
      </c>
      <c r="H180" s="169" t="n">
        <v>-0.830815709969784</v>
      </c>
      <c r="I180" s="169" t="n">
        <v>2.11742059672761</v>
      </c>
      <c r="J180" s="169" t="n">
        <v>1.83992640294389</v>
      </c>
      <c r="K180" s="169" t="n">
        <v>0.535395597858425</v>
      </c>
      <c r="L180" s="169" t="n">
        <v>-0.622837370242209</v>
      </c>
      <c r="M180" s="169" t="n">
        <v>0.44987146529563</v>
      </c>
      <c r="N180" s="169" t="n">
        <v>0.561797752808985</v>
      </c>
    </row>
    <row r="181" customFormat="false" ht="11.1" hidden="true" customHeight="true" outlineLevel="0" collapsed="false">
      <c r="A181" s="85"/>
      <c r="B181" s="86" t="s">
        <v>186</v>
      </c>
      <c r="C181" s="169" t="n">
        <v>3.26460481099657</v>
      </c>
      <c r="D181" s="169" t="n">
        <v>1.77073625349486</v>
      </c>
      <c r="E181" s="169" t="n">
        <v>4.60959548447788</v>
      </c>
      <c r="F181" s="169" t="n">
        <v>4.62264150943396</v>
      </c>
      <c r="G181" s="169" t="n">
        <v>4.54250486696949</v>
      </c>
      <c r="H181" s="169" t="n">
        <v>1.94714881780249</v>
      </c>
      <c r="I181" s="169" t="n">
        <v>4.75774770842428</v>
      </c>
      <c r="J181" s="169" t="n">
        <v>3.05951383067897</v>
      </c>
      <c r="K181" s="169" t="n">
        <v>0.711938663745883</v>
      </c>
      <c r="L181" s="169" t="n">
        <v>1.54738878143135</v>
      </c>
      <c r="M181" s="169" t="n">
        <v>2.58975868157741</v>
      </c>
      <c r="N181" s="169" t="n">
        <v>4.14364640883977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20369267421086</v>
      </c>
      <c r="D182" s="169" t="n">
        <v>1.33971291866028</v>
      </c>
      <c r="E182" s="169" t="n">
        <v>2.39209568382736</v>
      </c>
      <c r="F182" s="169" t="n">
        <v>2.35109717868338</v>
      </c>
      <c r="G182" s="169" t="n">
        <v>1.08181203515889</v>
      </c>
      <c r="H182" s="169" t="n">
        <v>1.02880658436216</v>
      </c>
      <c r="I182" s="169" t="n">
        <v>4.05651777575204</v>
      </c>
      <c r="J182" s="169" t="n">
        <v>2.53001715265866</v>
      </c>
      <c r="K182" s="169" t="n">
        <v>2.45947456679707</v>
      </c>
      <c r="L182" s="169" t="n">
        <v>1.05193951347798</v>
      </c>
      <c r="M182" s="169" t="n">
        <v>3.45032718619871</v>
      </c>
      <c r="N182" s="169" t="n">
        <v>2.70078180525941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626631853785909</v>
      </c>
      <c r="D183" s="169" t="n">
        <v>0.437828371278457</v>
      </c>
      <c r="E183" s="169" t="n">
        <v>0.957592339261296</v>
      </c>
      <c r="F183" s="169" t="n">
        <v>1.15048320294524</v>
      </c>
      <c r="G183" s="169" t="n">
        <v>-2.33918128654972</v>
      </c>
      <c r="H183" s="169" t="n">
        <v>0.453661697990924</v>
      </c>
      <c r="I183" s="169" t="n">
        <v>2.46913580246914</v>
      </c>
      <c r="J183" s="169" t="n">
        <v>1.6477857878476</v>
      </c>
      <c r="K183" s="169" t="n">
        <v>1.29735339906591</v>
      </c>
      <c r="L183" s="169" t="n">
        <v>0.533491404860698</v>
      </c>
      <c r="M183" s="169" t="n">
        <v>0.551654964894681</v>
      </c>
      <c r="N183" s="169" t="n">
        <v>1.545117428924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93749999999999</v>
      </c>
      <c r="D184" s="169" t="n">
        <v>2.47770069375619</v>
      </c>
      <c r="E184" s="169" t="n">
        <v>2.99785867237688</v>
      </c>
      <c r="F184" s="169" t="n">
        <v>3.17374932759549</v>
      </c>
      <c r="G184" s="169" t="n">
        <v>2.9023746701847</v>
      </c>
      <c r="H184" s="169" t="n">
        <v>2.05635948210205</v>
      </c>
      <c r="I184" s="169" t="n">
        <v>2.82752120640906</v>
      </c>
      <c r="J184" s="169" t="n">
        <v>-0.0903342366756874</v>
      </c>
      <c r="K184" s="169" t="n">
        <v>1.42011834319528</v>
      </c>
      <c r="L184" s="169" t="n">
        <v>0.835654596100284</v>
      </c>
      <c r="M184" s="169" t="n">
        <v>1.59948816378758</v>
      </c>
      <c r="N184" s="169" t="n">
        <v>1.04748603351956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99667221297837</v>
      </c>
      <c r="D185" s="169" t="n">
        <v>0.54945054945054</v>
      </c>
      <c r="E185" s="169" t="n">
        <v>2.65287769784173</v>
      </c>
      <c r="F185" s="169" t="n">
        <v>2.7502254283138</v>
      </c>
      <c r="G185" s="169" t="n">
        <v>1.0552451893234</v>
      </c>
      <c r="H185" s="169" t="n">
        <v>1.84174624829467</v>
      </c>
      <c r="I185" s="169" t="n">
        <v>2.95833333333333</v>
      </c>
      <c r="J185" s="169" t="n">
        <v>4.10736071573811</v>
      </c>
      <c r="K185" s="169" t="n">
        <v>2.12071778140295</v>
      </c>
      <c r="L185" s="169" t="n">
        <v>1.52380952380953</v>
      </c>
      <c r="M185" s="169" t="n">
        <v>2.23752151462995</v>
      </c>
      <c r="N185" s="169" t="n">
        <v>1.45888594164457</v>
      </c>
    </row>
    <row r="186" customFormat="false" ht="11.1" hidden="true" customHeight="true" outlineLevel="0" collapsed="false">
      <c r="A186" s="85"/>
      <c r="B186" s="86" t="s">
        <v>187</v>
      </c>
      <c r="C186" s="169" t="n">
        <v>2.09790209790211</v>
      </c>
      <c r="D186" s="169" t="n">
        <v>1.51085930122758</v>
      </c>
      <c r="E186" s="169" t="n">
        <v>2.74250888776028</v>
      </c>
      <c r="F186" s="169" t="n">
        <v>2.8075548749362</v>
      </c>
      <c r="G186" s="169" t="n">
        <v>1.60535117056857</v>
      </c>
      <c r="H186" s="169" t="n">
        <v>2.24032586558045</v>
      </c>
      <c r="I186" s="169" t="n">
        <v>4.07358738501972</v>
      </c>
      <c r="J186" s="169" t="n">
        <v>1.92388122124633</v>
      </c>
      <c r="K186" s="169" t="n">
        <v>2.50954719039827</v>
      </c>
      <c r="L186" s="169" t="n">
        <v>1.1711125569291</v>
      </c>
      <c r="M186" s="169" t="n">
        <v>2.07015526164463</v>
      </c>
      <c r="N186" s="169" t="n">
        <v>0.692041522491365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45303580695382</v>
      </c>
      <c r="D187" s="169" t="n">
        <v>2.17959895379249</v>
      </c>
      <c r="E187" s="169" t="n">
        <v>0.8130081300813</v>
      </c>
      <c r="F187" s="169" t="n">
        <v>1.00090991810737</v>
      </c>
      <c r="G187" s="169" t="n">
        <v>1.25748502994011</v>
      </c>
      <c r="H187" s="169" t="n">
        <v>2.45161290322582</v>
      </c>
      <c r="I187" s="169" t="n">
        <v>3.0314807617567</v>
      </c>
      <c r="J187" s="169" t="n">
        <v>2.06011482607227</v>
      </c>
      <c r="K187" s="169" t="n">
        <v>1.99795081967213</v>
      </c>
      <c r="L187" s="169" t="n">
        <v>1.76886792452831</v>
      </c>
      <c r="M187" s="169" t="n">
        <v>1.69576059850374</v>
      </c>
      <c r="N187" s="169" t="n">
        <v>0.121728545343885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28755364806867</v>
      </c>
      <c r="D188" s="169" t="n">
        <v>1.74081237911025</v>
      </c>
      <c r="E188" s="169" t="n">
        <v>0.883575883575887</v>
      </c>
      <c r="F188" s="169" t="n">
        <v>0.938477580813341</v>
      </c>
      <c r="G188" s="169" t="n">
        <v>1.41025641025641</v>
      </c>
      <c r="H188" s="169" t="n">
        <v>1.19402985074626</v>
      </c>
      <c r="I188" s="169" t="n">
        <v>3.98716773602202</v>
      </c>
      <c r="J188" s="169" t="n">
        <v>2.30560578661843</v>
      </c>
      <c r="K188" s="169" t="n">
        <v>2.10035005834305</v>
      </c>
      <c r="L188" s="169" t="n">
        <v>0.621546961325976</v>
      </c>
      <c r="M188" s="169" t="n">
        <v>1.76322418136019</v>
      </c>
      <c r="N188" s="169" t="n">
        <v>0.138217000691071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84883088635128</v>
      </c>
      <c r="D189" s="169" t="n">
        <v>3.18761384335156</v>
      </c>
      <c r="E189" s="169" t="n">
        <v>3.06614104248797</v>
      </c>
      <c r="F189" s="169" t="n">
        <v>3.24703817463801</v>
      </c>
      <c r="G189" s="169" t="n">
        <v>3.56265356265355</v>
      </c>
      <c r="H189" s="169" t="n">
        <v>2.27729403884796</v>
      </c>
      <c r="I189" s="169" t="n">
        <v>3.27802509105626</v>
      </c>
      <c r="J189" s="169" t="n">
        <v>1.3671875</v>
      </c>
      <c r="K189" s="169" t="n">
        <v>2.18317358892439</v>
      </c>
      <c r="L189" s="169" t="n">
        <v>0.625390869293298</v>
      </c>
      <c r="M189" s="169" t="n">
        <v>0.280583613916946</v>
      </c>
      <c r="N189" s="169" t="n">
        <v>-1.83006535947713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25342465753424</v>
      </c>
      <c r="D190" s="169" t="n">
        <v>6.13953488372093</v>
      </c>
      <c r="E190" s="169" t="n">
        <v>3.41077607513594</v>
      </c>
      <c r="F190" s="169" t="n">
        <v>3.32671300893743</v>
      </c>
      <c r="G190" s="169" t="n">
        <v>3.75246872942725</v>
      </c>
      <c r="H190" s="169" t="n">
        <v>2.72244355909695</v>
      </c>
      <c r="I190" s="169" t="n">
        <v>4.71380471380469</v>
      </c>
      <c r="J190" s="169" t="n">
        <v>3.24169060320065</v>
      </c>
      <c r="K190" s="169" t="n">
        <v>1.91591271953166</v>
      </c>
      <c r="L190" s="169" t="n">
        <v>2.31511254019293</v>
      </c>
      <c r="M190" s="169" t="n">
        <v>3.26760563380282</v>
      </c>
      <c r="N190" s="169" t="n">
        <v>3.23024054982817</v>
      </c>
    </row>
    <row r="191" customFormat="false" ht="11.1" hidden="true" customHeight="true" outlineLevel="0" collapsed="false">
      <c r="A191" s="85"/>
      <c r="B191" s="86" t="s">
        <v>188</v>
      </c>
      <c r="C191" s="169" t="n">
        <v>4.55242966751919</v>
      </c>
      <c r="D191" s="169" t="n">
        <v>2.64505119453924</v>
      </c>
      <c r="E191" s="169" t="n">
        <v>5.77956989247312</v>
      </c>
      <c r="F191" s="169" t="n">
        <v>5.76576576576578</v>
      </c>
      <c r="G191" s="169" t="n">
        <v>5.79538734476641</v>
      </c>
      <c r="H191" s="169" t="n">
        <v>4.28211586901762</v>
      </c>
      <c r="I191" s="169" t="n">
        <v>5.28102602791398</v>
      </c>
      <c r="J191" s="169" t="n">
        <v>4.69887491727334</v>
      </c>
      <c r="K191" s="169" t="n">
        <v>3.31491712707181</v>
      </c>
      <c r="L191" s="169" t="n">
        <v>3.36037079953648</v>
      </c>
      <c r="M191" s="169" t="n">
        <v>3.48209906817067</v>
      </c>
      <c r="N191" s="169" t="n">
        <v>3.1610942249240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99515738498791</v>
      </c>
      <c r="D192" s="169" t="n">
        <v>1.33079847908746</v>
      </c>
      <c r="E192" s="169" t="n">
        <v>4.89438433797011</v>
      </c>
      <c r="F192" s="169" t="n">
        <v>4.95867768595042</v>
      </c>
      <c r="G192" s="169" t="n">
        <v>3.53982300884954</v>
      </c>
      <c r="H192" s="169" t="n">
        <v>3.02359882005901</v>
      </c>
      <c r="I192" s="169" t="n">
        <v>5.24460114587923</v>
      </c>
      <c r="J192" s="169" t="n">
        <v>3.7560760053027</v>
      </c>
      <c r="K192" s="169" t="n">
        <v>3.08571428571429</v>
      </c>
      <c r="L192" s="169" t="n">
        <v>2.6767330130405</v>
      </c>
      <c r="M192" s="169" t="n">
        <v>4.14603960396039</v>
      </c>
      <c r="N192" s="169" t="n">
        <v>2.62249827467218</v>
      </c>
    </row>
    <row r="193" customFormat="false" ht="11.1" hidden="true" customHeight="true" outlineLevel="0" collapsed="false">
      <c r="A193" s="85"/>
      <c r="B193" s="86" t="s">
        <v>186</v>
      </c>
      <c r="C193" s="169" t="n">
        <v>3.25680726107849</v>
      </c>
      <c r="D193" s="169" t="n">
        <v>-0.617828773168583</v>
      </c>
      <c r="E193" s="169" t="n">
        <v>3.61240968975775</v>
      </c>
      <c r="F193" s="169" t="n">
        <v>3.48491287717808</v>
      </c>
      <c r="G193" s="169" t="n">
        <v>3.44009489916964</v>
      </c>
      <c r="H193" s="169" t="n">
        <v>2.81597904387687</v>
      </c>
      <c r="I193" s="169" t="n">
        <v>4.54545454545455</v>
      </c>
      <c r="J193" s="169" t="n">
        <v>2.89017341040463</v>
      </c>
      <c r="K193" s="169" t="n">
        <v>3.1266284523189</v>
      </c>
      <c r="L193" s="169" t="n">
        <v>2.29956494717216</v>
      </c>
      <c r="M193" s="169" t="n">
        <v>3.18970341354226</v>
      </c>
      <c r="N193" s="169" t="n">
        <v>2.92942743009321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37700386954118</v>
      </c>
      <c r="D194" s="169" t="n">
        <v>-1.4022787028922</v>
      </c>
      <c r="E194" s="169" t="n">
        <v>2.77246653919694</v>
      </c>
      <c r="F194" s="169" t="n">
        <v>3.02739067755888</v>
      </c>
      <c r="G194" s="169" t="n">
        <v>2.60152284263961</v>
      </c>
      <c r="H194" s="169" t="n">
        <v>2.58564964447316</v>
      </c>
      <c r="I194" s="169" t="n">
        <v>3.85852090032155</v>
      </c>
      <c r="J194" s="169" t="n">
        <v>3.45786963434023</v>
      </c>
      <c r="K194" s="169" t="n">
        <v>1.93211488250653</v>
      </c>
      <c r="L194" s="169" t="n">
        <v>2.07416719044625</v>
      </c>
      <c r="M194" s="169" t="n">
        <v>1.25477359519913</v>
      </c>
      <c r="N194" s="169" t="n">
        <v>0.266311584553918</v>
      </c>
    </row>
    <row r="195" customFormat="false" ht="11.1" hidden="true" customHeight="true" outlineLevel="0" collapsed="false">
      <c r="A195" s="85"/>
      <c r="B195" s="86" t="s">
        <v>188</v>
      </c>
      <c r="C195" s="169" t="n">
        <v>2.69080234833659</v>
      </c>
      <c r="D195" s="169" t="n">
        <v>0.66500415627597</v>
      </c>
      <c r="E195" s="169" t="n">
        <v>2.83778060144006</v>
      </c>
      <c r="F195" s="169" t="n">
        <v>3.02385008517886</v>
      </c>
      <c r="G195" s="169" t="n">
        <v>2.73896031302402</v>
      </c>
      <c r="H195" s="169" t="n">
        <v>2.23429951690821</v>
      </c>
      <c r="I195" s="169" t="n">
        <v>3.83375134360445</v>
      </c>
      <c r="J195" s="169" t="n">
        <v>2.93931731984829</v>
      </c>
      <c r="K195" s="169" t="n">
        <v>2.33349538162373</v>
      </c>
      <c r="L195" s="169" t="n">
        <v>3.0829596412556</v>
      </c>
      <c r="M195" s="169" t="n">
        <v>2.65402843601893</v>
      </c>
      <c r="N195" s="169" t="n">
        <v>1.8856806128462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3.25960419091966</v>
      </c>
      <c r="D196" s="169" t="n">
        <v>1.12570356472794</v>
      </c>
      <c r="E196" s="169" t="n">
        <v>3.78192534381139</v>
      </c>
      <c r="F196" s="169" t="n">
        <v>3.64173228346456</v>
      </c>
      <c r="G196" s="169" t="n">
        <v>4.76190476190477</v>
      </c>
      <c r="H196" s="169" t="n">
        <v>3.36435218324982</v>
      </c>
      <c r="I196" s="169" t="n">
        <v>3.09882747068677</v>
      </c>
      <c r="J196" s="169" t="n">
        <v>2.76831345826234</v>
      </c>
      <c r="K196" s="169" t="n">
        <v>0.99778270509978</v>
      </c>
      <c r="L196" s="169" t="n">
        <v>3.07486631016043</v>
      </c>
      <c r="M196" s="169" t="n">
        <v>3.14913844325611</v>
      </c>
      <c r="N196" s="169" t="n">
        <v>2.35373234700739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39607032057911</v>
      </c>
      <c r="D197" s="169" t="n">
        <v>0.177619893428059</v>
      </c>
      <c r="E197" s="169" t="n">
        <v>0.984413453650546</v>
      </c>
      <c r="F197" s="169" t="n">
        <v>1.14989733059548</v>
      </c>
      <c r="G197" s="169" t="n">
        <v>1.72018348623853</v>
      </c>
      <c r="H197" s="169" t="n">
        <v>1.40127388535032</v>
      </c>
      <c r="I197" s="169" t="n">
        <v>1.79910044977511</v>
      </c>
      <c r="J197" s="169" t="n">
        <v>-0.112359550561791</v>
      </c>
      <c r="K197" s="169" t="n">
        <v>1.56644770085903</v>
      </c>
      <c r="L197" s="169" t="n">
        <v>1.57958687727825</v>
      </c>
      <c r="M197" s="169" t="n">
        <v>2.38611713665942</v>
      </c>
      <c r="N197" s="169" t="n">
        <v>0.582147477360934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8185745140389</v>
      </c>
      <c r="D198" s="169" t="n">
        <v>-1.33333333333334</v>
      </c>
      <c r="E198" s="169" t="n">
        <v>2.09302325581395</v>
      </c>
      <c r="F198" s="169" t="n">
        <v>2.05223880597015</v>
      </c>
      <c r="G198" s="169" t="n">
        <v>2.72108843537413</v>
      </c>
      <c r="H198" s="169" t="n">
        <v>1.7643352236925</v>
      </c>
      <c r="I198" s="169" t="n">
        <v>2.36068111455108</v>
      </c>
      <c r="J198" s="169" t="n">
        <v>2.30503265462927</v>
      </c>
      <c r="K198" s="169" t="n">
        <v>0.973360655737722</v>
      </c>
      <c r="L198" s="169" t="n">
        <v>0.98522167487684</v>
      </c>
      <c r="M198" s="169" t="n">
        <v>1.50862068965519</v>
      </c>
      <c r="N198" s="169" t="n">
        <v>0.265604249668002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76274416388758</v>
      </c>
      <c r="D199" s="169" t="n">
        <v>-1.07349298100743</v>
      </c>
      <c r="E199" s="169" t="n">
        <v>2.10049423393738</v>
      </c>
      <c r="F199" s="169" t="n">
        <v>2.06696982224059</v>
      </c>
      <c r="G199" s="169" t="n">
        <v>2.44831338411315</v>
      </c>
      <c r="H199" s="169" t="n">
        <v>2.36266981689309</v>
      </c>
      <c r="I199" s="169" t="n">
        <v>2.79503105590062</v>
      </c>
      <c r="J199" s="169" t="n">
        <v>2.21062327295056</v>
      </c>
      <c r="K199" s="169" t="n">
        <v>0.427553444180532</v>
      </c>
      <c r="L199" s="169" t="n">
        <v>1.25067971723763</v>
      </c>
      <c r="M199" s="169" t="n">
        <v>0.877192982456137</v>
      </c>
      <c r="N199" s="169" t="n">
        <v>-0.28918449971081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12739571589631</v>
      </c>
      <c r="D200" s="169" t="n">
        <v>1.20593692022264</v>
      </c>
      <c r="E200" s="169" t="n">
        <v>1.79839091339329</v>
      </c>
      <c r="F200" s="169" t="n">
        <v>1.94681861348529</v>
      </c>
      <c r="G200" s="169" t="n">
        <v>1.45687645687647</v>
      </c>
      <c r="H200" s="169" t="n">
        <v>1.45429362880887</v>
      </c>
      <c r="I200" s="169" t="n">
        <v>2.55889520714865</v>
      </c>
      <c r="J200" s="169" t="n">
        <v>2.52797347699958</v>
      </c>
      <c r="K200" s="169" t="n">
        <v>0.548847420417147</v>
      </c>
      <c r="L200" s="169" t="n">
        <v>0.972762645914401</v>
      </c>
      <c r="M200" s="169" t="n">
        <v>-0.230414746543772</v>
      </c>
      <c r="N200" s="169" t="n">
        <v>1.1826544021025</v>
      </c>
    </row>
    <row r="201" customFormat="false" ht="11.1" hidden="true" customHeight="true" outlineLevel="0" collapsed="false">
      <c r="A201" s="85"/>
      <c r="B201" s="86" t="s">
        <v>186</v>
      </c>
      <c r="C201" s="169" t="n">
        <v>2.4987251402346</v>
      </c>
      <c r="D201" s="169" t="n">
        <v>2.03900709219857</v>
      </c>
      <c r="E201" s="169" t="n">
        <v>3.93988627132411</v>
      </c>
      <c r="F201" s="169" t="n">
        <v>3.93828664230614</v>
      </c>
      <c r="G201" s="169" t="n">
        <v>3.66403607666292</v>
      </c>
      <c r="H201" s="169" t="n">
        <v>3.14070351758795</v>
      </c>
      <c r="I201" s="169" t="n">
        <v>3.82916053019144</v>
      </c>
      <c r="J201" s="169" t="n">
        <v>3.89951256092988</v>
      </c>
      <c r="K201" s="169" t="n">
        <v>-0.497512437810954</v>
      </c>
      <c r="L201" s="169" t="n">
        <v>2.03349282296649</v>
      </c>
      <c r="M201" s="169" t="n">
        <v>0.423728813559322</v>
      </c>
      <c r="N201" s="169" t="n">
        <v>1.60771704180065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80371352785144</v>
      </c>
      <c r="D202" s="169" t="n">
        <v>1.0810810810811</v>
      </c>
      <c r="E202" s="169" t="n">
        <v>2.32346241457859</v>
      </c>
      <c r="F202" s="169" t="n">
        <v>2.42230347349177</v>
      </c>
      <c r="G202" s="169" t="n">
        <v>1.14388922335944</v>
      </c>
      <c r="H202" s="169" t="n">
        <v>1.23839009287927</v>
      </c>
      <c r="I202" s="169" t="n">
        <v>2.87334593572778</v>
      </c>
      <c r="J202" s="169" t="n">
        <v>1.61472024033044</v>
      </c>
      <c r="K202" s="169" t="n">
        <v>0.963977676306428</v>
      </c>
      <c r="L202" s="169" t="n">
        <v>0.609756097560975</v>
      </c>
      <c r="M202" s="169" t="n">
        <v>2.6008492569002</v>
      </c>
      <c r="N202" s="169" t="n">
        <v>1.98675496688743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749063670411985</v>
      </c>
      <c r="D203" s="169" t="n">
        <v>0.500834724540894</v>
      </c>
      <c r="E203" s="169" t="n">
        <v>1.33118192819686</v>
      </c>
      <c r="F203" s="169" t="n">
        <v>1.29607128392063</v>
      </c>
      <c r="G203" s="169" t="n">
        <v>0.690387679235286</v>
      </c>
      <c r="H203" s="169" t="n">
        <v>0.980957876514736</v>
      </c>
      <c r="I203" s="169" t="n">
        <v>2.0812353138637</v>
      </c>
      <c r="J203" s="169" t="n">
        <v>1.53199158906578</v>
      </c>
      <c r="K203" s="169" t="n">
        <v>2.31788079470199</v>
      </c>
      <c r="L203" s="169" t="n">
        <v>1.07411385606875</v>
      </c>
      <c r="M203" s="169" t="n">
        <v>-0.320366132723109</v>
      </c>
      <c r="N203" s="169" t="n">
        <v>1.85614849187937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44927536231883</v>
      </c>
      <c r="D204" s="169" t="n">
        <v>0.0916590284142984</v>
      </c>
      <c r="E204" s="169" t="n">
        <v>2.231520223152</v>
      </c>
      <c r="F204" s="169" t="n">
        <v>2.14252445272474</v>
      </c>
      <c r="G204" s="169" t="n">
        <v>0.804135554279156</v>
      </c>
      <c r="H204" s="169" t="n">
        <v>0.136518771331055</v>
      </c>
      <c r="I204" s="169" t="n">
        <v>2.01980198019803</v>
      </c>
      <c r="J204" s="169" t="n">
        <v>2.22312045270816</v>
      </c>
      <c r="K204" s="169" t="n">
        <v>-0.109170305676855</v>
      </c>
      <c r="L204" s="169" t="n">
        <v>4.36737315350031</v>
      </c>
      <c r="M204" s="169" t="n">
        <v>0.923787528868374</v>
      </c>
      <c r="N204" s="169" t="n">
        <v>0.454545454545467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59203980099502</v>
      </c>
      <c r="D205" s="169" t="n">
        <v>0</v>
      </c>
      <c r="E205" s="169" t="n">
        <v>1.28956623681127</v>
      </c>
      <c r="F205" s="169" t="n">
        <v>1.17187499999997</v>
      </c>
      <c r="G205" s="169" t="n">
        <v>0.054377379010333</v>
      </c>
      <c r="H205" s="169" t="n">
        <v>0.304506699147368</v>
      </c>
      <c r="I205" s="169" t="n">
        <v>2.23404255319149</v>
      </c>
      <c r="J205" s="169" t="n">
        <v>2.49007578491518</v>
      </c>
      <c r="K205" s="169" t="n">
        <v>0.500000000000014</v>
      </c>
      <c r="L205" s="169" t="n">
        <v>4.10316529894492</v>
      </c>
      <c r="M205" s="169" t="n">
        <v>2.47890295358648</v>
      </c>
      <c r="N205" s="169" t="n">
        <v>2.02531645569621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781657113079717</v>
      </c>
      <c r="D206" s="169" t="n">
        <v>-0.891265597147964</v>
      </c>
      <c r="E206" s="169" t="n">
        <v>1.02404274265362</v>
      </c>
      <c r="F206" s="169" t="n">
        <v>1.02632753235163</v>
      </c>
      <c r="G206" s="169" t="n">
        <v>0.833333333333329</v>
      </c>
      <c r="H206" s="169" t="n">
        <v>0.550458715596335</v>
      </c>
      <c r="I206" s="169" t="n">
        <v>0.955531054759277</v>
      </c>
      <c r="J206" s="169" t="n">
        <v>1.77383592017739</v>
      </c>
      <c r="K206" s="169" t="n">
        <v>-1.90954773869346</v>
      </c>
      <c r="L206" s="169" t="n">
        <v>3.87878787878788</v>
      </c>
      <c r="M206" s="169" t="n">
        <v>-0.206932229694772</v>
      </c>
      <c r="N206" s="169" t="n">
        <v>0.259740259740255</v>
      </c>
    </row>
    <row r="207" customFormat="false" ht="11.1" hidden="true" customHeight="true" outlineLevel="0" collapsed="false">
      <c r="A207" s="85"/>
      <c r="B207" s="86" t="s">
        <v>188</v>
      </c>
      <c r="C207" s="169" t="n">
        <v>-1.16171003717473</v>
      </c>
      <c r="D207" s="169" t="n">
        <v>-2.57475083056478</v>
      </c>
      <c r="E207" s="169" t="n">
        <v>-1.19426751592357</v>
      </c>
      <c r="F207" s="169" t="n">
        <v>-1.11955217912836</v>
      </c>
      <c r="G207" s="169" t="n">
        <v>-3.27004219409284</v>
      </c>
      <c r="H207" s="169" t="n">
        <v>-1.42857142857142</v>
      </c>
      <c r="I207" s="169" t="n">
        <v>-0.887865833607364</v>
      </c>
      <c r="J207" s="169" t="n">
        <v>1.80473372781064</v>
      </c>
      <c r="K207" s="169" t="n">
        <v>-4.0684234858992</v>
      </c>
      <c r="L207" s="169" t="n">
        <v>-0.903294367693945</v>
      </c>
      <c r="M207" s="169" t="n">
        <v>-0.918273645546393</v>
      </c>
      <c r="N207" s="169" t="n">
        <v>-1.7653758542141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1.81318681318683</v>
      </c>
      <c r="D208" s="169" t="n">
        <v>-1.64835164835165</v>
      </c>
      <c r="E208" s="169" t="n">
        <v>3.36516598453844</v>
      </c>
      <c r="F208" s="169" t="n">
        <v>3.46557227542181</v>
      </c>
      <c r="G208" s="169" t="n">
        <v>1.25356125356124</v>
      </c>
      <c r="H208" s="169" t="n">
        <v>2.31765507839128</v>
      </c>
      <c r="I208" s="169" t="n">
        <v>1.59161490683231</v>
      </c>
      <c r="J208" s="169" t="n">
        <v>2.6097271648873</v>
      </c>
      <c r="K208" s="169" t="n">
        <v>0.109289617486326</v>
      </c>
      <c r="L208" s="169" t="n">
        <v>0.307692307692321</v>
      </c>
      <c r="M208" s="169" t="n">
        <v>1.25858123569793</v>
      </c>
      <c r="N208" s="169" t="n">
        <v>0.452488687782804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97943192948091</v>
      </c>
      <c r="D209" s="169" t="n">
        <v>-5.82102519548219</v>
      </c>
      <c r="E209" s="169" t="n">
        <v>-1.0030864197531</v>
      </c>
      <c r="F209" s="169" t="n">
        <v>-1.04247104247104</v>
      </c>
      <c r="G209" s="169" t="n">
        <v>-2.17391304347825</v>
      </c>
      <c r="H209" s="169" t="n">
        <v>-0.667880995749854</v>
      </c>
      <c r="I209" s="169" t="n">
        <v>-0.138744363510241</v>
      </c>
      <c r="J209" s="169" t="n">
        <v>1.19718309859155</v>
      </c>
      <c r="K209" s="169" t="n">
        <v>-1.49253731343283</v>
      </c>
      <c r="L209" s="169" t="n">
        <v>-1.46396396396398</v>
      </c>
      <c r="M209" s="169" t="n">
        <v>-0.669068450849196</v>
      </c>
      <c r="N209" s="169" t="n">
        <v>-2.54342431761788</v>
      </c>
    </row>
    <row r="210" customFormat="false" ht="11.1" hidden="true" customHeight="true" outlineLevel="0" collapsed="false">
      <c r="A210" s="85"/>
      <c r="B210" s="86" t="s">
        <v>187</v>
      </c>
      <c r="C210" s="169" t="n">
        <v>0.620475698035165</v>
      </c>
      <c r="D210" s="169" t="n">
        <v>-4.58633093525179</v>
      </c>
      <c r="E210" s="169" t="n">
        <v>2.3799030409872</v>
      </c>
      <c r="F210" s="169" t="n">
        <v>2.16431095406359</v>
      </c>
      <c r="G210" s="169" t="n">
        <v>0.236127508854779</v>
      </c>
      <c r="H210" s="169" t="n">
        <v>0.790754257907537</v>
      </c>
      <c r="I210" s="169" t="n">
        <v>1.63815070986533</v>
      </c>
      <c r="J210" s="169" t="n">
        <v>2.54175744371823</v>
      </c>
      <c r="K210" s="169" t="n">
        <v>-0.461065573770497</v>
      </c>
      <c r="L210" s="169" t="n">
        <v>-1.16686114352392</v>
      </c>
      <c r="M210" s="169" t="n">
        <v>-0.414722654224974</v>
      </c>
      <c r="N210" s="169" t="n">
        <v>-1.42487046632124</v>
      </c>
    </row>
    <row r="211" customFormat="false" ht="11.1" hidden="true" customHeight="true" outlineLevel="0" collapsed="false">
      <c r="A211" s="85"/>
      <c r="B211" s="86" t="s">
        <v>188</v>
      </c>
      <c r="C211" s="169" t="n">
        <v>1.12834978843443</v>
      </c>
      <c r="D211" s="169" t="n">
        <v>-1.36402387041773</v>
      </c>
      <c r="E211" s="169" t="n">
        <v>3.62610797743754</v>
      </c>
      <c r="F211" s="169" t="n">
        <v>3.59886777193692</v>
      </c>
      <c r="G211" s="169" t="n">
        <v>2.39912758996729</v>
      </c>
      <c r="H211" s="169" t="n">
        <v>1.21739130434784</v>
      </c>
      <c r="I211" s="169" t="n">
        <v>0.995355009953556</v>
      </c>
      <c r="J211" s="169" t="n">
        <v>2.23772159256031</v>
      </c>
      <c r="K211" s="169" t="n">
        <v>-0.48192771084338</v>
      </c>
      <c r="L211" s="169" t="n">
        <v>-1.39410187667559</v>
      </c>
      <c r="M211" s="169" t="n">
        <v>-0.185356811862832</v>
      </c>
      <c r="N211" s="169" t="n">
        <v>-1.5072463768115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1.07933081489479</v>
      </c>
      <c r="D212" s="169" t="n">
        <v>-2.88640595903166</v>
      </c>
      <c r="E212" s="169" t="n">
        <v>-1.31984161900573</v>
      </c>
      <c r="F212" s="169" t="n">
        <v>-1.18995152049361</v>
      </c>
      <c r="G212" s="169" t="n">
        <v>-3.6015756893641</v>
      </c>
      <c r="H212" s="169" t="n">
        <v>-1.1325782811459</v>
      </c>
      <c r="I212" s="169" t="n">
        <v>1.03171570500574</v>
      </c>
      <c r="J212" s="169" t="n">
        <v>0.847784200385362</v>
      </c>
      <c r="K212" s="169" t="n">
        <v>-1.85589519650655</v>
      </c>
      <c r="L212" s="169" t="n">
        <v>-2.76073619631903</v>
      </c>
      <c r="M212" s="169" t="n">
        <v>-0.0564971751412315</v>
      </c>
      <c r="N212" s="169" t="n">
        <v>-2.05920205920205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37388724035608</v>
      </c>
      <c r="D213" s="169" t="n">
        <v>1.01476014760146</v>
      </c>
      <c r="E213" s="169" t="n">
        <v>5.57287607170693</v>
      </c>
      <c r="F213" s="169" t="n">
        <v>5.50136558720249</v>
      </c>
      <c r="G213" s="169" t="n">
        <v>2.27777777777777</v>
      </c>
      <c r="H213" s="169" t="n">
        <v>2.5672371638142</v>
      </c>
      <c r="I213" s="169" t="n">
        <v>2.95241403265023</v>
      </c>
      <c r="J213" s="169" t="n">
        <v>2.2268615170494</v>
      </c>
      <c r="K213" s="169" t="n">
        <v>0.505050505050491</v>
      </c>
      <c r="L213" s="169" t="n">
        <v>-1.31428571428572</v>
      </c>
      <c r="M213" s="169" t="n">
        <v>1.13989637305698</v>
      </c>
      <c r="N213" s="169" t="n">
        <v>0.254614894971354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54162384378212</v>
      </c>
      <c r="D214" s="169" t="n">
        <v>0.848256361922722</v>
      </c>
      <c r="E214" s="169" t="n">
        <v>3.83125269048645</v>
      </c>
      <c r="F214" s="169" t="n">
        <v>3.93428447903158</v>
      </c>
      <c r="G214" s="169" t="n">
        <v>-0.76560659599528</v>
      </c>
      <c r="H214" s="169" t="n">
        <v>1.50875075437537</v>
      </c>
      <c r="I214" s="169" t="n">
        <v>2.72206303724927</v>
      </c>
      <c r="J214" s="169" t="n">
        <v>2.8328611898017</v>
      </c>
      <c r="K214" s="169" t="n">
        <v>1.02933607822955</v>
      </c>
      <c r="L214" s="169" t="n">
        <v>-0.472255017709571</v>
      </c>
      <c r="M214" s="169" t="n">
        <v>0.832899531494007</v>
      </c>
      <c r="N214" s="169" t="n">
        <v>-0.0657030223390223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06927010692699</v>
      </c>
      <c r="D215" s="169" t="n">
        <v>0</v>
      </c>
      <c r="E215" s="169" t="n">
        <v>2.41057542768274</v>
      </c>
      <c r="F215" s="169" t="n">
        <v>2.30288836846214</v>
      </c>
      <c r="G215" s="169" t="n">
        <v>-0.26624068157615</v>
      </c>
      <c r="H215" s="169" t="n">
        <v>1.77548682703321</v>
      </c>
      <c r="I215" s="169" t="n">
        <v>1.60972404730617</v>
      </c>
      <c r="J215" s="169" t="n">
        <v>2.16031836270606</v>
      </c>
      <c r="K215" s="169" t="n">
        <v>-0.0968523002421335</v>
      </c>
      <c r="L215" s="169" t="n">
        <v>-1.30505709624798</v>
      </c>
      <c r="M215" s="169" t="n">
        <v>0.882079851439201</v>
      </c>
      <c r="N215" s="169" t="n">
        <v>0.52972336668628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0.981996726677608</v>
      </c>
      <c r="D216" s="169" t="n">
        <v>0.767018216682658</v>
      </c>
      <c r="E216" s="169" t="n">
        <v>2.45207311636202</v>
      </c>
      <c r="F216" s="169" t="n">
        <v>2.36396074933094</v>
      </c>
      <c r="G216" s="169" t="n">
        <v>-1.63455925277289</v>
      </c>
      <c r="H216" s="169" t="n">
        <v>1.14555256064691</v>
      </c>
      <c r="I216" s="169" t="n">
        <v>1.96671709531013</v>
      </c>
      <c r="J216" s="169" t="n">
        <v>2.86587695834926</v>
      </c>
      <c r="K216" s="169" t="n">
        <v>-0.278086763070078</v>
      </c>
      <c r="L216" s="169" t="n">
        <v>-0.630914826498412</v>
      </c>
      <c r="M216" s="169" t="n">
        <v>1.07405313736572</v>
      </c>
      <c r="N216" s="169" t="n">
        <v>0.0657030223390365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30434782608695</v>
      </c>
      <c r="D217" s="169" t="n">
        <v>0.547945205479451</v>
      </c>
      <c r="E217" s="169" t="n">
        <v>2.953119232189</v>
      </c>
      <c r="F217" s="169" t="n">
        <v>3.32840236686391</v>
      </c>
      <c r="G217" s="169" t="n">
        <v>0</v>
      </c>
      <c r="H217" s="169" t="n">
        <v>0.834326579261031</v>
      </c>
      <c r="I217" s="169" t="n">
        <v>0.371120107962213</v>
      </c>
      <c r="J217" s="169" t="n">
        <v>6.87542545949627</v>
      </c>
      <c r="K217" s="169" t="n">
        <v>-1.95979899497486</v>
      </c>
      <c r="L217" s="169" t="n">
        <v>-0.347423277359567</v>
      </c>
      <c r="M217" s="169" t="n">
        <v>0.717213114754102</v>
      </c>
      <c r="N217" s="169" t="n">
        <v>-1.14285714285714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01214574898785</v>
      </c>
      <c r="D218" s="169" t="n">
        <v>1.4018691588785</v>
      </c>
      <c r="E218" s="169" t="n">
        <v>1.16086235489219</v>
      </c>
      <c r="F218" s="169" t="n">
        <v>1.4559068219634</v>
      </c>
      <c r="G218" s="169" t="n">
        <v>3.26409495548961</v>
      </c>
      <c r="H218" s="169" t="n">
        <v>0.951248513674202</v>
      </c>
      <c r="I218" s="169" t="n">
        <v>-0.418410041841014</v>
      </c>
      <c r="J218" s="169" t="n">
        <v>1.79063360881541</v>
      </c>
      <c r="K218" s="169" t="n">
        <v>-0.458481915435556</v>
      </c>
      <c r="L218" s="169" t="n">
        <v>0.415183867141167</v>
      </c>
      <c r="M218" s="169" t="n">
        <v>1.44553433144037</v>
      </c>
      <c r="N218" s="169" t="n">
        <v>0.460223537146604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79392824287028</v>
      </c>
      <c r="D219" s="169" t="n">
        <v>2.24719101123596</v>
      </c>
      <c r="E219" s="169" t="n">
        <v>2.65755504935458</v>
      </c>
      <c r="F219" s="169" t="n">
        <v>3.05227012590615</v>
      </c>
      <c r="G219" s="169" t="n">
        <v>3.73731980779498</v>
      </c>
      <c r="H219" s="169" t="n">
        <v>1.74451322453572</v>
      </c>
      <c r="I219" s="169" t="n">
        <v>0.452634982217901</v>
      </c>
      <c r="J219" s="169" t="n">
        <v>6.14913745130774</v>
      </c>
      <c r="K219" s="169" t="n">
        <v>0.969461948618516</v>
      </c>
      <c r="L219" s="169" t="n">
        <v>1.87327823691462</v>
      </c>
      <c r="M219" s="169" t="n">
        <v>0.782328578002762</v>
      </c>
      <c r="N219" s="169" t="n">
        <v>-1.0538641686182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40356564019449</v>
      </c>
      <c r="D220" s="169" t="n">
        <v>3.71075166508088</v>
      </c>
      <c r="E220" s="169" t="n">
        <v>4.87380330722367</v>
      </c>
      <c r="F220" s="169" t="n">
        <v>4.74945533769062</v>
      </c>
      <c r="G220" s="169" t="n">
        <v>3.85756676557862</v>
      </c>
      <c r="H220" s="169" t="n">
        <v>3.33111259160559</v>
      </c>
      <c r="I220" s="169" t="n">
        <v>1.03857566765578</v>
      </c>
      <c r="J220" s="169" t="n">
        <v>2.71173848439821</v>
      </c>
      <c r="K220" s="169" t="n">
        <v>0.892359174567758</v>
      </c>
      <c r="L220" s="169" t="n">
        <v>3.55555555555556</v>
      </c>
      <c r="M220" s="169" t="n">
        <v>2.79642058165548</v>
      </c>
      <c r="N220" s="169" t="n">
        <v>1.96979645436637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381497377205548</v>
      </c>
      <c r="D221" s="169" t="n">
        <v>3.17892824704813</v>
      </c>
      <c r="E221" s="169" t="n">
        <v>-1.97203298673359</v>
      </c>
      <c r="F221" s="169" t="n">
        <v>-2.0758768790265</v>
      </c>
      <c r="G221" s="169" t="n">
        <v>-1.19500271591527</v>
      </c>
      <c r="H221" s="169" t="n">
        <v>-0.177304964539019</v>
      </c>
      <c r="I221" s="169" t="n">
        <v>1.41176470588236</v>
      </c>
      <c r="J221" s="169" t="n">
        <v>1.17834394904459</v>
      </c>
      <c r="K221" s="169" t="n">
        <v>1.02511532547412</v>
      </c>
      <c r="L221" s="169" t="n">
        <v>2.49854735618827</v>
      </c>
      <c r="M221" s="169" t="n">
        <v>2.39064089521872</v>
      </c>
      <c r="N221" s="169" t="n">
        <v>1.862556197816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70340681362727</v>
      </c>
      <c r="D222" s="169" t="n">
        <v>3.31797235023043</v>
      </c>
      <c r="E222" s="169" t="n">
        <v>0.696721311475429</v>
      </c>
      <c r="F222" s="169" t="n">
        <v>0.656006560065592</v>
      </c>
      <c r="G222" s="169" t="n">
        <v>0.172413793103459</v>
      </c>
      <c r="H222" s="169" t="n">
        <v>3.53356890459362</v>
      </c>
      <c r="I222" s="169" t="n">
        <v>2.83613445378153</v>
      </c>
      <c r="J222" s="169" t="n">
        <v>1.15020297699596</v>
      </c>
      <c r="K222" s="169" t="n">
        <v>3.32650972364381</v>
      </c>
      <c r="L222" s="169" t="n">
        <v>3.07147076196101</v>
      </c>
      <c r="M222" s="169" t="n">
        <v>1.11959287531809</v>
      </c>
      <c r="N222" s="169" t="n">
        <v>0.98167539267015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70537731586083</v>
      </c>
      <c r="D223" s="169" t="n">
        <v>0.929839391377854</v>
      </c>
      <c r="E223" s="169" t="n">
        <v>7.43343195266273</v>
      </c>
      <c r="F223" s="169" t="n">
        <v>7.73787486116252</v>
      </c>
      <c r="G223" s="169" t="n">
        <v>0.102933607822948</v>
      </c>
      <c r="H223" s="169" t="n">
        <v>2.65486725663718</v>
      </c>
      <c r="I223" s="169" t="n">
        <v>3.63694882523336</v>
      </c>
      <c r="J223" s="169" t="n">
        <v>0.865006553079951</v>
      </c>
      <c r="K223" s="169" t="n">
        <v>3.84061449831974</v>
      </c>
      <c r="L223" s="169" t="n">
        <v>4.65116279069768</v>
      </c>
      <c r="M223" s="169" t="n">
        <v>2.83105022831052</v>
      </c>
      <c r="N223" s="169" t="n">
        <v>3.96449704142012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3.29153605015674</v>
      </c>
      <c r="D224" s="169" t="n">
        <v>2.93577981651376</v>
      </c>
      <c r="E224" s="169" t="n">
        <v>4.14937759336101</v>
      </c>
      <c r="F224" s="169" t="n">
        <v>4.24292845257904</v>
      </c>
      <c r="G224" s="169" t="n">
        <v>-1.37142857142857</v>
      </c>
      <c r="H224" s="169" t="n">
        <v>3.28820116054158</v>
      </c>
      <c r="I224" s="169" t="n">
        <v>3.01027900146845</v>
      </c>
      <c r="J224" s="169" t="n">
        <v>-0.940325497287518</v>
      </c>
      <c r="K224" s="169" t="n">
        <v>3.59314538419015</v>
      </c>
      <c r="L224" s="169" t="n">
        <v>5.70202329858982</v>
      </c>
      <c r="M224" s="169" t="n">
        <v>4.46137105549511</v>
      </c>
      <c r="N224" s="169" t="n">
        <v>4.89375402446876</v>
      </c>
    </row>
    <row r="225" customFormat="false" ht="11.1" hidden="false" customHeight="true" outlineLevel="0" collapsed="false">
      <c r="A225" s="85"/>
      <c r="B225" s="86" t="s">
        <v>186</v>
      </c>
      <c r="C225" s="169" t="n">
        <v>5.60570071258908</v>
      </c>
      <c r="D225" s="169" t="n">
        <v>4.0492957746479</v>
      </c>
      <c r="E225" s="169" t="n">
        <v>9.40014630577907</v>
      </c>
      <c r="F225" s="169" t="n">
        <v>9.39327485380117</v>
      </c>
      <c r="G225" s="169" t="n">
        <v>5.44255085211654</v>
      </c>
      <c r="H225" s="169" t="n">
        <v>5.03256364712847</v>
      </c>
      <c r="I225" s="169" t="n">
        <v>3.91117003646006</v>
      </c>
      <c r="J225" s="169" t="n">
        <v>3.52533836953101</v>
      </c>
      <c r="K225" s="169" t="n">
        <v>4.16032470826993</v>
      </c>
      <c r="L225" s="169" t="n">
        <v>7.31292517006803</v>
      </c>
      <c r="M225" s="169" t="n">
        <v>5.1664182811724</v>
      </c>
      <c r="N225" s="169" t="n">
        <v>6.87263556116015</v>
      </c>
    </row>
    <row r="226" customFormat="false" ht="11.1" hidden="false" customHeight="true" outlineLevel="0" collapsed="false">
      <c r="A226" s="85"/>
      <c r="B226" s="86" t="s">
        <v>187</v>
      </c>
      <c r="C226" s="169" t="n">
        <v>3.79310344827586</v>
      </c>
      <c r="D226" s="169" t="n">
        <v>3.83586083853702</v>
      </c>
      <c r="E226" s="169" t="n">
        <v>5.33170533170532</v>
      </c>
      <c r="F226" s="169" t="n">
        <v>5.37678207739307</v>
      </c>
      <c r="G226" s="169" t="n">
        <v>1.54905335628226</v>
      </c>
      <c r="H226" s="169" t="n">
        <v>1.30830489192265</v>
      </c>
      <c r="I226" s="169" t="n">
        <v>2.7919645897174</v>
      </c>
      <c r="J226" s="169" t="n">
        <v>3.41137123745821</v>
      </c>
      <c r="K226" s="169" t="n">
        <v>1.98117880138682</v>
      </c>
      <c r="L226" s="169" t="n">
        <v>5.27220630372494</v>
      </c>
      <c r="M226" s="169" t="n">
        <v>6.1902365374937</v>
      </c>
      <c r="N226" s="169" t="n">
        <v>5.50874918988984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48583877995637</v>
      </c>
      <c r="D227" s="169" t="n">
        <v>2.93132328308208</v>
      </c>
      <c r="E227" s="169" t="n">
        <v>-3.85542168674699</v>
      </c>
      <c r="F227" s="169" t="n">
        <v>-4.22680412371133</v>
      </c>
      <c r="G227" s="169" t="n">
        <v>-1.439588688946</v>
      </c>
      <c r="H227" s="169" t="n">
        <v>-0.269396551724128</v>
      </c>
      <c r="I227" s="169" t="n">
        <v>0.279503105590038</v>
      </c>
      <c r="J227" s="169" t="n">
        <v>1.68918918918921</v>
      </c>
      <c r="K227" s="169" t="n">
        <v>-0.924641701340718</v>
      </c>
      <c r="L227" s="169" t="n">
        <v>1.60206718346252</v>
      </c>
      <c r="M227" s="169" t="n">
        <v>2.30905861456483</v>
      </c>
      <c r="N227" s="169" t="n">
        <v>3.5856573705179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556398583712706</v>
      </c>
      <c r="D228" s="169" t="n">
        <v>1.87165775401068</v>
      </c>
      <c r="E228" s="169" t="n">
        <v>0.51792828685258</v>
      </c>
      <c r="F228" s="169" t="n">
        <v>0.558659217877107</v>
      </c>
      <c r="G228" s="169" t="n">
        <v>-2.66512166859792</v>
      </c>
      <c r="H228" s="169" t="n">
        <v>-0.312109862671647</v>
      </c>
      <c r="I228" s="169" t="n">
        <v>0.748396293656455</v>
      </c>
      <c r="J228" s="169" t="n">
        <v>1.86199342825847</v>
      </c>
      <c r="K228" s="169" t="n">
        <v>0.106723585912505</v>
      </c>
      <c r="L228" s="169" t="n">
        <v>0.522041763341079</v>
      </c>
      <c r="M228" s="169" t="n">
        <v>1.97916666666667</v>
      </c>
      <c r="N228" s="169" t="n">
        <v>2.39410681399632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0.179937022042282</v>
      </c>
      <c r="D229" s="169" t="n">
        <v>1.69204737732656</v>
      </c>
      <c r="E229" s="169" t="n">
        <v>-1.23704446673354</v>
      </c>
      <c r="F229" s="169" t="n">
        <v>-1.40327430671566</v>
      </c>
      <c r="G229" s="169" t="n">
        <v>-1.35557872784149</v>
      </c>
      <c r="H229" s="169" t="n">
        <v>-0.0563697857948142</v>
      </c>
      <c r="I229" s="169" t="n">
        <v>0.829346092503982</v>
      </c>
      <c r="J229" s="169" t="n">
        <v>-2.5235633931286</v>
      </c>
      <c r="K229" s="169" t="n">
        <v>-0.048709206039959</v>
      </c>
      <c r="L229" s="169" t="n">
        <v>-0.950871632329637</v>
      </c>
      <c r="M229" s="169" t="n">
        <v>1.08644307982992</v>
      </c>
      <c r="N229" s="169" t="n">
        <v>1.88790560471976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0.616990982439475</v>
      </c>
      <c r="D230" s="169" t="n">
        <v>1.28865979381443</v>
      </c>
      <c r="E230" s="169" t="n">
        <v>-2.16383307573416</v>
      </c>
      <c r="F230" s="169" t="n">
        <v>-2.47390800154619</v>
      </c>
      <c r="G230" s="169" t="n">
        <v>-0.903954802259889</v>
      </c>
      <c r="H230" s="169" t="n">
        <v>0.449185850645705</v>
      </c>
      <c r="I230" s="169" t="n">
        <v>1.29181848294135</v>
      </c>
      <c r="J230" s="169" t="n">
        <v>0.808538163001302</v>
      </c>
      <c r="K230" s="169" t="n">
        <v>-1.4570179698883</v>
      </c>
      <c r="L230" s="169" t="n">
        <v>-1.46978769733261</v>
      </c>
      <c r="M230" s="169" t="n">
        <v>-0.758293838862556</v>
      </c>
      <c r="N230" s="169" t="n">
        <v>1.96560196560196</v>
      </c>
    </row>
    <row r="231" customFormat="false" ht="11.1" hidden="false" customHeight="true" outlineLevel="0" collapsed="false">
      <c r="A231" s="85"/>
      <c r="B231" s="86" t="s">
        <v>188</v>
      </c>
      <c r="C231" s="169" t="n">
        <v>0.131176213379973</v>
      </c>
      <c r="D231" s="169" t="n">
        <v>3.98698128559805</v>
      </c>
      <c r="E231" s="169" t="n">
        <v>-1.50375939849623</v>
      </c>
      <c r="F231" s="169" t="n">
        <v>-1.75816289917475</v>
      </c>
      <c r="G231" s="169" t="n">
        <v>-1.56494522691706</v>
      </c>
      <c r="H231" s="169" t="n">
        <v>0.594273365748251</v>
      </c>
      <c r="I231" s="169" t="n">
        <v>2.16785382471355</v>
      </c>
      <c r="J231" s="169" t="n">
        <v>0.460005111167902</v>
      </c>
      <c r="K231" s="169" t="n">
        <v>1.30657956136258</v>
      </c>
      <c r="L231" s="169" t="n">
        <v>0</v>
      </c>
      <c r="M231" s="169" t="n">
        <v>0.78125</v>
      </c>
      <c r="N231" s="169" t="n">
        <v>2.03296703296705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1.96177062374245</v>
      </c>
      <c r="D232" s="169" t="n">
        <v>3.23709536307963</v>
      </c>
      <c r="E232" s="169" t="n">
        <v>0.832342449464932</v>
      </c>
      <c r="F232" s="169" t="n">
        <v>0.674603174603178</v>
      </c>
      <c r="G232" s="169" t="n">
        <v>3.33333333333331</v>
      </c>
      <c r="H232" s="169" t="n">
        <v>1.00187852222918</v>
      </c>
      <c r="I232" s="169" t="n">
        <v>2.8298549699328</v>
      </c>
      <c r="J232" s="169" t="n">
        <v>3.72759856630825</v>
      </c>
      <c r="K232" s="169" t="n">
        <v>4.05117270788911</v>
      </c>
      <c r="L232" s="169" t="n">
        <v>2.94287362954415</v>
      </c>
      <c r="M232" s="169" t="n">
        <v>2.09397344228806</v>
      </c>
      <c r="N232" s="169" t="n">
        <v>2.4580335731414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78548895899054</v>
      </c>
      <c r="D233" s="169" t="n">
        <v>2.66222961730449</v>
      </c>
      <c r="E233" s="169" t="n">
        <v>4.77318889641165</v>
      </c>
      <c r="F233" s="169" t="n">
        <v>4.91358861402912</v>
      </c>
      <c r="G233" s="169" t="n">
        <v>1.05708245243127</v>
      </c>
      <c r="H233" s="169" t="n">
        <v>1.18443316412859</v>
      </c>
      <c r="I233" s="169" t="n">
        <v>2.59411578614363</v>
      </c>
      <c r="J233" s="169" t="n">
        <v>4.64753587024327</v>
      </c>
      <c r="K233" s="169" t="n">
        <v>5.06822612085769</v>
      </c>
      <c r="L233" s="169" t="n">
        <v>3.25333333333333</v>
      </c>
      <c r="M233" s="169" t="n">
        <v>5.04672897196264</v>
      </c>
      <c r="N233" s="169" t="n">
        <v>4.6902142443543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7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7.4</v>
      </c>
      <c r="D11" s="166" t="n">
        <v>114.28</v>
      </c>
      <c r="E11" s="166" t="n">
        <v>97.11</v>
      </c>
      <c r="F11" s="166" t="n">
        <v>97.3</v>
      </c>
      <c r="G11" s="166" t="n">
        <v>76.67</v>
      </c>
      <c r="H11" s="166" t="n">
        <v>93.46</v>
      </c>
      <c r="I11" s="166" t="n">
        <v>92.28</v>
      </c>
      <c r="J11" s="166" t="n">
        <v>59.19</v>
      </c>
      <c r="K11" s="166" t="n">
        <v>87.6</v>
      </c>
      <c r="L11" s="166" t="n">
        <v>63.84</v>
      </c>
      <c r="M11" s="166" t="n">
        <v>80.52</v>
      </c>
      <c r="N11" s="166" t="n">
        <v>71.25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93.33</v>
      </c>
      <c r="D12" s="166" t="n">
        <v>116</v>
      </c>
      <c r="E12" s="166" t="n">
        <v>105.11</v>
      </c>
      <c r="F12" s="166" t="n">
        <v>105.15</v>
      </c>
      <c r="G12" s="166" t="n">
        <v>81.49</v>
      </c>
      <c r="H12" s="166" t="n">
        <v>102.1</v>
      </c>
      <c r="I12" s="166" t="n">
        <v>97.99</v>
      </c>
      <c r="J12" s="166" t="n">
        <v>63.8</v>
      </c>
      <c r="K12" s="166" t="n">
        <v>96.1</v>
      </c>
      <c r="L12" s="166" t="n">
        <v>67.8</v>
      </c>
      <c r="M12" s="166" t="n">
        <v>84.39</v>
      </c>
      <c r="N12" s="166" t="n">
        <v>74.89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96.82</v>
      </c>
      <c r="D13" s="166" t="n">
        <v>133.59</v>
      </c>
      <c r="E13" s="166" t="n">
        <v>109.31</v>
      </c>
      <c r="F13" s="166" t="n">
        <v>109.86</v>
      </c>
      <c r="G13" s="166" t="n">
        <v>88.01</v>
      </c>
      <c r="H13" s="166" t="n">
        <v>108.44</v>
      </c>
      <c r="I13" s="166" t="n">
        <v>96.17</v>
      </c>
      <c r="J13" s="166" t="n">
        <v>63.96</v>
      </c>
      <c r="K13" s="166" t="n">
        <v>103.14</v>
      </c>
      <c r="L13" s="166" t="n">
        <v>70.87</v>
      </c>
      <c r="M13" s="166" t="n">
        <v>88.12</v>
      </c>
      <c r="N13" s="166" t="n">
        <v>80.9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7.16</v>
      </c>
      <c r="D14" s="166" t="n">
        <v>184.75</v>
      </c>
      <c r="E14" s="166" t="n">
        <v>106.55</v>
      </c>
      <c r="F14" s="166" t="n">
        <v>106.39</v>
      </c>
      <c r="G14" s="166" t="n">
        <v>90.2</v>
      </c>
      <c r="H14" s="166" t="n">
        <v>108.52</v>
      </c>
      <c r="I14" s="166" t="n">
        <v>101.66</v>
      </c>
      <c r="J14" s="166" t="n">
        <v>65.95</v>
      </c>
      <c r="K14" s="166" t="n">
        <v>106.21</v>
      </c>
      <c r="L14" s="166" t="n">
        <v>74.2</v>
      </c>
      <c r="M14" s="166" t="n">
        <v>89.52</v>
      </c>
      <c r="N14" s="166" t="n">
        <v>82.4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99.18</v>
      </c>
      <c r="D15" s="166" t="n">
        <v>174.87</v>
      </c>
      <c r="E15" s="166" t="n">
        <v>108.89</v>
      </c>
      <c r="F15" s="166" t="n">
        <v>109.63</v>
      </c>
      <c r="G15" s="166" t="n">
        <v>95.54</v>
      </c>
      <c r="H15" s="166" t="n">
        <v>111.02</v>
      </c>
      <c r="I15" s="166" t="n">
        <v>100.1</v>
      </c>
      <c r="J15" s="166" t="n">
        <v>69.31</v>
      </c>
      <c r="K15" s="166" t="n">
        <v>102.74</v>
      </c>
      <c r="L15" s="166" t="n">
        <v>76.01</v>
      </c>
      <c r="M15" s="166" t="n">
        <v>92.7</v>
      </c>
      <c r="N15" s="166" t="n">
        <v>86.27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99.39</v>
      </c>
      <c r="D16" s="166" t="n">
        <v>159.93</v>
      </c>
      <c r="E16" s="166" t="n">
        <v>110.78</v>
      </c>
      <c r="F16" s="166" t="n">
        <v>112.31</v>
      </c>
      <c r="G16" s="166" t="n">
        <v>98.57</v>
      </c>
      <c r="H16" s="166" t="n">
        <v>111.44</v>
      </c>
      <c r="I16" s="166" t="n">
        <v>99.54</v>
      </c>
      <c r="J16" s="166" t="n">
        <v>67.54</v>
      </c>
      <c r="K16" s="166" t="n">
        <v>100.3</v>
      </c>
      <c r="L16" s="166" t="n">
        <v>79.45</v>
      </c>
      <c r="M16" s="166" t="n">
        <v>92.83</v>
      </c>
      <c r="N16" s="166" t="n">
        <v>88.82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98.17</v>
      </c>
      <c r="D17" s="166" t="n">
        <v>151.35</v>
      </c>
      <c r="E17" s="166" t="n">
        <v>107.22</v>
      </c>
      <c r="F17" s="166" t="n">
        <v>107.9</v>
      </c>
      <c r="G17" s="166" t="n">
        <v>96.8</v>
      </c>
      <c r="H17" s="166" t="n">
        <v>110.16</v>
      </c>
      <c r="I17" s="166" t="n">
        <v>94.06</v>
      </c>
      <c r="J17" s="166" t="n">
        <v>66.48</v>
      </c>
      <c r="K17" s="166" t="n">
        <v>100.09</v>
      </c>
      <c r="L17" s="166" t="n">
        <v>82.18</v>
      </c>
      <c r="M17" s="166" t="n">
        <v>92.4</v>
      </c>
      <c r="N17" s="166" t="n">
        <v>91.27</v>
      </c>
    </row>
    <row r="18" customFormat="false" ht="12" hidden="true" customHeight="true" outlineLevel="0" collapsed="false">
      <c r="A18" s="79" t="n">
        <v>1998</v>
      </c>
      <c r="B18" s="79"/>
      <c r="C18" s="166" t="n">
        <v>98.35</v>
      </c>
      <c r="D18" s="166" t="n">
        <v>153.11</v>
      </c>
      <c r="E18" s="166" t="n">
        <v>108.37</v>
      </c>
      <c r="F18" s="166" t="n">
        <v>109.23</v>
      </c>
      <c r="G18" s="166" t="n">
        <v>96.62</v>
      </c>
      <c r="H18" s="166" t="n">
        <v>108.37</v>
      </c>
      <c r="I18" s="166" t="n">
        <v>88.22</v>
      </c>
      <c r="J18" s="166" t="n">
        <v>67.84</v>
      </c>
      <c r="K18" s="166" t="n">
        <v>106.72</v>
      </c>
      <c r="L18" s="166" t="n">
        <v>84.89</v>
      </c>
      <c r="M18" s="166" t="n">
        <v>92.83</v>
      </c>
      <c r="N18" s="166" t="n">
        <v>93.78</v>
      </c>
    </row>
    <row r="19" customFormat="false" ht="12" hidden="true" customHeight="true" outlineLevel="0" collapsed="false">
      <c r="A19" s="79" t="n">
        <v>1999</v>
      </c>
      <c r="B19" s="79"/>
      <c r="C19" s="166" t="n">
        <v>98.88</v>
      </c>
      <c r="D19" s="166" t="n">
        <v>142.55</v>
      </c>
      <c r="E19" s="166" t="n">
        <v>108.47</v>
      </c>
      <c r="F19" s="166" t="n">
        <v>109.51</v>
      </c>
      <c r="G19" s="166" t="n">
        <v>95.93</v>
      </c>
      <c r="H19" s="166" t="n">
        <v>109.78</v>
      </c>
      <c r="I19" s="166" t="n">
        <v>85.45</v>
      </c>
      <c r="J19" s="166" t="n">
        <v>67.94</v>
      </c>
      <c r="K19" s="166" t="n">
        <v>112.55</v>
      </c>
      <c r="L19" s="166" t="n">
        <v>87.13</v>
      </c>
      <c r="M19" s="166" t="n">
        <v>94.37</v>
      </c>
      <c r="N19" s="166" t="n">
        <v>95.76</v>
      </c>
    </row>
    <row r="20" customFormat="false" ht="12" hidden="true" customHeight="true" outlineLevel="0" collapsed="false">
      <c r="A20" s="79" t="n">
        <v>2000</v>
      </c>
      <c r="B20" s="79"/>
      <c r="C20" s="166" t="n">
        <v>99.4</v>
      </c>
      <c r="D20" s="166" t="n">
        <v>146.17</v>
      </c>
      <c r="E20" s="166" t="n">
        <v>106.63</v>
      </c>
      <c r="F20" s="166" t="n">
        <v>107.07</v>
      </c>
      <c r="G20" s="166" t="n">
        <v>96.71</v>
      </c>
      <c r="H20" s="166" t="n">
        <v>108.32</v>
      </c>
      <c r="I20" s="166" t="n">
        <v>90.64</v>
      </c>
      <c r="J20" s="166" t="n">
        <v>73.47</v>
      </c>
      <c r="K20" s="166" t="n">
        <v>111.73</v>
      </c>
      <c r="L20" s="166" t="n">
        <v>89.45</v>
      </c>
      <c r="M20" s="166" t="n">
        <v>94.78</v>
      </c>
      <c r="N20" s="166" t="n">
        <v>96.38</v>
      </c>
    </row>
    <row r="21" customFormat="false" ht="12" hidden="true" customHeight="true" outlineLevel="0" collapsed="false">
      <c r="A21" s="79" t="n">
        <v>2001</v>
      </c>
      <c r="B21" s="79"/>
      <c r="C21" s="166" t="n">
        <v>99.8</v>
      </c>
      <c r="D21" s="166" t="n">
        <v>141.81</v>
      </c>
      <c r="E21" s="166" t="n">
        <v>107.4</v>
      </c>
      <c r="F21" s="166" t="n">
        <v>107.56</v>
      </c>
      <c r="G21" s="166" t="n">
        <v>98.26</v>
      </c>
      <c r="H21" s="166" t="n">
        <v>105.88</v>
      </c>
      <c r="I21" s="166" t="n">
        <v>88.65</v>
      </c>
      <c r="J21" s="166" t="n">
        <v>77.46</v>
      </c>
      <c r="K21" s="166" t="n">
        <v>107.54</v>
      </c>
      <c r="L21" s="166" t="n">
        <v>90.12</v>
      </c>
      <c r="M21" s="166" t="n">
        <v>97.08</v>
      </c>
      <c r="N21" s="166" t="n">
        <v>98.72</v>
      </c>
    </row>
    <row r="22" customFormat="false" ht="12" hidden="true" customHeight="true" outlineLevel="0" collapsed="false">
      <c r="A22" s="79" t="n">
        <v>2002</v>
      </c>
      <c r="B22" s="79"/>
      <c r="C22" s="166" t="n">
        <v>100.51</v>
      </c>
      <c r="D22" s="166" t="n">
        <v>138.43</v>
      </c>
      <c r="E22" s="166" t="n">
        <v>108.5</v>
      </c>
      <c r="F22" s="166" t="n">
        <v>109.53</v>
      </c>
      <c r="G22" s="166" t="n">
        <v>97.58</v>
      </c>
      <c r="H22" s="166" t="n">
        <v>106.27</v>
      </c>
      <c r="I22" s="166" t="n">
        <v>88.45</v>
      </c>
      <c r="J22" s="166" t="n">
        <v>77.52</v>
      </c>
      <c r="K22" s="166" t="n">
        <v>104.11</v>
      </c>
      <c r="L22" s="166" t="n">
        <v>92.45</v>
      </c>
      <c r="M22" s="166" t="n">
        <v>98.27</v>
      </c>
      <c r="N22" s="166" t="n">
        <v>102.23</v>
      </c>
    </row>
    <row r="23" customFormat="false" ht="12" hidden="true" customHeight="true" outlineLevel="0" collapsed="false">
      <c r="A23" s="79" t="n">
        <v>2003</v>
      </c>
      <c r="B23" s="79"/>
      <c r="C23" s="166" t="n">
        <v>101.41</v>
      </c>
      <c r="D23" s="166" t="n">
        <v>130.76</v>
      </c>
      <c r="E23" s="166" t="n">
        <v>106.88</v>
      </c>
      <c r="F23" s="166" t="n">
        <v>107.39</v>
      </c>
      <c r="G23" s="166" t="n">
        <v>99.4</v>
      </c>
      <c r="H23" s="166" t="n">
        <v>105.78</v>
      </c>
      <c r="I23" s="166" t="n">
        <v>98.66</v>
      </c>
      <c r="J23" s="166" t="n">
        <v>87.96</v>
      </c>
      <c r="K23" s="166" t="n">
        <v>104.88</v>
      </c>
      <c r="L23" s="166" t="n">
        <v>94.09</v>
      </c>
      <c r="M23" s="166" t="n">
        <v>99.53</v>
      </c>
      <c r="N23" s="166" t="n">
        <v>103.59</v>
      </c>
    </row>
    <row r="24" customFormat="false" ht="12" hidden="true" customHeight="true" outlineLevel="0" collapsed="false">
      <c r="A24" s="79" t="n">
        <v>2004</v>
      </c>
      <c r="B24" s="79"/>
      <c r="C24" s="166" t="n">
        <v>100.92</v>
      </c>
      <c r="D24" s="166" t="n">
        <v>93.63</v>
      </c>
      <c r="E24" s="166" t="n">
        <v>103.12</v>
      </c>
      <c r="F24" s="166" t="n">
        <v>103.72</v>
      </c>
      <c r="G24" s="166" t="n">
        <v>100.24</v>
      </c>
      <c r="H24" s="166" t="n">
        <v>103.12</v>
      </c>
      <c r="I24" s="166" t="n">
        <v>94.4</v>
      </c>
      <c r="J24" s="166" t="n">
        <v>90.63</v>
      </c>
      <c r="K24" s="166" t="n">
        <v>102.76</v>
      </c>
      <c r="L24" s="166" t="n">
        <v>98.66</v>
      </c>
      <c r="M24" s="166" t="n">
        <v>100.73</v>
      </c>
      <c r="N24" s="166" t="n">
        <v>102.28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97.95</v>
      </c>
      <c r="D26" s="166" t="n">
        <v>101.03</v>
      </c>
      <c r="E26" s="166" t="n">
        <v>96.39</v>
      </c>
      <c r="F26" s="166" t="n">
        <v>94.55</v>
      </c>
      <c r="G26" s="166" t="n">
        <v>100.73</v>
      </c>
      <c r="H26" s="166" t="n">
        <v>96.49</v>
      </c>
      <c r="I26" s="166" t="n">
        <v>96.13</v>
      </c>
      <c r="J26" s="166" t="n">
        <v>94.12</v>
      </c>
      <c r="K26" s="166" t="n">
        <v>98.87</v>
      </c>
      <c r="L26" s="166" t="n">
        <v>99.7</v>
      </c>
      <c r="M26" s="166" t="n">
        <v>99.3</v>
      </c>
      <c r="N26" s="166" t="n">
        <v>99.27</v>
      </c>
    </row>
    <row r="27" customFormat="false" ht="12" hidden="false" customHeight="true" outlineLevel="0" collapsed="false">
      <c r="A27" s="79" t="n">
        <v>2007</v>
      </c>
      <c r="B27" s="79"/>
      <c r="C27" s="166" t="n">
        <v>97.23</v>
      </c>
      <c r="D27" s="166" t="n">
        <v>77.82</v>
      </c>
      <c r="E27" s="166" t="n">
        <v>93.6</v>
      </c>
      <c r="F27" s="166" t="n">
        <v>92.09</v>
      </c>
      <c r="G27" s="166" t="n">
        <v>104.96</v>
      </c>
      <c r="H27" s="166" t="n">
        <v>97.23</v>
      </c>
      <c r="I27" s="166" t="n">
        <v>90.41</v>
      </c>
      <c r="J27" s="166" t="n">
        <v>90.06</v>
      </c>
      <c r="K27" s="166" t="n">
        <v>98.32</v>
      </c>
      <c r="L27" s="166" t="n">
        <v>99.69</v>
      </c>
      <c r="M27" s="166" t="n">
        <v>99.76</v>
      </c>
      <c r="N27" s="166" t="n">
        <v>99.02</v>
      </c>
    </row>
    <row r="28" customFormat="false" ht="12" hidden="false" customHeight="true" outlineLevel="0" collapsed="false">
      <c r="A28" s="79" t="n">
        <v>2008</v>
      </c>
      <c r="B28" s="79"/>
      <c r="C28" s="166" t="n">
        <v>99.42</v>
      </c>
      <c r="D28" s="166" t="n">
        <v>76.37</v>
      </c>
      <c r="E28" s="166" t="n">
        <v>99.09</v>
      </c>
      <c r="F28" s="166" t="n">
        <v>98.3</v>
      </c>
      <c r="G28" s="166" t="n">
        <v>106.08</v>
      </c>
      <c r="H28" s="166" t="n">
        <v>97.64</v>
      </c>
      <c r="I28" s="166" t="n">
        <v>87.73</v>
      </c>
      <c r="J28" s="166" t="n">
        <v>88.75</v>
      </c>
      <c r="K28" s="166" t="n">
        <v>97.02</v>
      </c>
      <c r="L28" s="166" t="n">
        <v>104.96</v>
      </c>
      <c r="M28" s="166" t="n">
        <v>100.04</v>
      </c>
      <c r="N28" s="166" t="n">
        <v>100.61</v>
      </c>
    </row>
    <row r="29" customFormat="false" ht="12" hidden="false" customHeight="true" outlineLevel="0" collapsed="false">
      <c r="A29" s="79" t="n">
        <v>2009</v>
      </c>
      <c r="B29" s="79"/>
      <c r="C29" s="166" t="n">
        <v>104.86</v>
      </c>
      <c r="D29" s="166" t="n">
        <v>79.33</v>
      </c>
      <c r="E29" s="166" t="n">
        <v>114.49</v>
      </c>
      <c r="F29" s="166" t="n">
        <v>118.99</v>
      </c>
      <c r="G29" s="166" t="n">
        <v>110.99</v>
      </c>
      <c r="H29" s="166" t="n">
        <v>103.35</v>
      </c>
      <c r="I29" s="166" t="n">
        <v>79.99</v>
      </c>
      <c r="J29" s="166" t="n">
        <v>80.51</v>
      </c>
      <c r="K29" s="166" t="n">
        <v>93.9</v>
      </c>
      <c r="L29" s="166" t="n">
        <v>119.23</v>
      </c>
      <c r="M29" s="166" t="n">
        <v>103.2</v>
      </c>
      <c r="N29" s="166" t="n">
        <v>102.94</v>
      </c>
    </row>
    <row r="30" customFormat="false" ht="12" hidden="false" customHeight="true" outlineLevel="0" collapsed="false">
      <c r="A30" s="79" t="n">
        <v>2010</v>
      </c>
      <c r="B30" s="79"/>
      <c r="C30" s="166" t="n">
        <v>103.64</v>
      </c>
      <c r="D30" s="166" t="n">
        <v>65.57</v>
      </c>
      <c r="E30" s="166" t="n">
        <v>106.35</v>
      </c>
      <c r="F30" s="166" t="n">
        <v>109.07</v>
      </c>
      <c r="G30" s="166" t="n">
        <v>109.48</v>
      </c>
      <c r="H30" s="166" t="n">
        <v>101.03</v>
      </c>
      <c r="I30" s="166" t="n">
        <v>77.58</v>
      </c>
      <c r="J30" s="166" t="n">
        <v>81.43</v>
      </c>
      <c r="K30" s="166" t="n">
        <v>96.19</v>
      </c>
      <c r="L30" s="166" t="n">
        <v>122.44</v>
      </c>
      <c r="M30" s="166" t="n">
        <v>104.87</v>
      </c>
      <c r="N30" s="166" t="n">
        <v>104.3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79.43</v>
      </c>
      <c r="D35" s="166" t="n">
        <v>124.85</v>
      </c>
      <c r="E35" s="166" t="n">
        <v>90.33</v>
      </c>
      <c r="F35" s="166" t="n">
        <v>91.15</v>
      </c>
      <c r="G35" s="166" t="n">
        <v>74.99</v>
      </c>
      <c r="H35" s="166" t="n">
        <v>88.03</v>
      </c>
      <c r="I35" s="166" t="n">
        <v>80.8</v>
      </c>
      <c r="J35" s="166" t="n">
        <v>52.51</v>
      </c>
      <c r="K35" s="166" t="n">
        <v>76.85</v>
      </c>
      <c r="L35" s="166" t="n">
        <v>56.81</v>
      </c>
      <c r="M35" s="166" t="n">
        <v>70.26</v>
      </c>
      <c r="N35" s="166" t="n">
        <v>65.73</v>
      </c>
    </row>
    <row r="36" customFormat="false" ht="11.1" hidden="true" customHeight="true" outlineLevel="0" collapsed="false">
      <c r="A36" s="85"/>
      <c r="B36" s="86" t="s">
        <v>186</v>
      </c>
      <c r="C36" s="166" t="n">
        <v>84.48</v>
      </c>
      <c r="D36" s="166" t="n">
        <v>103.31</v>
      </c>
      <c r="E36" s="166" t="n">
        <v>95.38</v>
      </c>
      <c r="F36" s="166" t="n">
        <v>95.17</v>
      </c>
      <c r="G36" s="166" t="n">
        <v>72.48</v>
      </c>
      <c r="H36" s="166" t="n">
        <v>85.97</v>
      </c>
      <c r="I36" s="166" t="n">
        <v>90.94</v>
      </c>
      <c r="J36" s="166" t="n">
        <v>54.48</v>
      </c>
      <c r="K36" s="166" t="n">
        <v>85.55</v>
      </c>
      <c r="L36" s="166" t="n">
        <v>61.79</v>
      </c>
      <c r="M36" s="166" t="n">
        <v>77.95</v>
      </c>
      <c r="N36" s="166" t="n">
        <v>68.78</v>
      </c>
    </row>
    <row r="37" customFormat="false" ht="11.1" hidden="true" customHeight="true" outlineLevel="0" collapsed="false">
      <c r="A37" s="85"/>
      <c r="B37" s="86" t="s">
        <v>187</v>
      </c>
      <c r="C37" s="166" t="n">
        <v>86.11</v>
      </c>
      <c r="D37" s="166" t="n">
        <v>103.19</v>
      </c>
      <c r="E37" s="166" t="n">
        <v>96.07</v>
      </c>
      <c r="F37" s="166" t="n">
        <v>95.87</v>
      </c>
      <c r="G37" s="166" t="n">
        <v>70.71</v>
      </c>
      <c r="H37" s="166" t="n">
        <v>96.96</v>
      </c>
      <c r="I37" s="166" t="n">
        <v>91.35</v>
      </c>
      <c r="J37" s="166" t="n">
        <v>57.76</v>
      </c>
      <c r="K37" s="166" t="n">
        <v>87.03</v>
      </c>
      <c r="L37" s="166" t="n">
        <v>62.53</v>
      </c>
      <c r="M37" s="166" t="n">
        <v>77.34</v>
      </c>
      <c r="N37" s="166" t="n">
        <v>67.64</v>
      </c>
    </row>
    <row r="38" customFormat="false" ht="11.1" hidden="true" customHeight="true" outlineLevel="0" collapsed="false">
      <c r="A38" s="85"/>
      <c r="B38" s="86" t="s">
        <v>188</v>
      </c>
      <c r="C38" s="166" t="n">
        <v>99.25</v>
      </c>
      <c r="D38" s="166" t="n">
        <v>128.23</v>
      </c>
      <c r="E38" s="166" t="n">
        <v>106.42</v>
      </c>
      <c r="F38" s="166" t="n">
        <v>106.73</v>
      </c>
      <c r="G38" s="166" t="n">
        <v>88.94</v>
      </c>
      <c r="H38" s="166" t="n">
        <v>102.45</v>
      </c>
      <c r="I38" s="166" t="n">
        <v>106.3</v>
      </c>
      <c r="J38" s="166" t="n">
        <v>71.75</v>
      </c>
      <c r="K38" s="166" t="n">
        <v>100.48</v>
      </c>
      <c r="L38" s="166" t="n">
        <v>74.23</v>
      </c>
      <c r="M38" s="166" t="n">
        <v>96.1</v>
      </c>
      <c r="N38" s="166" t="n">
        <v>82.8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5.05</v>
      </c>
      <c r="D39" s="166" t="n">
        <v>106.82</v>
      </c>
      <c r="E39" s="166" t="n">
        <v>96.74</v>
      </c>
      <c r="F39" s="166" t="n">
        <v>97.66</v>
      </c>
      <c r="G39" s="166" t="n">
        <v>75.24</v>
      </c>
      <c r="H39" s="166" t="n">
        <v>97.63</v>
      </c>
      <c r="I39" s="166" t="n">
        <v>87.58</v>
      </c>
      <c r="J39" s="166" t="n">
        <v>55.97</v>
      </c>
      <c r="K39" s="166" t="n">
        <v>89.42</v>
      </c>
      <c r="L39" s="166" t="n">
        <v>60.91</v>
      </c>
      <c r="M39" s="166" t="n">
        <v>74.46</v>
      </c>
      <c r="N39" s="166" t="n">
        <v>69.83</v>
      </c>
    </row>
    <row r="40" customFormat="false" ht="11.1" hidden="true" customHeight="true" outlineLevel="0" collapsed="false">
      <c r="A40" s="85"/>
      <c r="B40" s="86" t="s">
        <v>186</v>
      </c>
      <c r="C40" s="166" t="n">
        <v>89.66</v>
      </c>
      <c r="D40" s="166" t="n">
        <v>109.47</v>
      </c>
      <c r="E40" s="166" t="n">
        <v>103.36</v>
      </c>
      <c r="F40" s="166" t="n">
        <v>103.06</v>
      </c>
      <c r="G40" s="166" t="n">
        <v>76.3</v>
      </c>
      <c r="H40" s="166" t="n">
        <v>95.99</v>
      </c>
      <c r="I40" s="166" t="n">
        <v>95.02</v>
      </c>
      <c r="J40" s="166" t="n">
        <v>59.72</v>
      </c>
      <c r="K40" s="166" t="n">
        <v>89.59</v>
      </c>
      <c r="L40" s="166" t="n">
        <v>66.4</v>
      </c>
      <c r="M40" s="166" t="n">
        <v>78.54</v>
      </c>
      <c r="N40" s="166" t="n">
        <v>71.03</v>
      </c>
    </row>
    <row r="41" customFormat="false" ht="11.1" hidden="true" customHeight="true" outlineLevel="0" collapsed="false">
      <c r="A41" s="85"/>
      <c r="B41" s="86" t="s">
        <v>187</v>
      </c>
      <c r="C41" s="166" t="n">
        <v>93.08</v>
      </c>
      <c r="D41" s="166" t="n">
        <v>114.52</v>
      </c>
      <c r="E41" s="166" t="n">
        <v>104.89</v>
      </c>
      <c r="F41" s="166" t="n">
        <v>104.3</v>
      </c>
      <c r="G41" s="166" t="n">
        <v>78.19</v>
      </c>
      <c r="H41" s="166" t="n">
        <v>105.14</v>
      </c>
      <c r="I41" s="166" t="n">
        <v>94.98</v>
      </c>
      <c r="J41" s="166" t="n">
        <v>62.07</v>
      </c>
      <c r="K41" s="166" t="n">
        <v>95.25</v>
      </c>
      <c r="L41" s="166" t="n">
        <v>66.93</v>
      </c>
      <c r="M41" s="166" t="n">
        <v>83.64</v>
      </c>
      <c r="N41" s="166" t="n">
        <v>72.66</v>
      </c>
    </row>
    <row r="42" customFormat="false" ht="11.1" hidden="true" customHeight="true" outlineLevel="0" collapsed="false">
      <c r="A42" s="85"/>
      <c r="B42" s="86" t="s">
        <v>188</v>
      </c>
      <c r="C42" s="166" t="n">
        <v>105.25</v>
      </c>
      <c r="D42" s="166" t="n">
        <v>133.82</v>
      </c>
      <c r="E42" s="166" t="n">
        <v>115.39</v>
      </c>
      <c r="F42" s="166" t="n">
        <v>115.58</v>
      </c>
      <c r="G42" s="166" t="n">
        <v>96.13</v>
      </c>
      <c r="H42" s="166" t="n">
        <v>109.33</v>
      </c>
      <c r="I42" s="166" t="n">
        <v>114.27</v>
      </c>
      <c r="J42" s="166" t="n">
        <v>77.21</v>
      </c>
      <c r="K42" s="166" t="n">
        <v>109.15</v>
      </c>
      <c r="L42" s="166" t="n">
        <v>76.66</v>
      </c>
      <c r="M42" s="166" t="n">
        <v>100.81</v>
      </c>
      <c r="N42" s="166" t="n">
        <v>85.6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91.05</v>
      </c>
      <c r="D43" s="166" t="n">
        <v>132.94</v>
      </c>
      <c r="E43" s="166" t="n">
        <v>106</v>
      </c>
      <c r="F43" s="166" t="n">
        <v>107.97</v>
      </c>
      <c r="G43" s="166" t="n">
        <v>82.73</v>
      </c>
      <c r="H43" s="166" t="n">
        <v>108.19</v>
      </c>
      <c r="I43" s="166" t="n">
        <v>89.2</v>
      </c>
      <c r="J43" s="166" t="n">
        <v>58.55</v>
      </c>
      <c r="K43" s="166" t="n">
        <v>96.89</v>
      </c>
      <c r="L43" s="166" t="n">
        <v>64.28</v>
      </c>
      <c r="M43" s="166" t="n">
        <v>78.47</v>
      </c>
      <c r="N43" s="166" t="n">
        <v>77.55</v>
      </c>
    </row>
    <row r="44" customFormat="false" ht="11.1" hidden="true" customHeight="true" outlineLevel="0" collapsed="false">
      <c r="A44" s="85"/>
      <c r="B44" s="86" t="s">
        <v>186</v>
      </c>
      <c r="C44" s="166" t="n">
        <v>93.63</v>
      </c>
      <c r="D44" s="166" t="n">
        <v>127.51</v>
      </c>
      <c r="E44" s="166" t="n">
        <v>109.29</v>
      </c>
      <c r="F44" s="166" t="n">
        <v>109.32</v>
      </c>
      <c r="G44" s="166" t="n">
        <v>82.74</v>
      </c>
      <c r="H44" s="166" t="n">
        <v>101.99</v>
      </c>
      <c r="I44" s="166" t="n">
        <v>93.37</v>
      </c>
      <c r="J44" s="166" t="n">
        <v>58.62</v>
      </c>
      <c r="K44" s="166" t="n">
        <v>96.6</v>
      </c>
      <c r="L44" s="166" t="n">
        <v>69.13</v>
      </c>
      <c r="M44" s="166" t="n">
        <v>83.08</v>
      </c>
      <c r="N44" s="166" t="n">
        <v>78.09</v>
      </c>
    </row>
    <row r="45" customFormat="false" ht="11.1" hidden="true" customHeight="true" outlineLevel="0" collapsed="false">
      <c r="A45" s="85"/>
      <c r="B45" s="86" t="s">
        <v>187</v>
      </c>
      <c r="C45" s="166" t="n">
        <v>94.21</v>
      </c>
      <c r="D45" s="166" t="n">
        <v>128.54</v>
      </c>
      <c r="E45" s="166" t="n">
        <v>107.62</v>
      </c>
      <c r="F45" s="166" t="n">
        <v>107.5</v>
      </c>
      <c r="G45" s="166" t="n">
        <v>83.14</v>
      </c>
      <c r="H45" s="166" t="n">
        <v>109.22</v>
      </c>
      <c r="I45" s="166" t="n">
        <v>91.54</v>
      </c>
      <c r="J45" s="166" t="n">
        <v>61.25</v>
      </c>
      <c r="K45" s="166" t="n">
        <v>100.47</v>
      </c>
      <c r="L45" s="166" t="n">
        <v>67.36</v>
      </c>
      <c r="M45" s="166" t="n">
        <v>84.74</v>
      </c>
      <c r="N45" s="166" t="n">
        <v>75.92</v>
      </c>
    </row>
    <row r="46" customFormat="false" ht="11.1" hidden="true" customHeight="true" outlineLevel="0" collapsed="false">
      <c r="A46" s="85"/>
      <c r="B46" s="86" t="s">
        <v>188</v>
      </c>
      <c r="C46" s="166" t="n">
        <v>108.04</v>
      </c>
      <c r="D46" s="166" t="n">
        <v>145.49</v>
      </c>
      <c r="E46" s="166" t="n">
        <v>113.93</v>
      </c>
      <c r="F46" s="166" t="n">
        <v>114.41</v>
      </c>
      <c r="G46" s="166" t="n">
        <v>103.69</v>
      </c>
      <c r="H46" s="166" t="n">
        <v>114.05</v>
      </c>
      <c r="I46" s="166" t="n">
        <v>110.72</v>
      </c>
      <c r="J46" s="166" t="n">
        <v>77.22</v>
      </c>
      <c r="K46" s="166" t="n">
        <v>119.35</v>
      </c>
      <c r="L46" s="166" t="n">
        <v>83.05</v>
      </c>
      <c r="M46" s="166" t="n">
        <v>106.74</v>
      </c>
      <c r="N46" s="166" t="n">
        <v>92.22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92.49</v>
      </c>
      <c r="D47" s="166" t="n">
        <v>186.96</v>
      </c>
      <c r="E47" s="166" t="n">
        <v>105.6</v>
      </c>
      <c r="F47" s="166" t="n">
        <v>106.79</v>
      </c>
      <c r="G47" s="166" t="n">
        <v>86.37</v>
      </c>
      <c r="H47" s="166" t="n">
        <v>108.94</v>
      </c>
      <c r="I47" s="166" t="n">
        <v>95.23</v>
      </c>
      <c r="J47" s="166" t="n">
        <v>59.58</v>
      </c>
      <c r="K47" s="166" t="n">
        <v>101.67</v>
      </c>
      <c r="L47" s="166" t="n">
        <v>69.19</v>
      </c>
      <c r="M47" s="166" t="n">
        <v>82.4</v>
      </c>
      <c r="N47" s="166" t="n">
        <v>80.42</v>
      </c>
    </row>
    <row r="48" customFormat="false" ht="11.1" hidden="true" customHeight="true" outlineLevel="0" collapsed="false">
      <c r="A48" s="85"/>
      <c r="B48" s="86" t="s">
        <v>186</v>
      </c>
      <c r="C48" s="166" t="n">
        <v>93.53</v>
      </c>
      <c r="D48" s="166" t="n">
        <v>172.62</v>
      </c>
      <c r="E48" s="166" t="n">
        <v>105.32</v>
      </c>
      <c r="F48" s="166" t="n">
        <v>104.76</v>
      </c>
      <c r="G48" s="166" t="n">
        <v>83.68</v>
      </c>
      <c r="H48" s="166" t="n">
        <v>102.36</v>
      </c>
      <c r="I48" s="166" t="n">
        <v>99.29</v>
      </c>
      <c r="J48" s="166" t="n">
        <v>60.56</v>
      </c>
      <c r="K48" s="166" t="n">
        <v>102.03</v>
      </c>
      <c r="L48" s="166" t="n">
        <v>73.54</v>
      </c>
      <c r="M48" s="166" t="n">
        <v>83.74</v>
      </c>
      <c r="N48" s="166" t="n">
        <v>78.34</v>
      </c>
    </row>
    <row r="49" customFormat="false" ht="11.1" hidden="true" customHeight="true" outlineLevel="0" collapsed="false">
      <c r="A49" s="85"/>
      <c r="B49" s="86" t="s">
        <v>187</v>
      </c>
      <c r="C49" s="166" t="n">
        <v>94.35</v>
      </c>
      <c r="D49" s="166" t="n">
        <v>178.96</v>
      </c>
      <c r="E49" s="166" t="n">
        <v>103.22</v>
      </c>
      <c r="F49" s="166" t="n">
        <v>102.4</v>
      </c>
      <c r="G49" s="166" t="n">
        <v>84.8</v>
      </c>
      <c r="H49" s="166" t="n">
        <v>108.55</v>
      </c>
      <c r="I49" s="166" t="n">
        <v>95.61</v>
      </c>
      <c r="J49" s="166" t="n">
        <v>63.15</v>
      </c>
      <c r="K49" s="166" t="n">
        <v>103.54</v>
      </c>
      <c r="L49" s="166" t="n">
        <v>71.01</v>
      </c>
      <c r="M49" s="166" t="n">
        <v>86.37</v>
      </c>
      <c r="N49" s="166" t="n">
        <v>77.6</v>
      </c>
    </row>
    <row r="50" customFormat="false" ht="11.1" hidden="true" customHeight="true" outlineLevel="0" collapsed="false">
      <c r="A50" s="85"/>
      <c r="B50" s="86" t="s">
        <v>188</v>
      </c>
      <c r="C50" s="166" t="n">
        <v>107.88</v>
      </c>
      <c r="D50" s="166" t="n">
        <v>199.81</v>
      </c>
      <c r="E50" s="166" t="n">
        <v>111.67</v>
      </c>
      <c r="F50" s="166" t="n">
        <v>111.29</v>
      </c>
      <c r="G50" s="166" t="n">
        <v>106.52</v>
      </c>
      <c r="H50" s="166" t="n">
        <v>114.17</v>
      </c>
      <c r="I50" s="166" t="n">
        <v>116.23</v>
      </c>
      <c r="J50" s="166" t="n">
        <v>80.7</v>
      </c>
      <c r="K50" s="166" t="n">
        <v>116.72</v>
      </c>
      <c r="L50" s="166" t="n">
        <v>82.92</v>
      </c>
      <c r="M50" s="166" t="n">
        <v>105.47</v>
      </c>
      <c r="N50" s="166" t="n">
        <v>93.3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93.14</v>
      </c>
      <c r="D51" s="166" t="n">
        <v>176.21</v>
      </c>
      <c r="E51" s="166" t="n">
        <v>104.01</v>
      </c>
      <c r="F51" s="166" t="n">
        <v>105.49</v>
      </c>
      <c r="G51" s="166" t="n">
        <v>90.5</v>
      </c>
      <c r="H51" s="166" t="n">
        <v>109.36</v>
      </c>
      <c r="I51" s="166" t="n">
        <v>93.62</v>
      </c>
      <c r="J51" s="166" t="n">
        <v>62.32</v>
      </c>
      <c r="K51" s="166" t="n">
        <v>98.59</v>
      </c>
      <c r="L51" s="166" t="n">
        <v>70.64</v>
      </c>
      <c r="M51" s="166" t="n">
        <v>84.15</v>
      </c>
      <c r="N51" s="166" t="n">
        <v>83.33</v>
      </c>
    </row>
    <row r="52" customFormat="false" ht="11.1" hidden="true" customHeight="true" outlineLevel="0" collapsed="false">
      <c r="A52" s="85"/>
      <c r="B52" s="86" t="s">
        <v>186</v>
      </c>
      <c r="C52" s="166" t="n">
        <v>95.72</v>
      </c>
      <c r="D52" s="166" t="n">
        <v>166.55</v>
      </c>
      <c r="E52" s="166" t="n">
        <v>108.09</v>
      </c>
      <c r="F52" s="166" t="n">
        <v>108.37</v>
      </c>
      <c r="G52" s="166" t="n">
        <v>88.75</v>
      </c>
      <c r="H52" s="166" t="n">
        <v>104.03</v>
      </c>
      <c r="I52" s="166" t="n">
        <v>96.96</v>
      </c>
      <c r="J52" s="166" t="n">
        <v>65.32</v>
      </c>
      <c r="K52" s="166" t="n">
        <v>98.29</v>
      </c>
      <c r="L52" s="166" t="n">
        <v>75.77</v>
      </c>
      <c r="M52" s="166" t="n">
        <v>87.07</v>
      </c>
      <c r="N52" s="166" t="n">
        <v>82.98</v>
      </c>
    </row>
    <row r="53" customFormat="false" ht="11.1" hidden="true" customHeight="true" outlineLevel="0" collapsed="false">
      <c r="A53" s="85"/>
      <c r="B53" s="86" t="s">
        <v>187</v>
      </c>
      <c r="C53" s="166" t="n">
        <v>96.87</v>
      </c>
      <c r="D53" s="166" t="n">
        <v>168.08</v>
      </c>
      <c r="E53" s="166" t="n">
        <v>105.94</v>
      </c>
      <c r="F53" s="166" t="n">
        <v>105.87</v>
      </c>
      <c r="G53" s="166" t="n">
        <v>90.14</v>
      </c>
      <c r="H53" s="166" t="n">
        <v>111.86</v>
      </c>
      <c r="I53" s="166" t="n">
        <v>95.35</v>
      </c>
      <c r="J53" s="166" t="n">
        <v>66.73</v>
      </c>
      <c r="K53" s="166" t="n">
        <v>101.13</v>
      </c>
      <c r="L53" s="166" t="n">
        <v>73.27</v>
      </c>
      <c r="M53" s="166" t="n">
        <v>90.91</v>
      </c>
      <c r="N53" s="166" t="n">
        <v>81.72</v>
      </c>
    </row>
    <row r="54" customFormat="false" ht="11.1" hidden="true" customHeight="true" outlineLevel="0" collapsed="false">
      <c r="A54" s="85"/>
      <c r="B54" s="86" t="s">
        <v>188</v>
      </c>
      <c r="C54" s="166" t="n">
        <v>110.64</v>
      </c>
      <c r="D54" s="166" t="n">
        <v>187.94</v>
      </c>
      <c r="E54" s="166" t="n">
        <v>117.16</v>
      </c>
      <c r="F54" s="166" t="n">
        <v>118.46</v>
      </c>
      <c r="G54" s="166" t="n">
        <v>114.37</v>
      </c>
      <c r="H54" s="166" t="n">
        <v>118.49</v>
      </c>
      <c r="I54" s="166" t="n">
        <v>114.98</v>
      </c>
      <c r="J54" s="166" t="n">
        <v>82.67</v>
      </c>
      <c r="K54" s="166" t="n">
        <v>113.02</v>
      </c>
      <c r="L54" s="166" t="n">
        <v>84.04</v>
      </c>
      <c r="M54" s="166" t="n">
        <v>108.47</v>
      </c>
      <c r="N54" s="166" t="n">
        <v>96.9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95.54</v>
      </c>
      <c r="D55" s="166" t="n">
        <v>161.54</v>
      </c>
      <c r="E55" s="166" t="n">
        <v>109.68</v>
      </c>
      <c r="F55" s="166" t="n">
        <v>112.72</v>
      </c>
      <c r="G55" s="166" t="n">
        <v>99.41</v>
      </c>
      <c r="H55" s="166" t="n">
        <v>113.18</v>
      </c>
      <c r="I55" s="166" t="n">
        <v>94.41</v>
      </c>
      <c r="J55" s="166" t="n">
        <v>61.95</v>
      </c>
      <c r="K55" s="166" t="n">
        <v>98.58</v>
      </c>
      <c r="L55" s="166" t="n">
        <v>75.06</v>
      </c>
      <c r="M55" s="166" t="n">
        <v>85.56</v>
      </c>
      <c r="N55" s="166" t="n">
        <v>86.65</v>
      </c>
    </row>
    <row r="56" customFormat="false" ht="11.1" hidden="true" customHeight="true" outlineLevel="0" collapsed="false">
      <c r="A56" s="85"/>
      <c r="B56" s="86" t="s">
        <v>186</v>
      </c>
      <c r="C56" s="166" t="n">
        <v>95.91</v>
      </c>
      <c r="D56" s="166" t="n">
        <v>152.19</v>
      </c>
      <c r="E56" s="166" t="n">
        <v>110.87</v>
      </c>
      <c r="F56" s="166" t="n">
        <v>111.78</v>
      </c>
      <c r="G56" s="166" t="n">
        <v>90.89</v>
      </c>
      <c r="H56" s="166" t="n">
        <v>103.59</v>
      </c>
      <c r="I56" s="166" t="n">
        <v>97.26</v>
      </c>
      <c r="J56" s="166" t="n">
        <v>61.88</v>
      </c>
      <c r="K56" s="166" t="n">
        <v>96.59</v>
      </c>
      <c r="L56" s="166" t="n">
        <v>79.01</v>
      </c>
      <c r="M56" s="166" t="n">
        <v>87.23</v>
      </c>
      <c r="N56" s="166" t="n">
        <v>84.69</v>
      </c>
    </row>
    <row r="57" customFormat="false" ht="11.1" hidden="true" customHeight="true" outlineLevel="0" collapsed="false">
      <c r="A57" s="85"/>
      <c r="B57" s="86" t="s">
        <v>187</v>
      </c>
      <c r="C57" s="166" t="n">
        <v>96.29</v>
      </c>
      <c r="D57" s="166" t="n">
        <v>152.65</v>
      </c>
      <c r="E57" s="166" t="n">
        <v>106.36</v>
      </c>
      <c r="F57" s="166" t="n">
        <v>106.55</v>
      </c>
      <c r="G57" s="166" t="n">
        <v>92.08</v>
      </c>
      <c r="H57" s="166" t="n">
        <v>110.55</v>
      </c>
      <c r="I57" s="166" t="n">
        <v>94.01</v>
      </c>
      <c r="J57" s="166" t="n">
        <v>66.26</v>
      </c>
      <c r="K57" s="166" t="n">
        <v>97.72</v>
      </c>
      <c r="L57" s="166" t="n">
        <v>76.07</v>
      </c>
      <c r="M57" s="166" t="n">
        <v>90.37</v>
      </c>
      <c r="N57" s="166" t="n">
        <v>84.47</v>
      </c>
    </row>
    <row r="58" customFormat="false" ht="11.1" hidden="true" customHeight="true" outlineLevel="0" collapsed="false">
      <c r="A58" s="85"/>
      <c r="B58" s="86" t="s">
        <v>188</v>
      </c>
      <c r="C58" s="166" t="n">
        <v>109.5</v>
      </c>
      <c r="D58" s="166" t="n">
        <v>174.9</v>
      </c>
      <c r="E58" s="166" t="n">
        <v>115.93</v>
      </c>
      <c r="F58" s="166" t="n">
        <v>118.07</v>
      </c>
      <c r="G58" s="166" t="n">
        <v>113.67</v>
      </c>
      <c r="H58" s="166" t="n">
        <v>118.45</v>
      </c>
      <c r="I58" s="166" t="n">
        <v>112.88</v>
      </c>
      <c r="J58" s="166" t="n">
        <v>79.92</v>
      </c>
      <c r="K58" s="166" t="n">
        <v>108.93</v>
      </c>
      <c r="L58" s="166" t="n">
        <v>87.27</v>
      </c>
      <c r="M58" s="166" t="n">
        <v>108.11</v>
      </c>
      <c r="N58" s="166" t="n">
        <v>99.27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95.81</v>
      </c>
      <c r="D59" s="166" t="n">
        <v>153.36</v>
      </c>
      <c r="E59" s="166" t="n">
        <v>109.83</v>
      </c>
      <c r="F59" s="166" t="n">
        <v>112.43</v>
      </c>
      <c r="G59" s="166" t="n">
        <v>97.72</v>
      </c>
      <c r="H59" s="166" t="n">
        <v>113.71</v>
      </c>
      <c r="I59" s="166" t="n">
        <v>88.82</v>
      </c>
      <c r="J59" s="166" t="n">
        <v>61.2</v>
      </c>
      <c r="K59" s="166" t="n">
        <v>97.86</v>
      </c>
      <c r="L59" s="166" t="n">
        <v>78.96</v>
      </c>
      <c r="M59" s="166" t="n">
        <v>85.51</v>
      </c>
      <c r="N59" s="166" t="n">
        <v>90.8</v>
      </c>
    </row>
    <row r="60" customFormat="false" ht="11.1" hidden="true" customHeight="true" outlineLevel="0" collapsed="false">
      <c r="A60" s="85"/>
      <c r="B60" s="86" t="s">
        <v>186</v>
      </c>
      <c r="C60" s="166" t="n">
        <v>94.07</v>
      </c>
      <c r="D60" s="166" t="n">
        <v>144.38</v>
      </c>
      <c r="E60" s="166" t="n">
        <v>105.34</v>
      </c>
      <c r="F60" s="166" t="n">
        <v>105.64</v>
      </c>
      <c r="G60" s="166" t="n">
        <v>89.86</v>
      </c>
      <c r="H60" s="166" t="n">
        <v>101.48</v>
      </c>
      <c r="I60" s="166" t="n">
        <v>91.01</v>
      </c>
      <c r="J60" s="166" t="n">
        <v>60.93</v>
      </c>
      <c r="K60" s="166" t="n">
        <v>95.89</v>
      </c>
      <c r="L60" s="166" t="n">
        <v>81.03</v>
      </c>
      <c r="M60" s="166" t="n">
        <v>87.21</v>
      </c>
      <c r="N60" s="166" t="n">
        <v>87.13</v>
      </c>
    </row>
    <row r="61" customFormat="false" ht="11.1" hidden="true" customHeight="true" outlineLevel="0" collapsed="false">
      <c r="A61" s="85"/>
      <c r="B61" s="86" t="s">
        <v>187</v>
      </c>
      <c r="C61" s="166" t="n">
        <v>94.76</v>
      </c>
      <c r="D61" s="166" t="n">
        <v>145.47</v>
      </c>
      <c r="E61" s="166" t="n">
        <v>102.15</v>
      </c>
      <c r="F61" s="166" t="n">
        <v>101.62</v>
      </c>
      <c r="G61" s="166" t="n">
        <v>91.25</v>
      </c>
      <c r="H61" s="166" t="n">
        <v>109.48</v>
      </c>
      <c r="I61" s="166" t="n">
        <v>88.59</v>
      </c>
      <c r="J61" s="166" t="n">
        <v>64.03</v>
      </c>
      <c r="K61" s="166" t="n">
        <v>97.94</v>
      </c>
      <c r="L61" s="166" t="n">
        <v>78.8</v>
      </c>
      <c r="M61" s="166" t="n">
        <v>89.14</v>
      </c>
      <c r="N61" s="166" t="n">
        <v>86.19</v>
      </c>
    </row>
    <row r="62" customFormat="false" ht="11.1" hidden="true" customHeight="true" outlineLevel="0" collapsed="false">
      <c r="A62" s="85"/>
      <c r="B62" s="86" t="s">
        <v>188</v>
      </c>
      <c r="C62" s="166" t="n">
        <v>107.77</v>
      </c>
      <c r="D62" s="166" t="n">
        <v>163.87</v>
      </c>
      <c r="E62" s="166" t="n">
        <v>111.66</v>
      </c>
      <c r="F62" s="166" t="n">
        <v>112.32</v>
      </c>
      <c r="G62" s="166" t="n">
        <v>109.83</v>
      </c>
      <c r="H62" s="166" t="n">
        <v>116.26</v>
      </c>
      <c r="I62" s="166" t="n">
        <v>108.02</v>
      </c>
      <c r="J62" s="166" t="n">
        <v>79.76</v>
      </c>
      <c r="K62" s="166" t="n">
        <v>109.11</v>
      </c>
      <c r="L62" s="166" t="n">
        <v>89.58</v>
      </c>
      <c r="M62" s="166" t="n">
        <v>107.67</v>
      </c>
      <c r="N62" s="166" t="n">
        <v>101.0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92.85</v>
      </c>
      <c r="D63" s="166" t="n">
        <v>152.06</v>
      </c>
      <c r="E63" s="166" t="n">
        <v>104.33</v>
      </c>
      <c r="F63" s="166" t="n">
        <v>106.07</v>
      </c>
      <c r="G63" s="166" t="n">
        <v>93.02</v>
      </c>
      <c r="H63" s="166" t="n">
        <v>107.6</v>
      </c>
      <c r="I63" s="166" t="n">
        <v>80.64</v>
      </c>
      <c r="J63" s="166" t="n">
        <v>61.96</v>
      </c>
      <c r="K63" s="166" t="n">
        <v>100.92</v>
      </c>
      <c r="L63" s="166" t="n">
        <v>78.83</v>
      </c>
      <c r="M63" s="166" t="n">
        <v>84.48</v>
      </c>
      <c r="N63" s="166" t="n">
        <v>90.84</v>
      </c>
    </row>
    <row r="64" customFormat="false" ht="11.1" hidden="true" customHeight="true" outlineLevel="0" collapsed="false">
      <c r="A64" s="85"/>
      <c r="B64" s="86" t="s">
        <v>186</v>
      </c>
      <c r="C64" s="166" t="n">
        <v>95.48</v>
      </c>
      <c r="D64" s="166" t="n">
        <v>146.3</v>
      </c>
      <c r="E64" s="166" t="n">
        <v>108.67</v>
      </c>
      <c r="F64" s="166" t="n">
        <v>109.17</v>
      </c>
      <c r="G64" s="166" t="n">
        <v>93.8</v>
      </c>
      <c r="H64" s="166" t="n">
        <v>102.07</v>
      </c>
      <c r="I64" s="166" t="n">
        <v>85.77</v>
      </c>
      <c r="J64" s="166" t="n">
        <v>63</v>
      </c>
      <c r="K64" s="166" t="n">
        <v>101.79</v>
      </c>
      <c r="L64" s="166" t="n">
        <v>84.78</v>
      </c>
      <c r="M64" s="166" t="n">
        <v>87.61</v>
      </c>
      <c r="N64" s="166" t="n">
        <v>90.62</v>
      </c>
    </row>
    <row r="65" customFormat="false" ht="11.1" hidden="true" customHeight="true" outlineLevel="0" collapsed="false">
      <c r="A65" s="85"/>
      <c r="B65" s="86" t="s">
        <v>187</v>
      </c>
      <c r="C65" s="166" t="n">
        <v>95.72</v>
      </c>
      <c r="D65" s="166" t="n">
        <v>148.4</v>
      </c>
      <c r="E65" s="166" t="n">
        <v>103.52</v>
      </c>
      <c r="F65" s="166" t="n">
        <v>103.64</v>
      </c>
      <c r="G65" s="166" t="n">
        <v>92.13</v>
      </c>
      <c r="H65" s="166" t="n">
        <v>108.05</v>
      </c>
      <c r="I65" s="166" t="n">
        <v>83.91</v>
      </c>
      <c r="J65" s="166" t="n">
        <v>65.48</v>
      </c>
      <c r="K65" s="166" t="n">
        <v>105.45</v>
      </c>
      <c r="L65" s="166" t="n">
        <v>82.35</v>
      </c>
      <c r="M65" s="166" t="n">
        <v>91.14</v>
      </c>
      <c r="N65" s="166" t="n">
        <v>89.04</v>
      </c>
    </row>
    <row r="66" customFormat="false" ht="11.1" hidden="true" customHeight="true" outlineLevel="0" collapsed="false">
      <c r="A66" s="85"/>
      <c r="B66" s="86" t="s">
        <v>188</v>
      </c>
      <c r="C66" s="166" t="n">
        <v>109.01</v>
      </c>
      <c r="D66" s="166" t="n">
        <v>166.47</v>
      </c>
      <c r="E66" s="166" t="n">
        <v>116.6</v>
      </c>
      <c r="F66" s="166" t="n">
        <v>117.85</v>
      </c>
      <c r="G66" s="166" t="n">
        <v>108.4</v>
      </c>
      <c r="H66" s="166" t="n">
        <v>115.54</v>
      </c>
      <c r="I66" s="166" t="n">
        <v>102.85</v>
      </c>
      <c r="J66" s="166" t="n">
        <v>80.66</v>
      </c>
      <c r="K66" s="166" t="n">
        <v>117.93</v>
      </c>
      <c r="L66" s="166" t="n">
        <v>93.1</v>
      </c>
      <c r="M66" s="166" t="n">
        <v>108.03</v>
      </c>
      <c r="N66" s="166" t="n">
        <v>104.1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94.12</v>
      </c>
      <c r="D67" s="166" t="n">
        <v>143.58</v>
      </c>
      <c r="E67" s="166" t="n">
        <v>107.92</v>
      </c>
      <c r="F67" s="166" t="n">
        <v>110.11</v>
      </c>
      <c r="G67" s="166" t="n">
        <v>94.95</v>
      </c>
      <c r="H67" s="166" t="n">
        <v>109.53</v>
      </c>
      <c r="I67" s="166" t="n">
        <v>78.22</v>
      </c>
      <c r="J67" s="166" t="n">
        <v>60.52</v>
      </c>
      <c r="K67" s="166" t="n">
        <v>105.86</v>
      </c>
      <c r="L67" s="166" t="n">
        <v>81.16</v>
      </c>
      <c r="M67" s="166" t="n">
        <v>85.4</v>
      </c>
      <c r="N67" s="166" t="n">
        <v>93.07</v>
      </c>
    </row>
    <row r="68" customFormat="false" ht="11.1" hidden="true" customHeight="true" outlineLevel="0" collapsed="false">
      <c r="A68" s="85"/>
      <c r="B68" s="86" t="s">
        <v>186</v>
      </c>
      <c r="C68" s="166" t="n">
        <v>96.7</v>
      </c>
      <c r="D68" s="166" t="n">
        <v>134.11</v>
      </c>
      <c r="E68" s="166" t="n">
        <v>109.83</v>
      </c>
      <c r="F68" s="166" t="n">
        <v>110.77</v>
      </c>
      <c r="G68" s="166" t="n">
        <v>94.63</v>
      </c>
      <c r="H68" s="166" t="n">
        <v>103.45</v>
      </c>
      <c r="I68" s="166" t="n">
        <v>83.35</v>
      </c>
      <c r="J68" s="166" t="n">
        <v>63.05</v>
      </c>
      <c r="K68" s="166" t="n">
        <v>108.43</v>
      </c>
      <c r="L68" s="166" t="n">
        <v>87.57</v>
      </c>
      <c r="M68" s="166" t="n">
        <v>89.51</v>
      </c>
      <c r="N68" s="166" t="n">
        <v>93.57</v>
      </c>
    </row>
    <row r="69" customFormat="false" ht="11.1" hidden="true" customHeight="true" outlineLevel="0" collapsed="false">
      <c r="A69" s="85"/>
      <c r="B69" s="86" t="s">
        <v>187</v>
      </c>
      <c r="C69" s="166" t="n">
        <v>96.19</v>
      </c>
      <c r="D69" s="166" t="n">
        <v>136.35</v>
      </c>
      <c r="E69" s="166" t="n">
        <v>103.72</v>
      </c>
      <c r="F69" s="166" t="n">
        <v>103.62</v>
      </c>
      <c r="G69" s="166" t="n">
        <v>89.59</v>
      </c>
      <c r="H69" s="166" t="n">
        <v>109.44</v>
      </c>
      <c r="I69" s="166" t="n">
        <v>81.84</v>
      </c>
      <c r="J69" s="166" t="n">
        <v>64.84</v>
      </c>
      <c r="K69" s="166" t="n">
        <v>112.31</v>
      </c>
      <c r="L69" s="166" t="n">
        <v>83.95</v>
      </c>
      <c r="M69" s="166" t="n">
        <v>92.91</v>
      </c>
      <c r="N69" s="166" t="n">
        <v>90.85</v>
      </c>
    </row>
    <row r="70" customFormat="false" ht="11.1" hidden="true" customHeight="true" outlineLevel="0" collapsed="false">
      <c r="A70" s="85"/>
      <c r="B70" s="86" t="s">
        <v>188</v>
      </c>
      <c r="C70" s="166" t="n">
        <v>108.12</v>
      </c>
      <c r="D70" s="166" t="n">
        <v>156.73</v>
      </c>
      <c r="E70" s="166" t="n">
        <v>112.22</v>
      </c>
      <c r="F70" s="166" t="n">
        <v>113.5</v>
      </c>
      <c r="G70" s="166" t="n">
        <v>105.28</v>
      </c>
      <c r="H70" s="166" t="n">
        <v>116.41</v>
      </c>
      <c r="I70" s="166" t="n">
        <v>98.46</v>
      </c>
      <c r="J70" s="166" t="n">
        <v>83.47</v>
      </c>
      <c r="K70" s="166" t="n">
        <v>123.31</v>
      </c>
      <c r="L70" s="166" t="n">
        <v>95.43</v>
      </c>
      <c r="M70" s="166" t="n">
        <v>109.54</v>
      </c>
      <c r="N70" s="166" t="n">
        <v>105.1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3.99</v>
      </c>
      <c r="D71" s="166" t="n">
        <v>145.19</v>
      </c>
      <c r="E71" s="166" t="n">
        <v>103.82</v>
      </c>
      <c r="F71" s="166" t="n">
        <v>105.29</v>
      </c>
      <c r="G71" s="166" t="n">
        <v>92.54</v>
      </c>
      <c r="H71" s="166" t="n">
        <v>108.29</v>
      </c>
      <c r="I71" s="166" t="n">
        <v>82.03</v>
      </c>
      <c r="J71" s="166" t="n">
        <v>64.01</v>
      </c>
      <c r="K71" s="166" t="n">
        <v>107.17</v>
      </c>
      <c r="L71" s="166" t="n">
        <v>82</v>
      </c>
      <c r="M71" s="166" t="n">
        <v>86.54</v>
      </c>
      <c r="N71" s="166" t="n">
        <v>93.21</v>
      </c>
    </row>
    <row r="72" customFormat="false" ht="11.1" hidden="true" customHeight="true" outlineLevel="0" collapsed="false">
      <c r="A72" s="85"/>
      <c r="B72" s="86" t="s">
        <v>186</v>
      </c>
      <c r="C72" s="166" t="n">
        <v>96.04</v>
      </c>
      <c r="D72" s="166" t="n">
        <v>140.23</v>
      </c>
      <c r="E72" s="166" t="n">
        <v>107.83</v>
      </c>
      <c r="F72" s="166" t="n">
        <v>108.02</v>
      </c>
      <c r="G72" s="166" t="n">
        <v>95.49</v>
      </c>
      <c r="H72" s="166" t="n">
        <v>100.4</v>
      </c>
      <c r="I72" s="166" t="n">
        <v>87.49</v>
      </c>
      <c r="J72" s="166" t="n">
        <v>68.2</v>
      </c>
      <c r="K72" s="166" t="n">
        <v>107.73</v>
      </c>
      <c r="L72" s="166" t="n">
        <v>88.68</v>
      </c>
      <c r="M72" s="166" t="n">
        <v>88.76</v>
      </c>
      <c r="N72" s="166" t="n">
        <v>91.69</v>
      </c>
    </row>
    <row r="73" customFormat="false" ht="11.1" hidden="true" customHeight="true" outlineLevel="0" collapsed="false">
      <c r="A73" s="85"/>
      <c r="B73" s="86" t="s">
        <v>187</v>
      </c>
      <c r="C73" s="166" t="n">
        <v>97.02</v>
      </c>
      <c r="D73" s="166" t="n">
        <v>141.1</v>
      </c>
      <c r="E73" s="166" t="n">
        <v>102.12</v>
      </c>
      <c r="F73" s="166" t="n">
        <v>101.69</v>
      </c>
      <c r="G73" s="166" t="n">
        <v>91.5</v>
      </c>
      <c r="H73" s="166" t="n">
        <v>107.79</v>
      </c>
      <c r="I73" s="166" t="n">
        <v>87.42</v>
      </c>
      <c r="J73" s="166" t="n">
        <v>71.46</v>
      </c>
      <c r="K73" s="166" t="n">
        <v>109.76</v>
      </c>
      <c r="L73" s="166" t="n">
        <v>86.71</v>
      </c>
      <c r="M73" s="166" t="n">
        <v>93.6</v>
      </c>
      <c r="N73" s="166" t="n">
        <v>93.08</v>
      </c>
    </row>
    <row r="74" customFormat="false" ht="11.1" hidden="true" customHeight="true" outlineLevel="0" collapsed="false">
      <c r="A74" s="85"/>
      <c r="B74" s="86" t="s">
        <v>188</v>
      </c>
      <c r="C74" s="166" t="n">
        <v>110.29</v>
      </c>
      <c r="D74" s="166" t="n">
        <v>159.29</v>
      </c>
      <c r="E74" s="166" t="n">
        <v>112.35</v>
      </c>
      <c r="F74" s="166" t="n">
        <v>112.97</v>
      </c>
      <c r="G74" s="166" t="n">
        <v>108.29</v>
      </c>
      <c r="H74" s="166" t="n">
        <v>116.88</v>
      </c>
      <c r="I74" s="166" t="n">
        <v>105.82</v>
      </c>
      <c r="J74" s="166" t="n">
        <v>90.91</v>
      </c>
      <c r="K74" s="166" t="n">
        <v>122.49</v>
      </c>
      <c r="L74" s="166" t="n">
        <v>100.24</v>
      </c>
      <c r="M74" s="166" t="n">
        <v>110.22</v>
      </c>
      <c r="N74" s="166" t="n">
        <v>107.4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4.5</v>
      </c>
      <c r="D75" s="166" t="n">
        <v>142.1</v>
      </c>
      <c r="E75" s="166" t="n">
        <v>102.71</v>
      </c>
      <c r="F75" s="166" t="n">
        <v>102.84</v>
      </c>
      <c r="G75" s="166" t="n">
        <v>95.77</v>
      </c>
      <c r="H75" s="166" t="n">
        <v>105.05</v>
      </c>
      <c r="I75" s="166" t="n">
        <v>81.32</v>
      </c>
      <c r="J75" s="166" t="n">
        <v>68.97</v>
      </c>
      <c r="K75" s="166" t="n">
        <v>104.24</v>
      </c>
      <c r="L75" s="166" t="n">
        <v>83.72</v>
      </c>
      <c r="M75" s="166" t="n">
        <v>89.17</v>
      </c>
      <c r="N75" s="166" t="n">
        <v>96.16</v>
      </c>
    </row>
    <row r="76" customFormat="false" ht="11.1" hidden="true" customHeight="true" outlineLevel="0" collapsed="false">
      <c r="A76" s="85"/>
      <c r="B76" s="86" t="s">
        <v>186</v>
      </c>
      <c r="C76" s="166" t="n">
        <v>96.79</v>
      </c>
      <c r="D76" s="166" t="n">
        <v>134.55</v>
      </c>
      <c r="E76" s="166" t="n">
        <v>108.63</v>
      </c>
      <c r="F76" s="166" t="n">
        <v>108.37</v>
      </c>
      <c r="G76" s="166" t="n">
        <v>97.12</v>
      </c>
      <c r="H76" s="166" t="n">
        <v>98.72</v>
      </c>
      <c r="I76" s="166" t="n">
        <v>85.54</v>
      </c>
      <c r="J76" s="166" t="n">
        <v>72.14</v>
      </c>
      <c r="K76" s="166" t="n">
        <v>104.03</v>
      </c>
      <c r="L76" s="166" t="n">
        <v>89.89</v>
      </c>
      <c r="M76" s="166" t="n">
        <v>91.18</v>
      </c>
      <c r="N76" s="166" t="n">
        <v>94.4</v>
      </c>
    </row>
    <row r="77" customFormat="false" ht="11.1" hidden="true" customHeight="true" outlineLevel="0" collapsed="false">
      <c r="A77" s="85"/>
      <c r="B77" s="86" t="s">
        <v>187</v>
      </c>
      <c r="C77" s="166" t="n">
        <v>97.16</v>
      </c>
      <c r="D77" s="166" t="n">
        <v>138.63</v>
      </c>
      <c r="E77" s="166" t="n">
        <v>103.48</v>
      </c>
      <c r="F77" s="166" t="n">
        <v>103.05</v>
      </c>
      <c r="G77" s="166" t="n">
        <v>92.52</v>
      </c>
      <c r="H77" s="166" t="n">
        <v>106.1</v>
      </c>
      <c r="I77" s="166" t="n">
        <v>86.09</v>
      </c>
      <c r="J77" s="166" t="n">
        <v>75.04</v>
      </c>
      <c r="K77" s="166" t="n">
        <v>105.25</v>
      </c>
      <c r="L77" s="166" t="n">
        <v>86.72</v>
      </c>
      <c r="M77" s="166" t="n">
        <v>94.7</v>
      </c>
      <c r="N77" s="166" t="n">
        <v>93.91</v>
      </c>
    </row>
    <row r="78" customFormat="false" ht="11.1" hidden="true" customHeight="true" outlineLevel="0" collapsed="false">
      <c r="A78" s="85"/>
      <c r="B78" s="86" t="s">
        <v>188</v>
      </c>
      <c r="C78" s="166" t="n">
        <v>110.55</v>
      </c>
      <c r="D78" s="166" t="n">
        <v>152.58</v>
      </c>
      <c r="E78" s="166" t="n">
        <v>114.7</v>
      </c>
      <c r="F78" s="166" t="n">
        <v>116.01</v>
      </c>
      <c r="G78" s="166" t="n">
        <v>108.2</v>
      </c>
      <c r="H78" s="166" t="n">
        <v>113.57</v>
      </c>
      <c r="I78" s="166" t="n">
        <v>102.03</v>
      </c>
      <c r="J78" s="166" t="n">
        <v>93.84</v>
      </c>
      <c r="K78" s="166" t="n">
        <v>116.2</v>
      </c>
      <c r="L78" s="166" t="n">
        <v>100.13</v>
      </c>
      <c r="M78" s="166" t="n">
        <v>113.21</v>
      </c>
      <c r="N78" s="166" t="n">
        <v>110.2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6.53</v>
      </c>
      <c r="D79" s="166" t="n">
        <v>140.18</v>
      </c>
      <c r="E79" s="166" t="n">
        <v>107.88</v>
      </c>
      <c r="F79" s="166" t="n">
        <v>109.29</v>
      </c>
      <c r="G79" s="166" t="n">
        <v>94.95</v>
      </c>
      <c r="H79" s="166" t="n">
        <v>106.94</v>
      </c>
      <c r="I79" s="166" t="n">
        <v>81.95</v>
      </c>
      <c r="J79" s="166" t="n">
        <v>70.04</v>
      </c>
      <c r="K79" s="166" t="n">
        <v>100.54</v>
      </c>
      <c r="L79" s="166" t="n">
        <v>86.51</v>
      </c>
      <c r="M79" s="166" t="n">
        <v>90.66</v>
      </c>
      <c r="N79" s="166" t="n">
        <v>100.16</v>
      </c>
    </row>
    <row r="80" customFormat="false" ht="11.1" hidden="true" customHeight="true" outlineLevel="0" collapsed="false">
      <c r="A80" s="85"/>
      <c r="B80" s="86" t="s">
        <v>186</v>
      </c>
      <c r="C80" s="166" t="n">
        <v>97.27</v>
      </c>
      <c r="D80" s="166" t="n">
        <v>131.67</v>
      </c>
      <c r="E80" s="166" t="n">
        <v>108.68</v>
      </c>
      <c r="F80" s="166" t="n">
        <v>109.87</v>
      </c>
      <c r="G80" s="166" t="n">
        <v>96.16</v>
      </c>
      <c r="H80" s="166" t="n">
        <v>99.05</v>
      </c>
      <c r="I80" s="166" t="n">
        <v>85.3</v>
      </c>
      <c r="J80" s="166" t="n">
        <v>68.94</v>
      </c>
      <c r="K80" s="166" t="n">
        <v>100.74</v>
      </c>
      <c r="L80" s="166" t="n">
        <v>91.69</v>
      </c>
      <c r="M80" s="166" t="n">
        <v>92.79</v>
      </c>
      <c r="N80" s="166" t="n">
        <v>97.54</v>
      </c>
    </row>
    <row r="81" customFormat="false" ht="11.1" hidden="true" customHeight="true" outlineLevel="0" collapsed="false">
      <c r="A81" s="85"/>
      <c r="B81" s="86" t="s">
        <v>187</v>
      </c>
      <c r="C81" s="166" t="n">
        <v>97.24</v>
      </c>
      <c r="D81" s="166" t="n">
        <v>134.37</v>
      </c>
      <c r="E81" s="166" t="n">
        <v>103.3</v>
      </c>
      <c r="F81" s="166" t="n">
        <v>103.36</v>
      </c>
      <c r="G81" s="166" t="n">
        <v>91.68</v>
      </c>
      <c r="H81" s="166" t="n">
        <v>105.5</v>
      </c>
      <c r="I81" s="166" t="n">
        <v>85.72</v>
      </c>
      <c r="J81" s="166" t="n">
        <v>74.92</v>
      </c>
      <c r="K81" s="166" t="n">
        <v>102.32</v>
      </c>
      <c r="L81" s="166" t="n">
        <v>88.43</v>
      </c>
      <c r="M81" s="166" t="n">
        <v>95.78</v>
      </c>
      <c r="N81" s="166" t="n">
        <v>97</v>
      </c>
    </row>
    <row r="82" customFormat="false" ht="11.1" hidden="true" customHeight="true" outlineLevel="0" collapsed="false">
      <c r="A82" s="85"/>
      <c r="B82" s="86" t="s">
        <v>188</v>
      </c>
      <c r="C82" s="166" t="n">
        <v>110.91</v>
      </c>
      <c r="D82" s="166" t="n">
        <v>148.81</v>
      </c>
      <c r="E82" s="166" t="n">
        <v>114.1</v>
      </c>
      <c r="F82" s="166" t="n">
        <v>115.76</v>
      </c>
      <c r="G82" s="166" t="n">
        <v>108.5</v>
      </c>
      <c r="H82" s="166" t="n">
        <v>113.79</v>
      </c>
      <c r="I82" s="166" t="n">
        <v>101.36</v>
      </c>
      <c r="J82" s="166" t="n">
        <v>97.5</v>
      </c>
      <c r="K82" s="166" t="n">
        <v>112.75</v>
      </c>
      <c r="L82" s="166" t="n">
        <v>103.27</v>
      </c>
      <c r="M82" s="166" t="n">
        <v>113.68</v>
      </c>
      <c r="N82" s="166" t="n">
        <v>114.1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7.22</v>
      </c>
      <c r="D83" s="166" t="n">
        <v>133.45</v>
      </c>
      <c r="E83" s="166" t="n">
        <v>104.57</v>
      </c>
      <c r="F83" s="166" t="n">
        <v>105.57</v>
      </c>
      <c r="G83" s="166" t="n">
        <v>98.17</v>
      </c>
      <c r="H83" s="166" t="n">
        <v>107.79</v>
      </c>
      <c r="I83" s="166" t="n">
        <v>92.14</v>
      </c>
      <c r="J83" s="166" t="n">
        <v>76.74</v>
      </c>
      <c r="K83" s="166" t="n">
        <v>102.53</v>
      </c>
      <c r="L83" s="166" t="n">
        <v>87.86</v>
      </c>
      <c r="M83" s="166" t="n">
        <v>92.23</v>
      </c>
      <c r="N83" s="166" t="n">
        <v>102.42</v>
      </c>
    </row>
    <row r="84" customFormat="false" ht="11.1" hidden="true" customHeight="true" outlineLevel="0" collapsed="false">
      <c r="A84" s="85"/>
      <c r="B84" s="86" t="s">
        <v>186</v>
      </c>
      <c r="C84" s="166" t="n">
        <v>98.96</v>
      </c>
      <c r="D84" s="166" t="n">
        <v>126.54</v>
      </c>
      <c r="E84" s="166" t="n">
        <v>109.16</v>
      </c>
      <c r="F84" s="166" t="n">
        <v>109.92</v>
      </c>
      <c r="G84" s="166" t="n">
        <v>98.98</v>
      </c>
      <c r="H84" s="166" t="n">
        <v>99.68</v>
      </c>
      <c r="I84" s="166" t="n">
        <v>95.85</v>
      </c>
      <c r="J84" s="166" t="n">
        <v>81.77</v>
      </c>
      <c r="K84" s="166" t="n">
        <v>101.13</v>
      </c>
      <c r="L84" s="166" t="n">
        <v>94.03</v>
      </c>
      <c r="M84" s="166" t="n">
        <v>93.98</v>
      </c>
      <c r="N84" s="166" t="n">
        <v>99.67</v>
      </c>
    </row>
    <row r="85" customFormat="false" ht="11.1" hidden="true" customHeight="true" outlineLevel="0" collapsed="false">
      <c r="A85" s="85"/>
      <c r="B85" s="86" t="s">
        <v>187</v>
      </c>
      <c r="C85" s="166" t="n">
        <v>98.38</v>
      </c>
      <c r="D85" s="166" t="n">
        <v>125.05</v>
      </c>
      <c r="E85" s="166" t="n">
        <v>102.05</v>
      </c>
      <c r="F85" s="166" t="n">
        <v>101.83</v>
      </c>
      <c r="G85" s="166" t="n">
        <v>92.12</v>
      </c>
      <c r="H85" s="166" t="n">
        <v>103.4</v>
      </c>
      <c r="I85" s="166" t="n">
        <v>95.03</v>
      </c>
      <c r="J85" s="166" t="n">
        <v>87.34</v>
      </c>
      <c r="K85" s="166" t="n">
        <v>102.05</v>
      </c>
      <c r="L85" s="166" t="n">
        <v>88.98</v>
      </c>
      <c r="M85" s="166" t="n">
        <v>98.52</v>
      </c>
      <c r="N85" s="166" t="n">
        <v>97.64</v>
      </c>
    </row>
    <row r="86" customFormat="false" ht="11.1" hidden="true" customHeight="true" outlineLevel="0" collapsed="false">
      <c r="A86" s="85"/>
      <c r="B86" s="86" t="s">
        <v>188</v>
      </c>
      <c r="C86" s="166" t="n">
        <v>110.98</v>
      </c>
      <c r="D86" s="166" t="n">
        <v>138.66</v>
      </c>
      <c r="E86" s="166" t="n">
        <v>111.55</v>
      </c>
      <c r="F86" s="166" t="n">
        <v>112.18</v>
      </c>
      <c r="G86" s="166" t="n">
        <v>109.36</v>
      </c>
      <c r="H86" s="166" t="n">
        <v>112.32</v>
      </c>
      <c r="I86" s="166" t="n">
        <v>112.78</v>
      </c>
      <c r="J86" s="166" t="n">
        <v>107.17</v>
      </c>
      <c r="K86" s="166" t="n">
        <v>114.36</v>
      </c>
      <c r="L86" s="166" t="n">
        <v>105.55</v>
      </c>
      <c r="M86" s="166" t="n">
        <v>113.43</v>
      </c>
      <c r="N86" s="166" t="n">
        <v>114.64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6.82</v>
      </c>
      <c r="D87" s="166" t="n">
        <v>92.41</v>
      </c>
      <c r="E87" s="166" t="n">
        <v>102.35</v>
      </c>
      <c r="F87" s="166" t="n">
        <v>103.69</v>
      </c>
      <c r="G87" s="166" t="n">
        <v>97.98</v>
      </c>
      <c r="H87" s="166" t="n">
        <v>104.05</v>
      </c>
      <c r="I87" s="166" t="n">
        <v>89.34</v>
      </c>
      <c r="J87" s="166" t="n">
        <v>81.87</v>
      </c>
      <c r="K87" s="166" t="n">
        <v>100.23</v>
      </c>
      <c r="L87" s="166" t="n">
        <v>93.14</v>
      </c>
      <c r="M87" s="166" t="n">
        <v>93.42</v>
      </c>
      <c r="N87" s="166" t="n">
        <v>100.62</v>
      </c>
    </row>
    <row r="88" customFormat="false" ht="11.1" hidden="true" customHeight="true" outlineLevel="0" collapsed="false">
      <c r="A88" s="85"/>
      <c r="B88" s="86" t="s">
        <v>186</v>
      </c>
      <c r="C88" s="166" t="n">
        <v>98.45</v>
      </c>
      <c r="D88" s="166" t="n">
        <v>90.15</v>
      </c>
      <c r="E88" s="166" t="n">
        <v>103.55</v>
      </c>
      <c r="F88" s="166" t="n">
        <v>103.82</v>
      </c>
      <c r="G88" s="166" t="n">
        <v>98.61</v>
      </c>
      <c r="H88" s="166" t="n">
        <v>96.98</v>
      </c>
      <c r="I88" s="166" t="n">
        <v>91.01</v>
      </c>
      <c r="J88" s="166" t="n">
        <v>82.26</v>
      </c>
      <c r="K88" s="166" t="n">
        <v>99.16</v>
      </c>
      <c r="L88" s="166" t="n">
        <v>99.22</v>
      </c>
      <c r="M88" s="166" t="n">
        <v>96.15</v>
      </c>
      <c r="N88" s="166" t="n">
        <v>98.82</v>
      </c>
    </row>
    <row r="89" customFormat="false" ht="11.1" hidden="true" customHeight="true" outlineLevel="0" collapsed="false">
      <c r="A89" s="85"/>
      <c r="B89" s="86" t="s">
        <v>187</v>
      </c>
      <c r="C89" s="166" t="n">
        <v>97.98</v>
      </c>
      <c r="D89" s="166" t="n">
        <v>90.06</v>
      </c>
      <c r="E89" s="166" t="n">
        <v>98.18</v>
      </c>
      <c r="F89" s="166" t="n">
        <v>97.71</v>
      </c>
      <c r="G89" s="166" t="n">
        <v>95.38</v>
      </c>
      <c r="H89" s="166" t="n">
        <v>101.98</v>
      </c>
      <c r="I89" s="166" t="n">
        <v>90.67</v>
      </c>
      <c r="J89" s="166" t="n">
        <v>86.57</v>
      </c>
      <c r="K89" s="166" t="n">
        <v>100.35</v>
      </c>
      <c r="L89" s="166" t="n">
        <v>95.09</v>
      </c>
      <c r="M89" s="166" t="n">
        <v>98.94</v>
      </c>
      <c r="N89" s="166" t="n">
        <v>97.4</v>
      </c>
    </row>
    <row r="90" customFormat="false" ht="11.1" hidden="true" customHeight="true" outlineLevel="0" collapsed="false">
      <c r="A90" s="85"/>
      <c r="B90" s="86" t="s">
        <v>188</v>
      </c>
      <c r="C90" s="166" t="n">
        <v>110.29</v>
      </c>
      <c r="D90" s="166" t="n">
        <v>102.44</v>
      </c>
      <c r="E90" s="166" t="n">
        <v>108.21</v>
      </c>
      <c r="F90" s="166" t="n">
        <v>109.6</v>
      </c>
      <c r="G90" s="166" t="n">
        <v>109.57</v>
      </c>
      <c r="H90" s="166" t="n">
        <v>109.51</v>
      </c>
      <c r="I90" s="166" t="n">
        <v>107.18</v>
      </c>
      <c r="J90" s="166" t="n">
        <v>112.95</v>
      </c>
      <c r="K90" s="166" t="n">
        <v>111.41</v>
      </c>
      <c r="L90" s="166" t="n">
        <v>107.23</v>
      </c>
      <c r="M90" s="166" t="n">
        <v>114.47</v>
      </c>
      <c r="N90" s="166" t="n">
        <v>112.3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7.4</v>
      </c>
      <c r="D91" s="166" t="n">
        <v>103.05</v>
      </c>
      <c r="E91" s="166" t="n">
        <v>101.32</v>
      </c>
      <c r="F91" s="166" t="n">
        <v>102.31</v>
      </c>
      <c r="G91" s="166" t="n">
        <v>102.92</v>
      </c>
      <c r="H91" s="166" t="n">
        <v>102.91</v>
      </c>
      <c r="I91" s="166" t="n">
        <v>95.18</v>
      </c>
      <c r="J91" s="166" t="n">
        <v>88.34</v>
      </c>
      <c r="K91" s="166" t="n">
        <v>96.36</v>
      </c>
      <c r="L91" s="166" t="n">
        <v>95.22</v>
      </c>
      <c r="M91" s="166" t="n">
        <v>93.22</v>
      </c>
      <c r="N91" s="166" t="n">
        <v>99.44</v>
      </c>
    </row>
    <row r="92" customFormat="false" ht="11.1" hidden="true" customHeight="true" outlineLevel="0" collapsed="false">
      <c r="A92" s="85"/>
      <c r="B92" s="86" t="s">
        <v>186</v>
      </c>
      <c r="C92" s="166" t="n">
        <v>97.14</v>
      </c>
      <c r="D92" s="166" t="n">
        <v>95.75</v>
      </c>
      <c r="E92" s="166" t="n">
        <v>99.49</v>
      </c>
      <c r="F92" s="166" t="n">
        <v>99.27</v>
      </c>
      <c r="G92" s="166" t="n">
        <v>96.82</v>
      </c>
      <c r="H92" s="166" t="n">
        <v>92.88</v>
      </c>
      <c r="I92" s="166" t="n">
        <v>97.03</v>
      </c>
      <c r="J92" s="166" t="n">
        <v>93.82</v>
      </c>
      <c r="K92" s="166" t="n">
        <v>97.42</v>
      </c>
      <c r="L92" s="166" t="n">
        <v>99.83</v>
      </c>
      <c r="M92" s="166" t="n">
        <v>95.65</v>
      </c>
      <c r="N92" s="166" t="n">
        <v>96.17</v>
      </c>
    </row>
    <row r="93" customFormat="false" ht="11.1" hidden="true" customHeight="true" outlineLevel="0" collapsed="false">
      <c r="A93" s="85"/>
      <c r="B93" s="86" t="s">
        <v>187</v>
      </c>
      <c r="C93" s="166" t="n">
        <v>96.5</v>
      </c>
      <c r="D93" s="166" t="n">
        <v>94.8</v>
      </c>
      <c r="E93" s="166" t="n">
        <v>95.06</v>
      </c>
      <c r="F93" s="166" t="n">
        <v>94</v>
      </c>
      <c r="G93" s="166" t="n">
        <v>92.53</v>
      </c>
      <c r="H93" s="166" t="n">
        <v>97.81</v>
      </c>
      <c r="I93" s="166" t="n">
        <v>95.62</v>
      </c>
      <c r="J93" s="166" t="n">
        <v>98.37</v>
      </c>
      <c r="K93" s="166" t="n">
        <v>97.44</v>
      </c>
      <c r="L93" s="166" t="n">
        <v>96.01</v>
      </c>
      <c r="M93" s="166" t="n">
        <v>97.81</v>
      </c>
      <c r="N93" s="166" t="n">
        <v>94.87</v>
      </c>
    </row>
    <row r="94" customFormat="false" ht="11.1" hidden="true" customHeight="true" outlineLevel="0" collapsed="false">
      <c r="A94" s="85"/>
      <c r="B94" s="86" t="s">
        <v>188</v>
      </c>
      <c r="C94" s="166" t="n">
        <v>108.88</v>
      </c>
      <c r="D94" s="166" t="n">
        <v>108.11</v>
      </c>
      <c r="E94" s="166" t="n">
        <v>104.09</v>
      </c>
      <c r="F94" s="166" t="n">
        <v>104.58</v>
      </c>
      <c r="G94" s="166" t="n">
        <v>109.51</v>
      </c>
      <c r="H94" s="166" t="n">
        <v>106.93</v>
      </c>
      <c r="I94" s="166" t="n">
        <v>112.76</v>
      </c>
      <c r="J94" s="166" t="n">
        <v>119.79</v>
      </c>
      <c r="K94" s="166" t="n">
        <v>108.9</v>
      </c>
      <c r="L94" s="166" t="n">
        <v>108.73</v>
      </c>
      <c r="M94" s="166" t="n">
        <v>113.42</v>
      </c>
      <c r="N94" s="166" t="n">
        <v>109.3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93.94</v>
      </c>
      <c r="D95" s="166" t="n">
        <v>101.35</v>
      </c>
      <c r="E95" s="166" t="n">
        <v>94.09</v>
      </c>
      <c r="F95" s="166" t="n">
        <v>93.36</v>
      </c>
      <c r="G95" s="166" t="n">
        <v>103.28</v>
      </c>
      <c r="H95" s="166" t="n">
        <v>97.59</v>
      </c>
      <c r="I95" s="166" t="n">
        <v>90.6</v>
      </c>
      <c r="J95" s="166" t="n">
        <v>87.82</v>
      </c>
      <c r="K95" s="166" t="n">
        <v>94.66</v>
      </c>
      <c r="L95" s="166" t="n">
        <v>92.7</v>
      </c>
      <c r="M95" s="166" t="n">
        <v>92.07</v>
      </c>
      <c r="N95" s="166" t="n">
        <v>96.73</v>
      </c>
    </row>
    <row r="96" customFormat="false" ht="11.1" hidden="true" customHeight="true" outlineLevel="0" collapsed="false">
      <c r="A96" s="85"/>
      <c r="B96" s="86" t="s">
        <v>186</v>
      </c>
      <c r="C96" s="166" t="n">
        <v>96.19</v>
      </c>
      <c r="D96" s="166" t="n">
        <v>97.8</v>
      </c>
      <c r="E96" s="166" t="n">
        <v>98.66</v>
      </c>
      <c r="F96" s="166" t="n">
        <v>96.69</v>
      </c>
      <c r="G96" s="166" t="n">
        <v>100.56</v>
      </c>
      <c r="H96" s="166" t="n">
        <v>90.97</v>
      </c>
      <c r="I96" s="166" t="n">
        <v>93.83</v>
      </c>
      <c r="J96" s="166" t="n">
        <v>87.03</v>
      </c>
      <c r="K96" s="166" t="n">
        <v>95.03</v>
      </c>
      <c r="L96" s="166" t="n">
        <v>100.16</v>
      </c>
      <c r="M96" s="166" t="n">
        <v>95.05</v>
      </c>
      <c r="N96" s="166" t="n">
        <v>95.86</v>
      </c>
    </row>
    <row r="97" customFormat="false" ht="11.1" hidden="true" customHeight="true" outlineLevel="0" collapsed="false">
      <c r="A97" s="85"/>
      <c r="B97" s="86" t="s">
        <v>187</v>
      </c>
      <c r="C97" s="166" t="n">
        <v>95.24</v>
      </c>
      <c r="D97" s="166" t="n">
        <v>96.07</v>
      </c>
      <c r="E97" s="166" t="n">
        <v>92.62</v>
      </c>
      <c r="F97" s="166" t="n">
        <v>90.05</v>
      </c>
      <c r="G97" s="166" t="n">
        <v>93.11</v>
      </c>
      <c r="H97" s="166" t="n">
        <v>95.33</v>
      </c>
      <c r="I97" s="166" t="n">
        <v>92.86</v>
      </c>
      <c r="J97" s="166" t="n">
        <v>90.16</v>
      </c>
      <c r="K97" s="166" t="n">
        <v>97.49</v>
      </c>
      <c r="L97" s="166" t="n">
        <v>96.91</v>
      </c>
      <c r="M97" s="166" t="n">
        <v>96.93</v>
      </c>
      <c r="N97" s="166" t="n">
        <v>94.38</v>
      </c>
    </row>
    <row r="98" customFormat="false" ht="11.1" hidden="true" customHeight="true" outlineLevel="0" collapsed="false">
      <c r="A98" s="85"/>
      <c r="B98" s="86" t="s">
        <v>188</v>
      </c>
      <c r="C98" s="166" t="n">
        <v>106.22</v>
      </c>
      <c r="D98" s="166" t="n">
        <v>109.4</v>
      </c>
      <c r="E98" s="166" t="n">
        <v>100.03</v>
      </c>
      <c r="F98" s="166" t="n">
        <v>97.97</v>
      </c>
      <c r="G98" s="166" t="n">
        <v>107.07</v>
      </c>
      <c r="H98" s="166" t="n">
        <v>101.91</v>
      </c>
      <c r="I98" s="166" t="n">
        <v>107.66</v>
      </c>
      <c r="J98" s="166" t="n">
        <v>111.21</v>
      </c>
      <c r="K98" s="166" t="n">
        <v>108.19</v>
      </c>
      <c r="L98" s="166" t="n">
        <v>108.75</v>
      </c>
      <c r="M98" s="166" t="n">
        <v>113.38</v>
      </c>
      <c r="N98" s="166" t="n">
        <v>110.11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92.46</v>
      </c>
      <c r="D99" s="166" t="n">
        <v>75.35</v>
      </c>
      <c r="E99" s="166" t="n">
        <v>90.54</v>
      </c>
      <c r="F99" s="166" t="n">
        <v>88.63</v>
      </c>
      <c r="G99" s="166" t="n">
        <v>101.14</v>
      </c>
      <c r="H99" s="166" t="n">
        <v>96.99</v>
      </c>
      <c r="I99" s="166" t="n">
        <v>85.11</v>
      </c>
      <c r="J99" s="166" t="n">
        <v>82.87</v>
      </c>
      <c r="K99" s="166" t="n">
        <v>95.49</v>
      </c>
      <c r="L99" s="166" t="n">
        <v>92.65</v>
      </c>
      <c r="M99" s="166" t="n">
        <v>92.7</v>
      </c>
      <c r="N99" s="166" t="n">
        <v>97.17</v>
      </c>
    </row>
    <row r="100" customFormat="false" ht="11.1" hidden="false" customHeight="true" outlineLevel="0" collapsed="false">
      <c r="A100" s="85"/>
      <c r="B100" s="86" t="s">
        <v>186</v>
      </c>
      <c r="C100" s="166" t="n">
        <v>95.66</v>
      </c>
      <c r="D100" s="166" t="n">
        <v>74.85</v>
      </c>
      <c r="E100" s="166" t="n">
        <v>96.45</v>
      </c>
      <c r="F100" s="166" t="n">
        <v>94.81</v>
      </c>
      <c r="G100" s="166" t="n">
        <v>105.33</v>
      </c>
      <c r="H100" s="166" t="n">
        <v>91.37</v>
      </c>
      <c r="I100" s="166" t="n">
        <v>88.18</v>
      </c>
      <c r="J100" s="166" t="n">
        <v>85.14</v>
      </c>
      <c r="K100" s="166" t="n">
        <v>94.49</v>
      </c>
      <c r="L100" s="166" t="n">
        <v>99.67</v>
      </c>
      <c r="M100" s="166" t="n">
        <v>95.24</v>
      </c>
      <c r="N100" s="166" t="n">
        <v>95.17</v>
      </c>
    </row>
    <row r="101" customFormat="false" ht="11.1" hidden="false" customHeight="true" outlineLevel="0" collapsed="false">
      <c r="A101" s="85"/>
      <c r="B101" s="86" t="s">
        <v>187</v>
      </c>
      <c r="C101" s="166" t="n">
        <v>94.09</v>
      </c>
      <c r="D101" s="166" t="n">
        <v>74.58</v>
      </c>
      <c r="E101" s="166" t="n">
        <v>89.26</v>
      </c>
      <c r="F101" s="166" t="n">
        <v>87.19</v>
      </c>
      <c r="G101" s="166" t="n">
        <v>99.27</v>
      </c>
      <c r="H101" s="166" t="n">
        <v>95.6</v>
      </c>
      <c r="I101" s="166" t="n">
        <v>86.93</v>
      </c>
      <c r="J101" s="166" t="n">
        <v>83.97</v>
      </c>
      <c r="K101" s="166" t="n">
        <v>96.4</v>
      </c>
      <c r="L101" s="166" t="n">
        <v>96.35</v>
      </c>
      <c r="M101" s="166" t="n">
        <v>97.77</v>
      </c>
      <c r="N101" s="166" t="n">
        <v>94.79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6.53</v>
      </c>
      <c r="D102" s="166" t="n">
        <v>86.82</v>
      </c>
      <c r="E102" s="166" t="n">
        <v>97.9</v>
      </c>
      <c r="F102" s="166" t="n">
        <v>97.5</v>
      </c>
      <c r="G102" s="166" t="n">
        <v>114.76</v>
      </c>
      <c r="H102" s="166" t="n">
        <v>104.86</v>
      </c>
      <c r="I102" s="166" t="n">
        <v>101.85</v>
      </c>
      <c r="J102" s="166" t="n">
        <v>107.93</v>
      </c>
      <c r="K102" s="166" t="n">
        <v>107.02</v>
      </c>
      <c r="L102" s="166" t="n">
        <v>109.91</v>
      </c>
      <c r="M102" s="166" t="n">
        <v>113.53</v>
      </c>
      <c r="N102" s="166" t="n">
        <v>108.9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93.6</v>
      </c>
      <c r="D103" s="166" t="n">
        <v>76.04</v>
      </c>
      <c r="E103" s="166" t="n">
        <v>93.72</v>
      </c>
      <c r="F103" s="166" t="n">
        <v>93.65</v>
      </c>
      <c r="G103" s="166" t="n">
        <v>104.03</v>
      </c>
      <c r="H103" s="166" t="n">
        <v>94.68</v>
      </c>
      <c r="I103" s="166" t="n">
        <v>81.69</v>
      </c>
      <c r="J103" s="166" t="n">
        <v>81.2</v>
      </c>
      <c r="K103" s="166" t="n">
        <v>92.03</v>
      </c>
      <c r="L103" s="166" t="n">
        <v>97.7</v>
      </c>
      <c r="M103" s="166" t="n">
        <v>92.87</v>
      </c>
      <c r="N103" s="166" t="n">
        <v>98.42</v>
      </c>
    </row>
    <row r="104" customFormat="false" ht="11.1" hidden="false" customHeight="true" outlineLevel="0" collapsed="false">
      <c r="A104" s="85"/>
      <c r="B104" s="86" t="s">
        <v>186</v>
      </c>
      <c r="C104" s="166" t="n">
        <v>96.1</v>
      </c>
      <c r="D104" s="166" t="n">
        <v>75.34</v>
      </c>
      <c r="E104" s="166" t="n">
        <v>96.67</v>
      </c>
      <c r="F104" s="166" t="n">
        <v>95.73</v>
      </c>
      <c r="G104" s="166" t="n">
        <v>103.05</v>
      </c>
      <c r="H104" s="166" t="n">
        <v>89.48</v>
      </c>
      <c r="I104" s="166" t="n">
        <v>84.55</v>
      </c>
      <c r="J104" s="166" t="n">
        <v>87.11</v>
      </c>
      <c r="K104" s="166" t="n">
        <v>92.69</v>
      </c>
      <c r="L104" s="166" t="n">
        <v>103.12</v>
      </c>
      <c r="M104" s="166" t="n">
        <v>96.05</v>
      </c>
      <c r="N104" s="166" t="n">
        <v>95.96</v>
      </c>
    </row>
    <row r="105" customFormat="false" ht="11.1" hidden="false" customHeight="true" outlineLevel="0" collapsed="false">
      <c r="A105" s="85"/>
      <c r="B105" s="86" t="s">
        <v>187</v>
      </c>
      <c r="C105" s="166" t="n">
        <v>96.29</v>
      </c>
      <c r="D105" s="166" t="n">
        <v>71.59</v>
      </c>
      <c r="E105" s="166" t="n">
        <v>94.21</v>
      </c>
      <c r="F105" s="166" t="n">
        <v>92.67</v>
      </c>
      <c r="G105" s="166" t="n">
        <v>100.29</v>
      </c>
      <c r="H105" s="166" t="n">
        <v>97.17</v>
      </c>
      <c r="I105" s="166" t="n">
        <v>84.11</v>
      </c>
      <c r="J105" s="166" t="n">
        <v>84.57</v>
      </c>
      <c r="K105" s="166" t="n">
        <v>97.45</v>
      </c>
      <c r="L105" s="166" t="n">
        <v>101.82</v>
      </c>
      <c r="M105" s="166" t="n">
        <v>97.04</v>
      </c>
      <c r="N105" s="166" t="n">
        <v>95.59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11.95</v>
      </c>
      <c r="D106" s="166" t="n">
        <v>82.98</v>
      </c>
      <c r="E106" s="166" t="n">
        <v>112.65</v>
      </c>
      <c r="F106" s="166" t="n">
        <v>112.25</v>
      </c>
      <c r="G106" s="166" t="n">
        <v>117.7</v>
      </c>
      <c r="H106" s="166" t="n">
        <v>109.72</v>
      </c>
      <c r="I106" s="166" t="n">
        <v>101.58</v>
      </c>
      <c r="J106" s="166" t="n">
        <v>100.78</v>
      </c>
      <c r="K106" s="166" t="n">
        <v>106.36</v>
      </c>
      <c r="L106" s="166" t="n">
        <v>117.21</v>
      </c>
      <c r="M106" s="166" t="n">
        <v>114.38</v>
      </c>
      <c r="N106" s="166" t="n">
        <v>112.4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01.32</v>
      </c>
      <c r="D107" s="166" t="n">
        <v>80.6</v>
      </c>
      <c r="E107" s="166" t="n">
        <v>115.99</v>
      </c>
      <c r="F107" s="166" t="n">
        <v>122.19</v>
      </c>
      <c r="G107" s="166" t="n">
        <v>109.74</v>
      </c>
      <c r="H107" s="166" t="n">
        <v>104.18</v>
      </c>
      <c r="I107" s="166" t="n">
        <v>76.04</v>
      </c>
      <c r="J107" s="166" t="n">
        <v>72.3</v>
      </c>
      <c r="K107" s="166" t="n">
        <v>89.65</v>
      </c>
      <c r="L107" s="166" t="n">
        <v>112.51</v>
      </c>
      <c r="M107" s="166" t="n">
        <v>96.01</v>
      </c>
      <c r="N107" s="166" t="n">
        <v>100.5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3.77</v>
      </c>
      <c r="D108" s="166" t="n">
        <v>78.42</v>
      </c>
      <c r="E108" s="166" t="n">
        <v>120.55</v>
      </c>
      <c r="F108" s="166" t="n">
        <v>124.47</v>
      </c>
      <c r="G108" s="166" t="n">
        <v>110.95</v>
      </c>
      <c r="H108" s="166" t="n">
        <v>97.22</v>
      </c>
      <c r="I108" s="166" t="n">
        <v>79.51</v>
      </c>
      <c r="J108" s="166" t="n">
        <v>75.76</v>
      </c>
      <c r="K108" s="166" t="n">
        <v>89.99</v>
      </c>
      <c r="L108" s="166" t="n">
        <v>120.54</v>
      </c>
      <c r="M108" s="166" t="n">
        <v>99.14</v>
      </c>
      <c r="N108" s="166" t="n">
        <v>100.4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1.06</v>
      </c>
      <c r="D109" s="166" t="n">
        <v>74.58</v>
      </c>
      <c r="E109" s="166" t="n">
        <v>107.07</v>
      </c>
      <c r="F109" s="166" t="n">
        <v>109.71</v>
      </c>
      <c r="G109" s="166" t="n">
        <v>103.28</v>
      </c>
      <c r="H109" s="166" t="n">
        <v>100.74</v>
      </c>
      <c r="I109" s="166" t="n">
        <v>77.42</v>
      </c>
      <c r="J109" s="166" t="n">
        <v>75.4</v>
      </c>
      <c r="K109" s="166" t="n">
        <v>93.15</v>
      </c>
      <c r="L109" s="166" t="n">
        <v>115.02</v>
      </c>
      <c r="M109" s="166" t="n">
        <v>101.97</v>
      </c>
      <c r="N109" s="166" t="n">
        <v>98.1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13.09</v>
      </c>
      <c r="D110" s="166" t="n">
        <v>84.7</v>
      </c>
      <c r="E110" s="166" t="n">
        <v>114.66</v>
      </c>
      <c r="F110" s="166" t="n">
        <v>120.06</v>
      </c>
      <c r="G110" s="166" t="n">
        <v>120.77</v>
      </c>
      <c r="H110" s="166" t="n">
        <v>111.37</v>
      </c>
      <c r="I110" s="166" t="n">
        <v>87.68</v>
      </c>
      <c r="J110" s="166" t="n">
        <v>98.75</v>
      </c>
      <c r="K110" s="166" t="n">
        <v>102.8</v>
      </c>
      <c r="L110" s="166" t="n">
        <v>129.04</v>
      </c>
      <c r="M110" s="166" t="n">
        <v>115.55</v>
      </c>
      <c r="N110" s="166" t="n">
        <v>112.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0.03</v>
      </c>
      <c r="D111" s="166" t="n">
        <v>66.68</v>
      </c>
      <c r="E111" s="166" t="n">
        <v>106.35</v>
      </c>
      <c r="F111" s="166" t="n">
        <v>110.94</v>
      </c>
      <c r="G111" s="166" t="n">
        <v>108.61</v>
      </c>
      <c r="H111" s="166" t="n">
        <v>102.36</v>
      </c>
      <c r="I111" s="166" t="n">
        <v>73.79</v>
      </c>
      <c r="J111" s="166" t="n">
        <v>72.34</v>
      </c>
      <c r="K111" s="166" t="n">
        <v>91.4</v>
      </c>
      <c r="L111" s="166" t="n">
        <v>114.07</v>
      </c>
      <c r="M111" s="166" t="n">
        <v>98.23</v>
      </c>
      <c r="N111" s="166" t="n">
        <v>101.67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1.88</v>
      </c>
      <c r="D112" s="166" t="n">
        <v>63.34</v>
      </c>
      <c r="E112" s="166" t="n">
        <v>109.46</v>
      </c>
      <c r="F112" s="166" t="n">
        <v>111.95</v>
      </c>
      <c r="G112" s="166" t="n">
        <v>105.94</v>
      </c>
      <c r="H112" s="166" t="n">
        <v>94.88</v>
      </c>
      <c r="I112" s="166" t="n">
        <v>76.31</v>
      </c>
      <c r="J112" s="166" t="n">
        <v>74.66</v>
      </c>
      <c r="K112" s="166" t="n">
        <v>92.85</v>
      </c>
      <c r="L112" s="166" t="n">
        <v>123.36</v>
      </c>
      <c r="M112" s="166" t="n">
        <v>101.32</v>
      </c>
      <c r="N112" s="166" t="n">
        <v>101.8</v>
      </c>
    </row>
    <row r="113" customFormat="false" ht="11.1" hidden="false" customHeight="true" outlineLevel="0" collapsed="false">
      <c r="A113" s="85"/>
      <c r="B113" s="86" t="s">
        <v>187</v>
      </c>
      <c r="C113" s="166" t="n">
        <v>99.97</v>
      </c>
      <c r="D113" s="166" t="n">
        <v>61.86</v>
      </c>
      <c r="E113" s="166" t="n">
        <v>100.95</v>
      </c>
      <c r="F113" s="166" t="n">
        <v>101.88</v>
      </c>
      <c r="G113" s="166" t="n">
        <v>102.34</v>
      </c>
      <c r="H113" s="166" t="n">
        <v>98.61</v>
      </c>
      <c r="I113" s="166" t="n">
        <v>75.53</v>
      </c>
      <c r="J113" s="166" t="n">
        <v>79.05</v>
      </c>
      <c r="K113" s="166" t="n">
        <v>94.61</v>
      </c>
      <c r="L113" s="166" t="n">
        <v>118.08</v>
      </c>
      <c r="M113" s="166" t="n">
        <v>101.97</v>
      </c>
      <c r="N113" s="166" t="n">
        <v>99.12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12.47</v>
      </c>
      <c r="D114" s="166" t="n">
        <v>71</v>
      </c>
      <c r="E114" s="166" t="n">
        <v>108.54</v>
      </c>
      <c r="F114" s="166" t="n">
        <v>111.76</v>
      </c>
      <c r="G114" s="166" t="n">
        <v>122.53</v>
      </c>
      <c r="H114" s="166" t="n">
        <v>108.5</v>
      </c>
      <c r="I114" s="166" t="n">
        <v>84.68</v>
      </c>
      <c r="J114" s="166" t="n">
        <v>99.88</v>
      </c>
      <c r="K114" s="166" t="n">
        <v>106.02</v>
      </c>
      <c r="L114" s="166" t="n">
        <v>134.06</v>
      </c>
      <c r="M114" s="166" t="n">
        <v>118.03</v>
      </c>
      <c r="N114" s="166" t="n">
        <v>114.5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99.34</v>
      </c>
      <c r="D115" s="166" t="n">
        <v>68.96</v>
      </c>
      <c r="E115" s="166" t="n">
        <v>101.96</v>
      </c>
      <c r="F115" s="166" t="n">
        <v>103.72</v>
      </c>
      <c r="G115" s="166" t="n">
        <v>105.38</v>
      </c>
      <c r="H115" s="166" t="n">
        <v>98.55</v>
      </c>
      <c r="I115" s="166" t="n">
        <v>74.52</v>
      </c>
      <c r="J115" s="166" t="n">
        <v>74.84</v>
      </c>
      <c r="K115" s="166" t="n">
        <v>95.4</v>
      </c>
      <c r="L115" s="166" t="n">
        <v>119.65</v>
      </c>
      <c r="M115" s="166" t="n">
        <v>99.77</v>
      </c>
      <c r="N115" s="166" t="n">
        <v>103.61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4.2</v>
      </c>
      <c r="D116" s="166" t="n">
        <v>66.23</v>
      </c>
      <c r="E116" s="166" t="n">
        <v>110.94</v>
      </c>
      <c r="F116" s="166" t="n">
        <v>110.99</v>
      </c>
      <c r="G116" s="166" t="n">
        <v>106.56</v>
      </c>
      <c r="H116" s="166" t="n">
        <v>92.69</v>
      </c>
      <c r="I116" s="166" t="n">
        <v>76.68</v>
      </c>
      <c r="J116" s="166" t="n">
        <v>78.89</v>
      </c>
      <c r="K116" s="166" t="n">
        <v>96.54</v>
      </c>
      <c r="L116" s="166" t="n">
        <v>129.34</v>
      </c>
      <c r="M116" s="166" t="n">
        <v>104.67</v>
      </c>
      <c r="N116" s="166" t="n">
        <v>105.95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6.78489702517162</v>
      </c>
      <c r="D133" s="169" t="n">
        <v>1.50507525376268</v>
      </c>
      <c r="E133" s="169" t="n">
        <v>8.23808052723716</v>
      </c>
      <c r="F133" s="169" t="n">
        <v>8.06783144912642</v>
      </c>
      <c r="G133" s="169" t="n">
        <v>6.28668318768749</v>
      </c>
      <c r="H133" s="169" t="n">
        <v>9.24459661887438</v>
      </c>
      <c r="I133" s="169" t="n">
        <v>6.1876896402254</v>
      </c>
      <c r="J133" s="169" t="n">
        <v>7.78847778340936</v>
      </c>
      <c r="K133" s="169" t="n">
        <v>9.70319634703196</v>
      </c>
      <c r="L133" s="169" t="n">
        <v>6.20300751879699</v>
      </c>
      <c r="M133" s="169" t="n">
        <v>4.80625931445604</v>
      </c>
      <c r="N133" s="169" t="n">
        <v>5.10877192982456</v>
      </c>
    </row>
    <row r="134" customFormat="false" ht="12" hidden="true" customHeight="true" outlineLevel="0" collapsed="false">
      <c r="A134" s="79" t="n">
        <v>1993</v>
      </c>
      <c r="B134" s="79"/>
      <c r="C134" s="169" t="n">
        <v>3.73941926497375</v>
      </c>
      <c r="D134" s="169" t="n">
        <v>15.1637931034483</v>
      </c>
      <c r="E134" s="169" t="n">
        <v>3.99581390923794</v>
      </c>
      <c r="F134" s="169" t="n">
        <v>4.4793152639087</v>
      </c>
      <c r="G134" s="169" t="n">
        <v>8.00098171554792</v>
      </c>
      <c r="H134" s="169" t="n">
        <v>6.20959843290892</v>
      </c>
      <c r="I134" s="169" t="n">
        <v>-1.85733238085518</v>
      </c>
      <c r="J134" s="169" t="n">
        <v>0.250783699059582</v>
      </c>
      <c r="K134" s="169" t="n">
        <v>7.32570239334027</v>
      </c>
      <c r="L134" s="169" t="n">
        <v>4.52802359882007</v>
      </c>
      <c r="M134" s="169" t="n">
        <v>4.41995497096812</v>
      </c>
      <c r="N134" s="169" t="n">
        <v>8.03845640272398</v>
      </c>
    </row>
    <row r="135" customFormat="false" ht="12" hidden="true" customHeight="true" outlineLevel="0" collapsed="false">
      <c r="A135" s="79" t="n">
        <v>1994</v>
      </c>
      <c r="B135" s="79"/>
      <c r="C135" s="169" t="n">
        <v>0.351167114232595</v>
      </c>
      <c r="D135" s="169" t="n">
        <v>38.2962796616513</v>
      </c>
      <c r="E135" s="169" t="n">
        <v>-2.52492910072272</v>
      </c>
      <c r="F135" s="169" t="n">
        <v>-3.15856544693246</v>
      </c>
      <c r="G135" s="169" t="n">
        <v>2.48835359618225</v>
      </c>
      <c r="H135" s="169" t="n">
        <v>0.073773515307991</v>
      </c>
      <c r="I135" s="169" t="n">
        <v>5.70864094832069</v>
      </c>
      <c r="J135" s="169" t="n">
        <v>3.11131957473421</v>
      </c>
      <c r="K135" s="169" t="n">
        <v>2.97653674617024</v>
      </c>
      <c r="L135" s="169" t="n">
        <v>4.69874417948356</v>
      </c>
      <c r="M135" s="169" t="n">
        <v>1.58874262369496</v>
      </c>
      <c r="N135" s="169" t="n">
        <v>1.95278704733654</v>
      </c>
    </row>
    <row r="136" customFormat="false" ht="12" hidden="true" customHeight="true" outlineLevel="0" collapsed="false">
      <c r="A136" s="79" t="n">
        <v>1995</v>
      </c>
      <c r="B136" s="79"/>
      <c r="C136" s="169" t="n">
        <v>2.07904487443393</v>
      </c>
      <c r="D136" s="169" t="n">
        <v>-5.34776725304465</v>
      </c>
      <c r="E136" s="169" t="n">
        <v>2.19615204129518</v>
      </c>
      <c r="F136" s="169" t="n">
        <v>3.04539900366576</v>
      </c>
      <c r="G136" s="169" t="n">
        <v>5.92017738359203</v>
      </c>
      <c r="H136" s="169" t="n">
        <v>2.30372281607076</v>
      </c>
      <c r="I136" s="169" t="n">
        <v>-1.53452685421995</v>
      </c>
      <c r="J136" s="169" t="n">
        <v>5.0947687642153</v>
      </c>
      <c r="K136" s="169" t="n">
        <v>-3.26711232463987</v>
      </c>
      <c r="L136" s="169" t="n">
        <v>2.43935309973047</v>
      </c>
      <c r="M136" s="169" t="n">
        <v>3.55227882037535</v>
      </c>
      <c r="N136" s="169" t="n">
        <v>4.58237362104497</v>
      </c>
    </row>
    <row r="137" customFormat="false" ht="12" hidden="true" customHeight="true" outlineLevel="0" collapsed="false">
      <c r="A137" s="79" t="n">
        <v>1996</v>
      </c>
      <c r="B137" s="79"/>
      <c r="C137" s="169" t="n">
        <v>0.211736237144592</v>
      </c>
      <c r="D137" s="169" t="n">
        <v>-8.5434894493052</v>
      </c>
      <c r="E137" s="169" t="n">
        <v>1.73569657452475</v>
      </c>
      <c r="F137" s="169" t="n">
        <v>2.44458633585698</v>
      </c>
      <c r="G137" s="169" t="n">
        <v>3.17144651454886</v>
      </c>
      <c r="H137" s="169" t="n">
        <v>0.378310214375802</v>
      </c>
      <c r="I137" s="169" t="n">
        <v>-0.559440559440546</v>
      </c>
      <c r="J137" s="169" t="n">
        <v>-2.55374404847785</v>
      </c>
      <c r="K137" s="169" t="n">
        <v>-2.37492700019466</v>
      </c>
      <c r="L137" s="169" t="n">
        <v>4.52572029996053</v>
      </c>
      <c r="M137" s="169" t="n">
        <v>0.140237324703335</v>
      </c>
      <c r="N137" s="169" t="n">
        <v>2.95583632780804</v>
      </c>
    </row>
    <row r="138" customFormat="false" ht="12" hidden="true" customHeight="true" outlineLevel="0" collapsed="false">
      <c r="A138" s="79" t="n">
        <v>1997</v>
      </c>
      <c r="B138" s="79"/>
      <c r="C138" s="169" t="n">
        <v>-1.22748767481637</v>
      </c>
      <c r="D138" s="169" t="n">
        <v>-5.36484712061528</v>
      </c>
      <c r="E138" s="169" t="n">
        <v>-3.21357645784438</v>
      </c>
      <c r="F138" s="169" t="n">
        <v>-3.92663164455524</v>
      </c>
      <c r="G138" s="169" t="n">
        <v>-1.79567819823475</v>
      </c>
      <c r="H138" s="169" t="n">
        <v>-1.14860014357502</v>
      </c>
      <c r="I138" s="169" t="n">
        <v>-5.50532449266626</v>
      </c>
      <c r="J138" s="169" t="n">
        <v>-1.56944033165532</v>
      </c>
      <c r="K138" s="169" t="n">
        <v>-0.20937188434695</v>
      </c>
      <c r="L138" s="169" t="n">
        <v>3.43612334801762</v>
      </c>
      <c r="M138" s="169" t="n">
        <v>-0.463212323602278</v>
      </c>
      <c r="N138" s="169" t="n">
        <v>2.75838775050666</v>
      </c>
    </row>
    <row r="139" customFormat="false" ht="12" hidden="true" customHeight="true" outlineLevel="0" collapsed="false">
      <c r="A139" s="79" t="n">
        <v>1998</v>
      </c>
      <c r="B139" s="79"/>
      <c r="C139" s="169" t="n">
        <v>0.183355403891198</v>
      </c>
      <c r="D139" s="169" t="n">
        <v>1.16286752560293</v>
      </c>
      <c r="E139" s="169" t="n">
        <v>1.07256108934901</v>
      </c>
      <c r="F139" s="169" t="n">
        <v>1.23262279888785</v>
      </c>
      <c r="G139" s="169" t="n">
        <v>-0.185950413223139</v>
      </c>
      <c r="H139" s="169" t="n">
        <v>-1.62490922294843</v>
      </c>
      <c r="I139" s="169" t="n">
        <v>-6.20880289177121</v>
      </c>
      <c r="J139" s="169" t="n">
        <v>2.04572803850782</v>
      </c>
      <c r="K139" s="169" t="n">
        <v>6.62403836547108</v>
      </c>
      <c r="L139" s="169" t="n">
        <v>3.29763932830372</v>
      </c>
      <c r="M139" s="169" t="n">
        <v>0.46536796536796</v>
      </c>
      <c r="N139" s="169" t="n">
        <v>2.75008217377012</v>
      </c>
    </row>
    <row r="140" customFormat="false" ht="12" hidden="true" customHeight="true" outlineLevel="0" collapsed="false">
      <c r="A140" s="79" t="n">
        <v>1999</v>
      </c>
      <c r="B140" s="79"/>
      <c r="C140" s="169" t="n">
        <v>0.538891713268924</v>
      </c>
      <c r="D140" s="169" t="n">
        <v>-6.89700215531317</v>
      </c>
      <c r="E140" s="169" t="n">
        <v>0.0922764602749879</v>
      </c>
      <c r="F140" s="169" t="n">
        <v>0.256339833379116</v>
      </c>
      <c r="G140" s="169" t="n">
        <v>-0.71413785965639</v>
      </c>
      <c r="H140" s="169" t="n">
        <v>1.30109808987726</v>
      </c>
      <c r="I140" s="169" t="n">
        <v>-3.13987757878031</v>
      </c>
      <c r="J140" s="169" t="n">
        <v>0.147405660377345</v>
      </c>
      <c r="K140" s="169" t="n">
        <v>5.46289355322338</v>
      </c>
      <c r="L140" s="169" t="n">
        <v>2.63870891742255</v>
      </c>
      <c r="M140" s="169" t="n">
        <v>1.65894646127329</v>
      </c>
      <c r="N140" s="169" t="n">
        <v>2.11132437619963</v>
      </c>
    </row>
    <row r="141" customFormat="false" ht="12" hidden="true" customHeight="true" outlineLevel="0" collapsed="false">
      <c r="A141" s="79" t="n">
        <v>2000</v>
      </c>
      <c r="B141" s="79"/>
      <c r="C141" s="169" t="n">
        <v>0.525889967637568</v>
      </c>
      <c r="D141" s="169" t="n">
        <v>2.53945983865309</v>
      </c>
      <c r="E141" s="169" t="n">
        <v>-1.69632156356596</v>
      </c>
      <c r="F141" s="169" t="n">
        <v>-2.22810702218976</v>
      </c>
      <c r="G141" s="169" t="n">
        <v>0.813092880225156</v>
      </c>
      <c r="H141" s="169" t="n">
        <v>-1.32993259245765</v>
      </c>
      <c r="I141" s="169" t="n">
        <v>6.0737273259216</v>
      </c>
      <c r="J141" s="169" t="n">
        <v>8.13953488372093</v>
      </c>
      <c r="K141" s="169" t="n">
        <v>-0.728565082185682</v>
      </c>
      <c r="L141" s="169" t="n">
        <v>2.66268793756457</v>
      </c>
      <c r="M141" s="169" t="n">
        <v>0.434460103846561</v>
      </c>
      <c r="N141" s="169" t="n">
        <v>0.647451963241423</v>
      </c>
    </row>
    <row r="142" customFormat="false" ht="12" hidden="true" customHeight="true" outlineLevel="0" collapsed="false">
      <c r="A142" s="79" t="n">
        <v>2001</v>
      </c>
      <c r="B142" s="79"/>
      <c r="C142" s="169" t="n">
        <v>0.402414486921515</v>
      </c>
      <c r="D142" s="169" t="n">
        <v>-2.98282821372374</v>
      </c>
      <c r="E142" s="169" t="n">
        <v>0.722123229860273</v>
      </c>
      <c r="F142" s="169" t="n">
        <v>0.457644531614832</v>
      </c>
      <c r="G142" s="169" t="n">
        <v>1.60272981077449</v>
      </c>
      <c r="H142" s="169" t="n">
        <v>-2.25258493353027</v>
      </c>
      <c r="I142" s="169" t="n">
        <v>-2.1954986760812</v>
      </c>
      <c r="J142" s="169" t="n">
        <v>5.43078807676602</v>
      </c>
      <c r="K142" s="169" t="n">
        <v>-3.75011187684596</v>
      </c>
      <c r="L142" s="169" t="n">
        <v>0.749021799888212</v>
      </c>
      <c r="M142" s="169" t="n">
        <v>2.42667229373285</v>
      </c>
      <c r="N142" s="169" t="n">
        <v>2.4278896036522</v>
      </c>
    </row>
    <row r="143" customFormat="false" ht="12" hidden="true" customHeight="true" outlineLevel="0" collapsed="false">
      <c r="A143" s="79" t="n">
        <v>2002</v>
      </c>
      <c r="B143" s="79"/>
      <c r="C143" s="169" t="n">
        <v>0.711422845691388</v>
      </c>
      <c r="D143" s="169" t="n">
        <v>-2.38347084126647</v>
      </c>
      <c r="E143" s="169" t="n">
        <v>1.02420856610802</v>
      </c>
      <c r="F143" s="169" t="n">
        <v>1.83153588694682</v>
      </c>
      <c r="G143" s="169" t="n">
        <v>-0.692041522491365</v>
      </c>
      <c r="H143" s="169" t="n">
        <v>0.368341518700419</v>
      </c>
      <c r="I143" s="169" t="n">
        <v>-0.225606316976879</v>
      </c>
      <c r="J143" s="169" t="n">
        <v>0.0774593338497311</v>
      </c>
      <c r="K143" s="169" t="n">
        <v>-3.18951087967268</v>
      </c>
      <c r="L143" s="169" t="n">
        <v>2.58544163337773</v>
      </c>
      <c r="M143" s="169" t="n">
        <v>1.22579316028018</v>
      </c>
      <c r="N143" s="169" t="n">
        <v>3.55551053484604</v>
      </c>
    </row>
    <row r="144" customFormat="false" ht="12" hidden="true" customHeight="true" outlineLevel="0" collapsed="false">
      <c r="A144" s="79" t="n">
        <v>2003</v>
      </c>
      <c r="B144" s="79"/>
      <c r="C144" s="169" t="n">
        <v>0.895433290219856</v>
      </c>
      <c r="D144" s="169" t="n">
        <v>-5.54070649425704</v>
      </c>
      <c r="E144" s="169" t="n">
        <v>-1.49308755760369</v>
      </c>
      <c r="F144" s="169" t="n">
        <v>-1.95380261115676</v>
      </c>
      <c r="G144" s="169" t="n">
        <v>1.86513629842182</v>
      </c>
      <c r="H144" s="169" t="n">
        <v>-0.461089677237226</v>
      </c>
      <c r="I144" s="169" t="n">
        <v>11.5432447710571</v>
      </c>
      <c r="J144" s="169" t="n">
        <v>13.4674922600619</v>
      </c>
      <c r="K144" s="169" t="n">
        <v>0.73960234367496</v>
      </c>
      <c r="L144" s="169" t="n">
        <v>1.77393185505679</v>
      </c>
      <c r="M144" s="169" t="n">
        <v>1.28218174417422</v>
      </c>
      <c r="N144" s="169" t="n">
        <v>1.33033356157684</v>
      </c>
    </row>
    <row r="145" customFormat="false" ht="12" hidden="true" customHeight="true" outlineLevel="0" collapsed="false">
      <c r="A145" s="79" t="n">
        <v>2004</v>
      </c>
      <c r="B145" s="79"/>
      <c r="C145" s="169" t="n">
        <v>-0.483187062419873</v>
      </c>
      <c r="D145" s="169" t="n">
        <v>-28.3955338023861</v>
      </c>
      <c r="E145" s="169" t="n">
        <v>-3.51796407185628</v>
      </c>
      <c r="F145" s="169" t="n">
        <v>-3.4174504143775</v>
      </c>
      <c r="G145" s="169" t="n">
        <v>0.845070422535216</v>
      </c>
      <c r="H145" s="169" t="n">
        <v>-2.51465305350727</v>
      </c>
      <c r="I145" s="169" t="n">
        <v>-4.31785931481856</v>
      </c>
      <c r="J145" s="169" t="n">
        <v>3.03547066848569</v>
      </c>
      <c r="K145" s="169" t="n">
        <v>-2.02135774218152</v>
      </c>
      <c r="L145" s="169" t="n">
        <v>4.85705175895419</v>
      </c>
      <c r="M145" s="169" t="n">
        <v>1.20566663317594</v>
      </c>
      <c r="N145" s="169" t="n">
        <v>-1.26460083019597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911613158937769</v>
      </c>
      <c r="D146" s="169" t="n">
        <v>6.80337498664957</v>
      </c>
      <c r="E146" s="169" t="n">
        <v>-3.02560124127231</v>
      </c>
      <c r="F146" s="169" t="n">
        <v>-3.58657925183185</v>
      </c>
      <c r="G146" s="169" t="n">
        <v>-0.239425379090179</v>
      </c>
      <c r="H146" s="169" t="n">
        <v>-3.02560124127231</v>
      </c>
      <c r="I146" s="169" t="n">
        <v>5.93220338983049</v>
      </c>
      <c r="J146" s="169" t="n">
        <v>10.33873993159</v>
      </c>
      <c r="K146" s="169" t="n">
        <v>-2.68586998832231</v>
      </c>
      <c r="L146" s="169" t="n">
        <v>1.35819987837016</v>
      </c>
      <c r="M146" s="169" t="n">
        <v>-0.724709619775638</v>
      </c>
      <c r="N146" s="169" t="n">
        <v>-2.22917481423544</v>
      </c>
    </row>
    <row r="147" customFormat="false" ht="12" hidden="false" customHeight="true" outlineLevel="0" collapsed="false">
      <c r="A147" s="79" t="n">
        <v>2006</v>
      </c>
      <c r="B147" s="79"/>
      <c r="C147" s="169" t="n">
        <v>-2.05</v>
      </c>
      <c r="D147" s="169" t="n">
        <v>1.03</v>
      </c>
      <c r="E147" s="169" t="n">
        <v>-3.61</v>
      </c>
      <c r="F147" s="169" t="n">
        <v>-5.45</v>
      </c>
      <c r="G147" s="169" t="n">
        <v>0.730000000000004</v>
      </c>
      <c r="H147" s="169" t="n">
        <v>-3.51000000000001</v>
      </c>
      <c r="I147" s="169" t="n">
        <v>-3.87</v>
      </c>
      <c r="J147" s="169" t="n">
        <v>-5.88</v>
      </c>
      <c r="K147" s="169" t="n">
        <v>-1.13</v>
      </c>
      <c r="L147" s="169" t="n">
        <v>-0.299999999999997</v>
      </c>
      <c r="M147" s="169" t="n">
        <v>-0.700000000000003</v>
      </c>
      <c r="N147" s="169" t="n">
        <v>-0.730000000000004</v>
      </c>
    </row>
    <row r="148" customFormat="false" ht="12" hidden="false" customHeight="true" outlineLevel="0" collapsed="false">
      <c r="A148" s="79" t="n">
        <v>2007</v>
      </c>
      <c r="B148" s="79"/>
      <c r="C148" s="169" t="n">
        <v>-0.735068912710574</v>
      </c>
      <c r="D148" s="169" t="n">
        <v>-22.9733742452737</v>
      </c>
      <c r="E148" s="169" t="n">
        <v>-2.89449112978527</v>
      </c>
      <c r="F148" s="169" t="n">
        <v>-2.60179799048123</v>
      </c>
      <c r="G148" s="169" t="n">
        <v>4.19934478308348</v>
      </c>
      <c r="H148" s="169" t="n">
        <v>0.766918851694484</v>
      </c>
      <c r="I148" s="169" t="n">
        <v>-5.95027566836576</v>
      </c>
      <c r="J148" s="169" t="n">
        <v>-4.31364215894602</v>
      </c>
      <c r="K148" s="169" t="n">
        <v>-0.556286032163456</v>
      </c>
      <c r="L148" s="169" t="n">
        <v>-0.010030090270817</v>
      </c>
      <c r="M148" s="169" t="n">
        <v>0.463242698892259</v>
      </c>
      <c r="N148" s="169" t="n">
        <v>-0.251838420469426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5239123727246</v>
      </c>
      <c r="D149" s="169" t="n">
        <v>-1.86327422256488</v>
      </c>
      <c r="E149" s="169" t="n">
        <v>5.86538461538461</v>
      </c>
      <c r="F149" s="169" t="n">
        <v>6.74340319252904</v>
      </c>
      <c r="G149" s="169" t="n">
        <v>1.06707317073172</v>
      </c>
      <c r="H149" s="169" t="n">
        <v>0.421680551270185</v>
      </c>
      <c r="I149" s="169" t="n">
        <v>-2.96427386351067</v>
      </c>
      <c r="J149" s="169" t="n">
        <v>-1.45458583166777</v>
      </c>
      <c r="K149" s="169" t="n">
        <v>-1.32221318144833</v>
      </c>
      <c r="L149" s="169" t="n">
        <v>5.28638780218678</v>
      </c>
      <c r="M149" s="169" t="n">
        <v>0.280673616680033</v>
      </c>
      <c r="N149" s="169" t="n">
        <v>1.60573621490607</v>
      </c>
    </row>
    <row r="150" customFormat="false" ht="12" hidden="false" customHeight="true" outlineLevel="0" collapsed="false">
      <c r="A150" s="79" t="n">
        <v>2009</v>
      </c>
      <c r="B150" s="79"/>
      <c r="C150" s="169" t="n">
        <v>5.47173606920137</v>
      </c>
      <c r="D150" s="169" t="n">
        <v>3.87586748723321</v>
      </c>
      <c r="E150" s="169" t="n">
        <v>15.5414269855687</v>
      </c>
      <c r="F150" s="169" t="n">
        <v>21.0478128179044</v>
      </c>
      <c r="G150" s="169" t="n">
        <v>4.62858220211162</v>
      </c>
      <c r="H150" s="169" t="n">
        <v>5.84801310938138</v>
      </c>
      <c r="I150" s="169" t="n">
        <v>-8.82252365211446</v>
      </c>
      <c r="J150" s="169" t="n">
        <v>-9.28450704225352</v>
      </c>
      <c r="K150" s="169" t="n">
        <v>-3.21583178726034</v>
      </c>
      <c r="L150" s="169" t="n">
        <v>13.5956554878049</v>
      </c>
      <c r="M150" s="169" t="n">
        <v>3.15873650539784</v>
      </c>
      <c r="N150" s="169" t="n">
        <v>2.3158731736408</v>
      </c>
    </row>
    <row r="151" customFormat="false" ht="12" hidden="false" customHeight="true" outlineLevel="0" collapsed="false">
      <c r="A151" s="79" t="n">
        <v>2010</v>
      </c>
      <c r="B151" s="79"/>
      <c r="C151" s="169" t="n">
        <v>-1.16345603662026</v>
      </c>
      <c r="D151" s="169" t="n">
        <v>-17.3452666078407</v>
      </c>
      <c r="E151" s="169" t="n">
        <v>-7.10979124814395</v>
      </c>
      <c r="F151" s="169" t="n">
        <v>-8.33683502815363</v>
      </c>
      <c r="G151" s="169" t="n">
        <v>-1.36048292638976</v>
      </c>
      <c r="H151" s="169" t="n">
        <v>-2.24479922593129</v>
      </c>
      <c r="I151" s="169" t="n">
        <v>-3.0128766095762</v>
      </c>
      <c r="J151" s="169" t="n">
        <v>1.14271519065954</v>
      </c>
      <c r="K151" s="169" t="n">
        <v>2.43876464323746</v>
      </c>
      <c r="L151" s="169" t="n">
        <v>2.69227543403505</v>
      </c>
      <c r="M151" s="169" t="n">
        <v>1.61821705426357</v>
      </c>
      <c r="N151" s="169" t="n">
        <v>1.32115795609093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7.07541231272816</v>
      </c>
      <c r="D156" s="169" t="n">
        <v>-14.4413295955146</v>
      </c>
      <c r="E156" s="169" t="n">
        <v>7.09620281191188</v>
      </c>
      <c r="F156" s="169" t="n">
        <v>7.14207350521119</v>
      </c>
      <c r="G156" s="169" t="n">
        <v>0.333377783704506</v>
      </c>
      <c r="H156" s="169" t="n">
        <v>10.9053731682381</v>
      </c>
      <c r="I156" s="169" t="n">
        <v>8.39108910891089</v>
      </c>
      <c r="J156" s="169" t="n">
        <v>6.58922110074272</v>
      </c>
      <c r="K156" s="169" t="n">
        <v>16.3565387117762</v>
      </c>
      <c r="L156" s="169" t="n">
        <v>7.21703925365252</v>
      </c>
      <c r="M156" s="169" t="n">
        <v>5.97779675491033</v>
      </c>
      <c r="N156" s="169" t="n">
        <v>6.23763882549824</v>
      </c>
    </row>
    <row r="157" customFormat="false" ht="11.1" hidden="true" customHeight="true" outlineLevel="0" collapsed="false">
      <c r="A157" s="85"/>
      <c r="B157" s="86" t="s">
        <v>186</v>
      </c>
      <c r="C157" s="169" t="n">
        <v>6.13162878787878</v>
      </c>
      <c r="D157" s="169" t="n">
        <v>5.96263672442163</v>
      </c>
      <c r="E157" s="169" t="n">
        <v>8.36653386454185</v>
      </c>
      <c r="F157" s="169" t="n">
        <v>8.29042765577388</v>
      </c>
      <c r="G157" s="169" t="n">
        <v>5.27041942604856</v>
      </c>
      <c r="H157" s="169" t="n">
        <v>11.6552285681051</v>
      </c>
      <c r="I157" s="169" t="n">
        <v>4.48647459863648</v>
      </c>
      <c r="J157" s="169" t="n">
        <v>9.61820851688692</v>
      </c>
      <c r="K157" s="169" t="n">
        <v>4.72238457042667</v>
      </c>
      <c r="L157" s="169" t="n">
        <v>7.46075416734099</v>
      </c>
      <c r="M157" s="169" t="n">
        <v>0.756895445798605</v>
      </c>
      <c r="N157" s="169" t="n">
        <v>3.27129979645247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09429799094181</v>
      </c>
      <c r="D158" s="169" t="n">
        <v>10.9797460994282</v>
      </c>
      <c r="E158" s="169" t="n">
        <v>9.18080566253774</v>
      </c>
      <c r="F158" s="169" t="n">
        <v>8.79315740064671</v>
      </c>
      <c r="G158" s="169" t="n">
        <v>10.5784188940744</v>
      </c>
      <c r="H158" s="169" t="n">
        <v>8.4364686468647</v>
      </c>
      <c r="I158" s="169" t="n">
        <v>3.97372742200331</v>
      </c>
      <c r="J158" s="169" t="n">
        <v>7.46191135734074</v>
      </c>
      <c r="K158" s="169" t="n">
        <v>9.44501895897967</v>
      </c>
      <c r="L158" s="169" t="n">
        <v>7.03662242123781</v>
      </c>
      <c r="M158" s="169" t="n">
        <v>8.14584949573312</v>
      </c>
      <c r="N158" s="169" t="n">
        <v>7.42164399763452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04534005037782</v>
      </c>
      <c r="D159" s="169" t="n">
        <v>4.35935428526865</v>
      </c>
      <c r="E159" s="169" t="n">
        <v>8.42886675436947</v>
      </c>
      <c r="F159" s="169" t="n">
        <v>8.2919516537056</v>
      </c>
      <c r="G159" s="169" t="n">
        <v>8.0841016415561</v>
      </c>
      <c r="H159" s="169" t="n">
        <v>6.71547096144461</v>
      </c>
      <c r="I159" s="169" t="n">
        <v>7.49764816556915</v>
      </c>
      <c r="J159" s="169" t="n">
        <v>7.60975609756096</v>
      </c>
      <c r="K159" s="169" t="n">
        <v>8.62858280254777</v>
      </c>
      <c r="L159" s="169" t="n">
        <v>3.27360905294354</v>
      </c>
      <c r="M159" s="169" t="n">
        <v>4.90114464099898</v>
      </c>
      <c r="N159" s="169" t="n">
        <v>3.4170490219753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7.05467372134039</v>
      </c>
      <c r="D160" s="169" t="n">
        <v>24.4523497472384</v>
      </c>
      <c r="E160" s="169" t="n">
        <v>9.57204879057268</v>
      </c>
      <c r="F160" s="169" t="n">
        <v>10.557034609871</v>
      </c>
      <c r="G160" s="169" t="n">
        <v>9.95481127060076</v>
      </c>
      <c r="H160" s="169" t="n">
        <v>10.8163474341903</v>
      </c>
      <c r="I160" s="169" t="n">
        <v>1.84973738296415</v>
      </c>
      <c r="J160" s="169" t="n">
        <v>4.60961229229943</v>
      </c>
      <c r="K160" s="169" t="n">
        <v>8.35383583091031</v>
      </c>
      <c r="L160" s="169" t="n">
        <v>5.53275324248892</v>
      </c>
      <c r="M160" s="169" t="n">
        <v>5.38544184797208</v>
      </c>
      <c r="N160" s="169" t="n">
        <v>11.0554203064585</v>
      </c>
    </row>
    <row r="161" customFormat="false" ht="11.1" hidden="true" customHeight="true" outlineLevel="0" collapsed="false">
      <c r="A161" s="85"/>
      <c r="B161" s="86" t="s">
        <v>186</v>
      </c>
      <c r="C161" s="169" t="n">
        <v>4.42783850100379</v>
      </c>
      <c r="D161" s="169" t="n">
        <v>16.4794007490637</v>
      </c>
      <c r="E161" s="169" t="n">
        <v>5.73722910216719</v>
      </c>
      <c r="F161" s="169" t="n">
        <v>6.07413157384048</v>
      </c>
      <c r="G161" s="169" t="n">
        <v>8.44036697247705</v>
      </c>
      <c r="H161" s="169" t="n">
        <v>6.25065110949056</v>
      </c>
      <c r="I161" s="169" t="n">
        <v>-1.73647653125657</v>
      </c>
      <c r="J161" s="169" t="n">
        <v>-1.84192900200938</v>
      </c>
      <c r="K161" s="169" t="n">
        <v>7.82453398816831</v>
      </c>
      <c r="L161" s="169" t="n">
        <v>4.11144578313252</v>
      </c>
      <c r="M161" s="169" t="n">
        <v>5.78049401578812</v>
      </c>
      <c r="N161" s="169" t="n">
        <v>9.93946219907083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21400945423291</v>
      </c>
      <c r="D162" s="169" t="n">
        <v>12.2424030736989</v>
      </c>
      <c r="E162" s="169" t="n">
        <v>2.60272666603107</v>
      </c>
      <c r="F162" s="169" t="n">
        <v>3.06807286673059</v>
      </c>
      <c r="G162" s="169" t="n">
        <v>6.3307328302852</v>
      </c>
      <c r="H162" s="169" t="n">
        <v>3.88054023207151</v>
      </c>
      <c r="I162" s="169" t="n">
        <v>-3.62181511897242</v>
      </c>
      <c r="J162" s="169" t="n">
        <v>-1.32108909295955</v>
      </c>
      <c r="K162" s="169" t="n">
        <v>5.48031496062993</v>
      </c>
      <c r="L162" s="169" t="n">
        <v>0.642462274017632</v>
      </c>
      <c r="M162" s="169" t="n">
        <v>1.31516021042563</v>
      </c>
      <c r="N162" s="169" t="n">
        <v>4.48665015139005</v>
      </c>
    </row>
    <row r="163" customFormat="false" ht="11.1" hidden="true" customHeight="true" outlineLevel="0" collapsed="false">
      <c r="A163" s="85"/>
      <c r="B163" s="86" t="s">
        <v>188</v>
      </c>
      <c r="C163" s="169" t="n">
        <v>2.65083135391923</v>
      </c>
      <c r="D163" s="169" t="n">
        <v>8.72066955612016</v>
      </c>
      <c r="E163" s="169" t="n">
        <v>-1.26527428719993</v>
      </c>
      <c r="F163" s="169" t="n">
        <v>-1.01228586260599</v>
      </c>
      <c r="G163" s="169" t="n">
        <v>7.86435035888901</v>
      </c>
      <c r="H163" s="169" t="n">
        <v>4.31720479282905</v>
      </c>
      <c r="I163" s="169" t="n">
        <v>-3.10667716811062</v>
      </c>
      <c r="J163" s="169" t="n">
        <v>0.0129516901955782</v>
      </c>
      <c r="K163" s="169" t="n">
        <v>9.34493815849746</v>
      </c>
      <c r="L163" s="169" t="n">
        <v>8.33550743542917</v>
      </c>
      <c r="M163" s="169" t="n">
        <v>5.88235294117648</v>
      </c>
      <c r="N163" s="169" t="n">
        <v>7.6707530647985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1.5815485996705</v>
      </c>
      <c r="D164" s="169" t="n">
        <v>40.6348728749812</v>
      </c>
      <c r="E164" s="169" t="n">
        <v>-0.377358490566039</v>
      </c>
      <c r="F164" s="169" t="n">
        <v>-1.09289617486338</v>
      </c>
      <c r="G164" s="169" t="n">
        <v>4.39985494983681</v>
      </c>
      <c r="H164" s="169" t="n">
        <v>0.693224882151782</v>
      </c>
      <c r="I164" s="169" t="n">
        <v>6.76008968609865</v>
      </c>
      <c r="J164" s="169" t="n">
        <v>1.75918018787362</v>
      </c>
      <c r="K164" s="169" t="n">
        <v>4.93342966250387</v>
      </c>
      <c r="L164" s="169" t="n">
        <v>7.63845675171126</v>
      </c>
      <c r="M164" s="169" t="n">
        <v>5.00828342041547</v>
      </c>
      <c r="N164" s="169" t="n">
        <v>3.70083816892328</v>
      </c>
    </row>
    <row r="165" customFormat="false" ht="11.1" hidden="true" customHeight="true" outlineLevel="0" collapsed="false">
      <c r="A165" s="85"/>
      <c r="B165" s="86" t="s">
        <v>186</v>
      </c>
      <c r="C165" s="169" t="n">
        <v>-0.10680337498664</v>
      </c>
      <c r="D165" s="169" t="n">
        <v>35.3776174417692</v>
      </c>
      <c r="E165" s="169" t="n">
        <v>-3.63253728611952</v>
      </c>
      <c r="F165" s="169" t="n">
        <v>-4.17124039517013</v>
      </c>
      <c r="G165" s="169" t="n">
        <v>1.13608895334785</v>
      </c>
      <c r="H165" s="169" t="n">
        <v>0.362780664771066</v>
      </c>
      <c r="I165" s="169" t="n">
        <v>6.34036628467388</v>
      </c>
      <c r="J165" s="169" t="n">
        <v>3.30945069942</v>
      </c>
      <c r="K165" s="169" t="n">
        <v>5.62111801242237</v>
      </c>
      <c r="L165" s="169" t="n">
        <v>6.37928540431074</v>
      </c>
      <c r="M165" s="169" t="n">
        <v>0.794415021665856</v>
      </c>
      <c r="N165" s="169" t="n">
        <v>0.320143424254056</v>
      </c>
    </row>
    <row r="166" customFormat="false" ht="11.1" hidden="true" customHeight="true" outlineLevel="0" collapsed="false">
      <c r="A166" s="85"/>
      <c r="B166" s="86" t="s">
        <v>187</v>
      </c>
      <c r="C166" s="169" t="n">
        <v>0.148604182146258</v>
      </c>
      <c r="D166" s="169" t="n">
        <v>39.2251439240704</v>
      </c>
      <c r="E166" s="169" t="n">
        <v>-4.08845939416466</v>
      </c>
      <c r="F166" s="169" t="n">
        <v>-4.74418604651163</v>
      </c>
      <c r="G166" s="169" t="n">
        <v>1.99663218667308</v>
      </c>
      <c r="H166" s="169" t="n">
        <v>-0.613440761765247</v>
      </c>
      <c r="I166" s="169" t="n">
        <v>4.44614376228971</v>
      </c>
      <c r="J166" s="169" t="n">
        <v>3.10204081632652</v>
      </c>
      <c r="K166" s="169" t="n">
        <v>3.05563849905445</v>
      </c>
      <c r="L166" s="169" t="n">
        <v>5.4186460807601</v>
      </c>
      <c r="M166" s="169" t="n">
        <v>1.92353080009443</v>
      </c>
      <c r="N166" s="169" t="n">
        <v>2.21285563751317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148093298778235</v>
      </c>
      <c r="D167" s="169" t="n">
        <v>37.3358993745275</v>
      </c>
      <c r="E167" s="169" t="n">
        <v>-1.98367418590362</v>
      </c>
      <c r="F167" s="169" t="n">
        <v>-2.72703435014421</v>
      </c>
      <c r="G167" s="169" t="n">
        <v>2.72928922750506</v>
      </c>
      <c r="H167" s="169" t="n">
        <v>0.105217010083308</v>
      </c>
      <c r="I167" s="169" t="n">
        <v>4.97651734104048</v>
      </c>
      <c r="J167" s="169" t="n">
        <v>4.50660450660452</v>
      </c>
      <c r="K167" s="169" t="n">
        <v>-2.20360284876413</v>
      </c>
      <c r="L167" s="169" t="n">
        <v>-0.156532209512335</v>
      </c>
      <c r="M167" s="169" t="n">
        <v>-1.18980700768222</v>
      </c>
      <c r="N167" s="169" t="n">
        <v>1.2253307308609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0.702778678776085</v>
      </c>
      <c r="D168" s="169" t="n">
        <v>-5.74989302524604</v>
      </c>
      <c r="E168" s="169" t="n">
        <v>-1.5056818181818</v>
      </c>
      <c r="F168" s="169" t="n">
        <v>-1.21734244779475</v>
      </c>
      <c r="G168" s="169" t="n">
        <v>4.78175292346879</v>
      </c>
      <c r="H168" s="169" t="n">
        <v>0.385533321094187</v>
      </c>
      <c r="I168" s="169" t="n">
        <v>-1.6906437047149</v>
      </c>
      <c r="J168" s="169" t="n">
        <v>4.59885867740853</v>
      </c>
      <c r="K168" s="169" t="n">
        <v>-3.02940887184026</v>
      </c>
      <c r="L168" s="169" t="n">
        <v>2.0956785662668</v>
      </c>
      <c r="M168" s="169" t="n">
        <v>2.12378640776699</v>
      </c>
      <c r="N168" s="169" t="n">
        <v>3.61850285998509</v>
      </c>
    </row>
    <row r="169" customFormat="false" ht="11.1" hidden="true" customHeight="true" outlineLevel="0" collapsed="false">
      <c r="A169" s="85"/>
      <c r="B169" s="86" t="s">
        <v>186</v>
      </c>
      <c r="C169" s="169" t="n">
        <v>2.34149470758045</v>
      </c>
      <c r="D169" s="169" t="n">
        <v>-3.51639439230679</v>
      </c>
      <c r="E169" s="169" t="n">
        <v>2.63007975693125</v>
      </c>
      <c r="F169" s="169" t="n">
        <v>3.44597174494081</v>
      </c>
      <c r="G169" s="169" t="n">
        <v>6.05879541108988</v>
      </c>
      <c r="H169" s="169" t="n">
        <v>1.63149667838999</v>
      </c>
      <c r="I169" s="169" t="n">
        <v>-2.3466612951959</v>
      </c>
      <c r="J169" s="169" t="n">
        <v>7.85997357992072</v>
      </c>
      <c r="K169" s="169" t="n">
        <v>-3.66558855238654</v>
      </c>
      <c r="L169" s="169" t="n">
        <v>3.03236333967907</v>
      </c>
      <c r="M169" s="169" t="n">
        <v>3.9765942202054</v>
      </c>
      <c r="N169" s="169" t="n">
        <v>5.9229001787082</v>
      </c>
    </row>
    <row r="170" customFormat="false" ht="11.1" hidden="true" customHeight="true" outlineLevel="0" collapsed="false">
      <c r="A170" s="85"/>
      <c r="B170" s="86" t="s">
        <v>187</v>
      </c>
      <c r="C170" s="169" t="n">
        <v>2.67090620031797</v>
      </c>
      <c r="D170" s="169" t="n">
        <v>-6.07957085382208</v>
      </c>
      <c r="E170" s="169" t="n">
        <v>2.63514822708777</v>
      </c>
      <c r="F170" s="169" t="n">
        <v>3.388671875</v>
      </c>
      <c r="G170" s="169" t="n">
        <v>6.29716981132076</v>
      </c>
      <c r="H170" s="169" t="n">
        <v>3.04928604329801</v>
      </c>
      <c r="I170" s="169" t="n">
        <v>-0.271938081790609</v>
      </c>
      <c r="J170" s="169" t="n">
        <v>5.66904196357878</v>
      </c>
      <c r="K170" s="169" t="n">
        <v>-2.32760285879854</v>
      </c>
      <c r="L170" s="169" t="n">
        <v>3.1826503309393</v>
      </c>
      <c r="M170" s="169" t="n">
        <v>5.25645478754196</v>
      </c>
      <c r="N170" s="169" t="n">
        <v>5.30927835051547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55839822024473</v>
      </c>
      <c r="D171" s="169" t="n">
        <v>-5.94064361143086</v>
      </c>
      <c r="E171" s="169" t="n">
        <v>4.91627115608489</v>
      </c>
      <c r="F171" s="169" t="n">
        <v>6.4426273699344</v>
      </c>
      <c r="G171" s="169" t="n">
        <v>7.36950807360121</v>
      </c>
      <c r="H171" s="169" t="n">
        <v>3.78383112901813</v>
      </c>
      <c r="I171" s="169" t="n">
        <v>-1.07545384152112</v>
      </c>
      <c r="J171" s="169" t="n">
        <v>2.44114002478315</v>
      </c>
      <c r="K171" s="169" t="n">
        <v>-3.16997943797122</v>
      </c>
      <c r="L171" s="169" t="n">
        <v>1.35069946936808</v>
      </c>
      <c r="M171" s="169" t="n">
        <v>2.84441073290984</v>
      </c>
      <c r="N171" s="169" t="n">
        <v>3.88859132297806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57676615847113</v>
      </c>
      <c r="D172" s="169" t="n">
        <v>-8.3252936836729</v>
      </c>
      <c r="E172" s="169" t="n">
        <v>5.45139890395154</v>
      </c>
      <c r="F172" s="169" t="n">
        <v>6.85373021139446</v>
      </c>
      <c r="G172" s="169" t="n">
        <v>9.84530386740332</v>
      </c>
      <c r="H172" s="169" t="n">
        <v>3.4930504754938</v>
      </c>
      <c r="I172" s="169" t="n">
        <v>0.843836787011327</v>
      </c>
      <c r="J172" s="169" t="n">
        <v>-0.593709884467259</v>
      </c>
      <c r="K172" s="169" t="n">
        <v>-0.0101430165331209</v>
      </c>
      <c r="L172" s="169" t="n">
        <v>6.25707814269536</v>
      </c>
      <c r="M172" s="169" t="n">
        <v>1.67557932263813</v>
      </c>
      <c r="N172" s="169" t="n">
        <v>3.98415936637466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198495612202265</v>
      </c>
      <c r="D173" s="169" t="n">
        <v>-8.62203542479738</v>
      </c>
      <c r="E173" s="169" t="n">
        <v>2.57193079840874</v>
      </c>
      <c r="F173" s="169" t="n">
        <v>3.14662729537693</v>
      </c>
      <c r="G173" s="169" t="n">
        <v>2.4112676056338</v>
      </c>
      <c r="H173" s="169" t="n">
        <v>-0.422954916850898</v>
      </c>
      <c r="I173" s="169" t="n">
        <v>0.309405940594075</v>
      </c>
      <c r="J173" s="169" t="n">
        <v>-5.26638089405999</v>
      </c>
      <c r="K173" s="169" t="n">
        <v>-1.72957574524368</v>
      </c>
      <c r="L173" s="169" t="n">
        <v>4.27609871980997</v>
      </c>
      <c r="M173" s="169" t="n">
        <v>0.183760192948213</v>
      </c>
      <c r="N173" s="169" t="n">
        <v>2.06073752711495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598740580158975</v>
      </c>
      <c r="D174" s="169" t="n">
        <v>-9.18015230842457</v>
      </c>
      <c r="E174" s="169" t="n">
        <v>0.396450821219545</v>
      </c>
      <c r="F174" s="169" t="n">
        <v>0.642297156890521</v>
      </c>
      <c r="G174" s="169" t="n">
        <v>2.15220767694697</v>
      </c>
      <c r="H174" s="169" t="n">
        <v>-1.17110674056858</v>
      </c>
      <c r="I174" s="169" t="n">
        <v>-1.40534871525956</v>
      </c>
      <c r="J174" s="169" t="n">
        <v>-0.704330885658621</v>
      </c>
      <c r="K174" s="169" t="n">
        <v>-3.37189755759913</v>
      </c>
      <c r="L174" s="169" t="n">
        <v>3.82148218916336</v>
      </c>
      <c r="M174" s="169" t="n">
        <v>-0.593994060059387</v>
      </c>
      <c r="N174" s="169" t="n">
        <v>3.36514929025941</v>
      </c>
    </row>
    <row r="175" customFormat="false" ht="11.1" hidden="true" customHeight="true" outlineLevel="0" collapsed="false">
      <c r="A175" s="85"/>
      <c r="B175" s="86" t="s">
        <v>188</v>
      </c>
      <c r="C175" s="169" t="n">
        <v>-1.03036876355749</v>
      </c>
      <c r="D175" s="169" t="n">
        <v>-6.93838459082686</v>
      </c>
      <c r="E175" s="169" t="n">
        <v>-1.04984636394673</v>
      </c>
      <c r="F175" s="169" t="n">
        <v>-0.329225054870847</v>
      </c>
      <c r="G175" s="169" t="n">
        <v>-0.612048614147071</v>
      </c>
      <c r="H175" s="169" t="n">
        <v>-0.0337581230483579</v>
      </c>
      <c r="I175" s="169" t="n">
        <v>-1.82640459210297</v>
      </c>
      <c r="J175" s="169" t="n">
        <v>-3.32647877101729</v>
      </c>
      <c r="K175" s="169" t="n">
        <v>-3.61882852592461</v>
      </c>
      <c r="L175" s="169" t="n">
        <v>3.84340790099951</v>
      </c>
      <c r="M175" s="169" t="n">
        <v>-0.331889001567248</v>
      </c>
      <c r="N175" s="169" t="n">
        <v>2.3613116106413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282604144860784</v>
      </c>
      <c r="D176" s="169" t="n">
        <v>-5.06376129751143</v>
      </c>
      <c r="E176" s="169" t="n">
        <v>0.136761487964975</v>
      </c>
      <c r="F176" s="169" t="n">
        <v>-0.257274662881471</v>
      </c>
      <c r="G176" s="169" t="n">
        <v>-1.7000301780505</v>
      </c>
      <c r="H176" s="169" t="n">
        <v>0.468280614949634</v>
      </c>
      <c r="I176" s="169" t="n">
        <v>-5.92098294672175</v>
      </c>
      <c r="J176" s="169" t="n">
        <v>-1.21065375302663</v>
      </c>
      <c r="K176" s="169" t="n">
        <v>-0.730371272063309</v>
      </c>
      <c r="L176" s="169" t="n">
        <v>5.19584332533971</v>
      </c>
      <c r="M176" s="169" t="n">
        <v>-0.0584385226741375</v>
      </c>
      <c r="N176" s="169" t="n">
        <v>4.78938257357183</v>
      </c>
    </row>
    <row r="177" customFormat="false" ht="11.1" hidden="true" customHeight="true" outlineLevel="0" collapsed="false">
      <c r="A177" s="85"/>
      <c r="B177" s="86" t="s">
        <v>186</v>
      </c>
      <c r="C177" s="169" t="n">
        <v>-1.91846522781775</v>
      </c>
      <c r="D177" s="169" t="n">
        <v>-5.13174321571719</v>
      </c>
      <c r="E177" s="169" t="n">
        <v>-4.98782357716245</v>
      </c>
      <c r="F177" s="169" t="n">
        <v>-5.49293254607265</v>
      </c>
      <c r="G177" s="169" t="n">
        <v>-1.1332379799758</v>
      </c>
      <c r="H177" s="169" t="n">
        <v>-2.03687614634617</v>
      </c>
      <c r="I177" s="169" t="n">
        <v>-6.42607443964631</v>
      </c>
      <c r="J177" s="169" t="n">
        <v>-1.53522947640596</v>
      </c>
      <c r="K177" s="169" t="n">
        <v>-0.724712703178383</v>
      </c>
      <c r="L177" s="169" t="n">
        <v>2.5566384002025</v>
      </c>
      <c r="M177" s="169" t="n">
        <v>-0.0229278917803697</v>
      </c>
      <c r="N177" s="169" t="n">
        <v>2.88109576101074</v>
      </c>
    </row>
    <row r="178" customFormat="false" ht="11.1" hidden="true" customHeight="true" outlineLevel="0" collapsed="false">
      <c r="A178" s="85"/>
      <c r="B178" s="86" t="s">
        <v>187</v>
      </c>
      <c r="C178" s="169" t="n">
        <v>-1.58895004673383</v>
      </c>
      <c r="D178" s="169" t="n">
        <v>-4.70357025876189</v>
      </c>
      <c r="E178" s="169" t="n">
        <v>-3.95825498307633</v>
      </c>
      <c r="F178" s="169" t="n">
        <v>-4.62693571093382</v>
      </c>
      <c r="G178" s="169" t="n">
        <v>-0.90139009556907</v>
      </c>
      <c r="H178" s="169" t="n">
        <v>-0.967887833559473</v>
      </c>
      <c r="I178" s="169" t="n">
        <v>-5.76534411232848</v>
      </c>
      <c r="J178" s="169" t="n">
        <v>-3.36552973136131</v>
      </c>
      <c r="K178" s="169" t="n">
        <v>0.225133033155942</v>
      </c>
      <c r="L178" s="169" t="n">
        <v>3.58879978966742</v>
      </c>
      <c r="M178" s="169" t="n">
        <v>-1.36107115193096</v>
      </c>
      <c r="N178" s="169" t="n">
        <v>2.03622587901029</v>
      </c>
    </row>
    <row r="179" customFormat="false" ht="11.1" hidden="true" customHeight="true" outlineLevel="0" collapsed="false">
      <c r="A179" s="85"/>
      <c r="B179" s="86" t="s">
        <v>188</v>
      </c>
      <c r="C179" s="169" t="n">
        <v>-1.57990867579909</v>
      </c>
      <c r="D179" s="169" t="n">
        <v>-6.30646083476272</v>
      </c>
      <c r="E179" s="169" t="n">
        <v>-3.68325713792807</v>
      </c>
      <c r="F179" s="169" t="n">
        <v>-4.86999237740324</v>
      </c>
      <c r="G179" s="169" t="n">
        <v>-3.37820005278438</v>
      </c>
      <c r="H179" s="169" t="n">
        <v>-1.84888138455044</v>
      </c>
      <c r="I179" s="169" t="n">
        <v>-4.30545712260808</v>
      </c>
      <c r="J179" s="169" t="n">
        <v>-0.2002002002002</v>
      </c>
      <c r="K179" s="169" t="n">
        <v>0.165243734508394</v>
      </c>
      <c r="L179" s="169" t="n">
        <v>2.64695771742866</v>
      </c>
      <c r="M179" s="169" t="n">
        <v>-0.406992877624631</v>
      </c>
      <c r="N179" s="169" t="n">
        <v>1.7830160169235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3.08944786556728</v>
      </c>
      <c r="D180" s="169" t="n">
        <v>-0.847678664580073</v>
      </c>
      <c r="E180" s="169" t="n">
        <v>-5.00773923336065</v>
      </c>
      <c r="F180" s="169" t="n">
        <v>-5.65685315307304</v>
      </c>
      <c r="G180" s="169" t="n">
        <v>-4.80966025378633</v>
      </c>
      <c r="H180" s="169" t="n">
        <v>-5.37331808987776</v>
      </c>
      <c r="I180" s="169" t="n">
        <v>-9.2096374690385</v>
      </c>
      <c r="J180" s="169" t="n">
        <v>1.24183006535947</v>
      </c>
      <c r="K180" s="169" t="n">
        <v>3.12691600245249</v>
      </c>
      <c r="L180" s="169" t="n">
        <v>-0.164640324214787</v>
      </c>
      <c r="M180" s="169" t="n">
        <v>-1.20453748099636</v>
      </c>
      <c r="N180" s="169" t="n">
        <v>0.0440528634361357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4988838099288</v>
      </c>
      <c r="D181" s="169" t="n">
        <v>1.32982407535671</v>
      </c>
      <c r="E181" s="169" t="n">
        <v>3.16119232959939</v>
      </c>
      <c r="F181" s="169" t="n">
        <v>3.34153729647862</v>
      </c>
      <c r="G181" s="169" t="n">
        <v>4.38459826396618</v>
      </c>
      <c r="H181" s="169" t="n">
        <v>0.581395348837191</v>
      </c>
      <c r="I181" s="169" t="n">
        <v>-5.75760905395013</v>
      </c>
      <c r="J181" s="169" t="n">
        <v>3.39734121122599</v>
      </c>
      <c r="K181" s="169" t="n">
        <v>6.15288351235792</v>
      </c>
      <c r="L181" s="169" t="n">
        <v>4.6279155868197</v>
      </c>
      <c r="M181" s="169" t="n">
        <v>0.458662997362708</v>
      </c>
      <c r="N181" s="169" t="n">
        <v>4.00550900952601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01308569016463</v>
      </c>
      <c r="D182" s="169" t="n">
        <v>2.01416099539425</v>
      </c>
      <c r="E182" s="169" t="n">
        <v>1.34116495349974</v>
      </c>
      <c r="F182" s="169" t="n">
        <v>1.98779767762251</v>
      </c>
      <c r="G182" s="169" t="n">
        <v>0.964383561643828</v>
      </c>
      <c r="H182" s="169" t="n">
        <v>-1.30617464377055</v>
      </c>
      <c r="I182" s="169" t="n">
        <v>-5.2827632915679</v>
      </c>
      <c r="J182" s="169" t="n">
        <v>2.26456348586601</v>
      </c>
      <c r="K182" s="169" t="n">
        <v>7.66795997549521</v>
      </c>
      <c r="L182" s="169" t="n">
        <v>4.50507614213198</v>
      </c>
      <c r="M182" s="169" t="n">
        <v>2.24366165582231</v>
      </c>
      <c r="N182" s="169" t="n">
        <v>3.30664810302821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15059849679875</v>
      </c>
      <c r="D183" s="169" t="n">
        <v>1.58662354305241</v>
      </c>
      <c r="E183" s="169" t="n">
        <v>4.42414472505821</v>
      </c>
      <c r="F183" s="169" t="n">
        <v>4.92343304843305</v>
      </c>
      <c r="G183" s="169" t="n">
        <v>-1.30201220067376</v>
      </c>
      <c r="H183" s="169" t="n">
        <v>-0.619301565456738</v>
      </c>
      <c r="I183" s="169" t="n">
        <v>-4.78615071283096</v>
      </c>
      <c r="J183" s="169" t="n">
        <v>1.12838515546639</v>
      </c>
      <c r="K183" s="169" t="n">
        <v>8.0835853725598</v>
      </c>
      <c r="L183" s="169" t="n">
        <v>3.92944853762</v>
      </c>
      <c r="M183" s="169" t="n">
        <v>0.334354973530225</v>
      </c>
      <c r="N183" s="169" t="n">
        <v>3.0878859857482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36779752288638</v>
      </c>
      <c r="D184" s="169" t="n">
        <v>-5.57674602130737</v>
      </c>
      <c r="E184" s="169" t="n">
        <v>3.44100450493627</v>
      </c>
      <c r="F184" s="169" t="n">
        <v>3.80880550579808</v>
      </c>
      <c r="G184" s="169" t="n">
        <v>2.07482261879166</v>
      </c>
      <c r="H184" s="169" t="n">
        <v>1.79368029739777</v>
      </c>
      <c r="I184" s="169" t="n">
        <v>-3.00099206349206</v>
      </c>
      <c r="J184" s="169" t="n">
        <v>-2.32408005164622</v>
      </c>
      <c r="K184" s="169" t="n">
        <v>4.89496630994847</v>
      </c>
      <c r="L184" s="169" t="n">
        <v>2.95572751490549</v>
      </c>
      <c r="M184" s="169" t="n">
        <v>1.08901515151516</v>
      </c>
      <c r="N184" s="169" t="n">
        <v>2.45486569793042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27775450356096</v>
      </c>
      <c r="D185" s="169" t="n">
        <v>-8.3321941216678</v>
      </c>
      <c r="E185" s="169" t="n">
        <v>1.06745191865281</v>
      </c>
      <c r="F185" s="169" t="n">
        <v>1.46560410369148</v>
      </c>
      <c r="G185" s="169" t="n">
        <v>0.88486140724946</v>
      </c>
      <c r="H185" s="169" t="n">
        <v>1.35201332418929</v>
      </c>
      <c r="I185" s="169" t="n">
        <v>-2.82149935875015</v>
      </c>
      <c r="J185" s="169" t="n">
        <v>0.0793650793650755</v>
      </c>
      <c r="K185" s="169" t="n">
        <v>6.52323410944101</v>
      </c>
      <c r="L185" s="169" t="n">
        <v>3.29087048832271</v>
      </c>
      <c r="M185" s="169" t="n">
        <v>2.16870220294487</v>
      </c>
      <c r="N185" s="169" t="n">
        <v>3.25535201942175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491015461763467</v>
      </c>
      <c r="D186" s="169" t="n">
        <v>-8.11994609164421</v>
      </c>
      <c r="E186" s="169" t="n">
        <v>0.193199381761985</v>
      </c>
      <c r="F186" s="169" t="n">
        <v>-0.0192975685063601</v>
      </c>
      <c r="G186" s="169" t="n">
        <v>-2.75697384131118</v>
      </c>
      <c r="H186" s="169" t="n">
        <v>1.28644146228598</v>
      </c>
      <c r="I186" s="169" t="n">
        <v>-2.46692885234179</v>
      </c>
      <c r="J186" s="169" t="n">
        <v>-0.977397678680518</v>
      </c>
      <c r="K186" s="169" t="n">
        <v>6.50545282124229</v>
      </c>
      <c r="L186" s="169" t="n">
        <v>1.94292653309047</v>
      </c>
      <c r="M186" s="169" t="n">
        <v>1.9420671494404</v>
      </c>
      <c r="N186" s="169" t="n">
        <v>2.03279424977536</v>
      </c>
    </row>
    <row r="187" customFormat="false" ht="11.1" hidden="true" customHeight="true" outlineLevel="0" collapsed="false">
      <c r="A187" s="85"/>
      <c r="B187" s="86" t="s">
        <v>188</v>
      </c>
      <c r="C187" s="169" t="n">
        <v>-0.816438858820291</v>
      </c>
      <c r="D187" s="169" t="n">
        <v>-5.85090406679882</v>
      </c>
      <c r="E187" s="169" t="n">
        <v>-3.75643224699827</v>
      </c>
      <c r="F187" s="169" t="n">
        <v>-3.69113279592702</v>
      </c>
      <c r="G187" s="169" t="n">
        <v>-2.87822878228783</v>
      </c>
      <c r="H187" s="169" t="n">
        <v>0.752985978881753</v>
      </c>
      <c r="I187" s="169" t="n">
        <v>-4.26835196888673</v>
      </c>
      <c r="J187" s="169" t="n">
        <v>3.48375898834614</v>
      </c>
      <c r="K187" s="169" t="n">
        <v>4.56202832188586</v>
      </c>
      <c r="L187" s="169" t="n">
        <v>2.50268528464019</v>
      </c>
      <c r="M187" s="169" t="n">
        <v>1.3977598815144</v>
      </c>
      <c r="N187" s="169" t="n">
        <v>0.98886328725038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-0.13812154696133</v>
      </c>
      <c r="D188" s="169" t="n">
        <v>1.12132608998468</v>
      </c>
      <c r="E188" s="169" t="n">
        <v>-3.79911045218681</v>
      </c>
      <c r="F188" s="169" t="n">
        <v>-4.3774407410771</v>
      </c>
      <c r="G188" s="169" t="n">
        <v>-2.53817798841494</v>
      </c>
      <c r="H188" s="169" t="n">
        <v>-1.13210992422167</v>
      </c>
      <c r="I188" s="169" t="n">
        <v>4.87087701355154</v>
      </c>
      <c r="J188" s="169" t="n">
        <v>5.7666886979511</v>
      </c>
      <c r="K188" s="169" t="n">
        <v>1.23748346873229</v>
      </c>
      <c r="L188" s="169" t="n">
        <v>1.03499260719566</v>
      </c>
      <c r="M188" s="169" t="n">
        <v>1.33489461358313</v>
      </c>
      <c r="N188" s="169" t="n">
        <v>0.150424411733098</v>
      </c>
    </row>
    <row r="189" customFormat="false" ht="11.1" hidden="true" customHeight="true" outlineLevel="0" collapsed="false">
      <c r="A189" s="85"/>
      <c r="B189" s="86" t="s">
        <v>186</v>
      </c>
      <c r="C189" s="169" t="n">
        <v>-0.682523267838676</v>
      </c>
      <c r="D189" s="169" t="n">
        <v>4.5634180896279</v>
      </c>
      <c r="E189" s="169" t="n">
        <v>-1.82099608485842</v>
      </c>
      <c r="F189" s="169" t="n">
        <v>-2.48262164846076</v>
      </c>
      <c r="G189" s="169" t="n">
        <v>0.90880270527316</v>
      </c>
      <c r="H189" s="169" t="n">
        <v>-2.94828419526341</v>
      </c>
      <c r="I189" s="169" t="n">
        <v>4.96700659868026</v>
      </c>
      <c r="J189" s="169" t="n">
        <v>8.16812053925457</v>
      </c>
      <c r="K189" s="169" t="n">
        <v>-0.645577792123959</v>
      </c>
      <c r="L189" s="169" t="n">
        <v>1.2675573826653</v>
      </c>
      <c r="M189" s="169" t="n">
        <v>-0.837895207239413</v>
      </c>
      <c r="N189" s="169" t="n">
        <v>-2.00919098001495</v>
      </c>
    </row>
    <row r="190" customFormat="false" ht="11.1" hidden="true" customHeight="true" outlineLevel="0" collapsed="false">
      <c r="A190" s="85"/>
      <c r="B190" s="86" t="s">
        <v>187</v>
      </c>
      <c r="C190" s="169" t="n">
        <v>0.862875558789895</v>
      </c>
      <c r="D190" s="169" t="n">
        <v>3.48368170150349</v>
      </c>
      <c r="E190" s="169" t="n">
        <v>-1.54261473197069</v>
      </c>
      <c r="F190" s="169" t="n">
        <v>-1.86257479251111</v>
      </c>
      <c r="G190" s="169" t="n">
        <v>2.13193436767496</v>
      </c>
      <c r="H190" s="169" t="n">
        <v>-1.50767543859648</v>
      </c>
      <c r="I190" s="169" t="n">
        <v>6.81818181818181</v>
      </c>
      <c r="J190" s="169" t="n">
        <v>10.20974706971</v>
      </c>
      <c r="K190" s="169" t="n">
        <v>-2.27050129106937</v>
      </c>
      <c r="L190" s="169" t="n">
        <v>3.2876712328767</v>
      </c>
      <c r="M190" s="169" t="n">
        <v>0.742654181465923</v>
      </c>
      <c r="N190" s="169" t="n">
        <v>2.4545954870666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00702922678506</v>
      </c>
      <c r="D191" s="169" t="n">
        <v>1.63338224972884</v>
      </c>
      <c r="E191" s="169" t="n">
        <v>0.115843878096598</v>
      </c>
      <c r="F191" s="169" t="n">
        <v>-0.466960352422902</v>
      </c>
      <c r="G191" s="169" t="n">
        <v>2.8590425531915</v>
      </c>
      <c r="H191" s="169" t="n">
        <v>0.403745382699071</v>
      </c>
      <c r="I191" s="169" t="n">
        <v>7.47511679869999</v>
      </c>
      <c r="J191" s="169" t="n">
        <v>8.91338205343237</v>
      </c>
      <c r="K191" s="169" t="n">
        <v>-0.664990673911277</v>
      </c>
      <c r="L191" s="169" t="n">
        <v>5.04034370742951</v>
      </c>
      <c r="M191" s="169" t="n">
        <v>0.620777798064623</v>
      </c>
      <c r="N191" s="169" t="n">
        <v>2.1104667744082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0.542610916054898</v>
      </c>
      <c r="D192" s="169" t="n">
        <v>-2.12824574695227</v>
      </c>
      <c r="E192" s="169" t="n">
        <v>-1.06915815835099</v>
      </c>
      <c r="F192" s="169" t="n">
        <v>-2.3269066388071</v>
      </c>
      <c r="G192" s="169" t="n">
        <v>3.49038253728115</v>
      </c>
      <c r="H192" s="169" t="n">
        <v>-2.99196601717611</v>
      </c>
      <c r="I192" s="169" t="n">
        <v>-0.865536998659039</v>
      </c>
      <c r="J192" s="169" t="n">
        <v>7.74878925167941</v>
      </c>
      <c r="K192" s="169" t="n">
        <v>-2.73397405990482</v>
      </c>
      <c r="L192" s="169" t="n">
        <v>2.09756097560975</v>
      </c>
      <c r="M192" s="169" t="n">
        <v>3.03905708342963</v>
      </c>
      <c r="N192" s="169" t="n">
        <v>3.1648964703358</v>
      </c>
    </row>
    <row r="193" customFormat="false" ht="11.1" hidden="true" customHeight="true" outlineLevel="0" collapsed="false">
      <c r="A193" s="85"/>
      <c r="B193" s="86" t="s">
        <v>186</v>
      </c>
      <c r="C193" s="169" t="n">
        <v>0.780924614743867</v>
      </c>
      <c r="D193" s="169" t="n">
        <v>-4.05048848320615</v>
      </c>
      <c r="E193" s="169" t="n">
        <v>0.74190855977001</v>
      </c>
      <c r="F193" s="169" t="n">
        <v>0.324014071468241</v>
      </c>
      <c r="G193" s="169" t="n">
        <v>1.70698502460991</v>
      </c>
      <c r="H193" s="169" t="n">
        <v>-1.67330677290838</v>
      </c>
      <c r="I193" s="169" t="n">
        <v>-2.22882615156017</v>
      </c>
      <c r="J193" s="169" t="n">
        <v>5.77712609970673</v>
      </c>
      <c r="K193" s="169" t="n">
        <v>-3.43451220644204</v>
      </c>
      <c r="L193" s="169" t="n">
        <v>1.36445647271086</v>
      </c>
      <c r="M193" s="169" t="n">
        <v>2.72645335736819</v>
      </c>
      <c r="N193" s="169" t="n">
        <v>2.9556112989421</v>
      </c>
    </row>
    <row r="194" customFormat="false" ht="11.1" hidden="true" customHeight="true" outlineLevel="0" collapsed="false">
      <c r="A194" s="85"/>
      <c r="B194" s="86" t="s">
        <v>187</v>
      </c>
      <c r="C194" s="169" t="n">
        <v>0.144300144300132</v>
      </c>
      <c r="D194" s="169" t="n">
        <v>-1.75053153791637</v>
      </c>
      <c r="E194" s="169" t="n">
        <v>1.33176654915785</v>
      </c>
      <c r="F194" s="169" t="n">
        <v>1.33739797423542</v>
      </c>
      <c r="G194" s="169" t="n">
        <v>1.11475409836066</v>
      </c>
      <c r="H194" s="169" t="n">
        <v>-1.56786343816681</v>
      </c>
      <c r="I194" s="169" t="n">
        <v>-1.52139098604438</v>
      </c>
      <c r="J194" s="169" t="n">
        <v>5.00979568989646</v>
      </c>
      <c r="K194" s="169" t="n">
        <v>-4.10896501457727</v>
      </c>
      <c r="L194" s="169" t="n">
        <v>0.0115326951908799</v>
      </c>
      <c r="M194" s="169" t="n">
        <v>1.1752136752137</v>
      </c>
      <c r="N194" s="169" t="n">
        <v>0.891706059303814</v>
      </c>
    </row>
    <row r="195" customFormat="false" ht="11.1" hidden="true" customHeight="true" outlineLevel="0" collapsed="false">
      <c r="A195" s="85"/>
      <c r="B195" s="86" t="s">
        <v>188</v>
      </c>
      <c r="C195" s="169" t="n">
        <v>0.235742134373012</v>
      </c>
      <c r="D195" s="169" t="n">
        <v>-4.21244271454579</v>
      </c>
      <c r="E195" s="169" t="n">
        <v>2.09167779261239</v>
      </c>
      <c r="F195" s="169" t="n">
        <v>2.69097990616977</v>
      </c>
      <c r="G195" s="169" t="n">
        <v>-0.0831101671437864</v>
      </c>
      <c r="H195" s="169" t="n">
        <v>-2.83196440793977</v>
      </c>
      <c r="I195" s="169" t="n">
        <v>-3.58155358155358</v>
      </c>
      <c r="J195" s="169" t="n">
        <v>3.2229677703223</v>
      </c>
      <c r="K195" s="169" t="n">
        <v>-5.13511307045472</v>
      </c>
      <c r="L195" s="169" t="n">
        <v>-0.109736632082999</v>
      </c>
      <c r="M195" s="169" t="n">
        <v>2.71275630557066</v>
      </c>
      <c r="N195" s="169" t="n">
        <v>2.67200446885765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2.14814814814814</v>
      </c>
      <c r="D196" s="169" t="n">
        <v>-1.35116115411681</v>
      </c>
      <c r="E196" s="169" t="n">
        <v>5.03358971862527</v>
      </c>
      <c r="F196" s="169" t="n">
        <v>6.27187864644108</v>
      </c>
      <c r="G196" s="169" t="n">
        <v>-0.856218022345189</v>
      </c>
      <c r="H196" s="169" t="n">
        <v>1.79914326511185</v>
      </c>
      <c r="I196" s="169" t="n">
        <v>0.774717166748658</v>
      </c>
      <c r="J196" s="169" t="n">
        <v>1.55139915905467</v>
      </c>
      <c r="K196" s="169" t="n">
        <v>-3.54950115118955</v>
      </c>
      <c r="L196" s="169" t="n">
        <v>3.33253702818921</v>
      </c>
      <c r="M196" s="169" t="n">
        <v>1.67096557138051</v>
      </c>
      <c r="N196" s="169" t="n">
        <v>4.15973377703827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495918999896674</v>
      </c>
      <c r="D197" s="169" t="n">
        <v>-2.14046822742476</v>
      </c>
      <c r="E197" s="169" t="n">
        <v>0.046027800791677</v>
      </c>
      <c r="F197" s="169" t="n">
        <v>1.38414690412476</v>
      </c>
      <c r="G197" s="169" t="n">
        <v>-0.988467874794068</v>
      </c>
      <c r="H197" s="169" t="n">
        <v>0.334278768233375</v>
      </c>
      <c r="I197" s="169" t="n">
        <v>-0.280570493336469</v>
      </c>
      <c r="J197" s="169" t="n">
        <v>-4.43581924036596</v>
      </c>
      <c r="K197" s="169" t="n">
        <v>-3.1625492646352</v>
      </c>
      <c r="L197" s="169" t="n">
        <v>2.00244743575482</v>
      </c>
      <c r="M197" s="169" t="n">
        <v>1.76573810046064</v>
      </c>
      <c r="N197" s="169" t="n">
        <v>3.32627118644069</v>
      </c>
    </row>
    <row r="198" customFormat="false" ht="11.1" hidden="true" customHeight="true" outlineLevel="0" collapsed="false">
      <c r="A198" s="85"/>
      <c r="B198" s="86" t="s">
        <v>187</v>
      </c>
      <c r="C198" s="169" t="n">
        <v>0.0823384108686582</v>
      </c>
      <c r="D198" s="169" t="n">
        <v>-3.07292793767581</v>
      </c>
      <c r="E198" s="169" t="n">
        <v>-0.173946656358723</v>
      </c>
      <c r="F198" s="169" t="n">
        <v>0.300824842309552</v>
      </c>
      <c r="G198" s="169" t="n">
        <v>-0.90791180285342</v>
      </c>
      <c r="H198" s="169" t="n">
        <v>-0.565504241281801</v>
      </c>
      <c r="I198" s="169" t="n">
        <v>-0.429782785457093</v>
      </c>
      <c r="J198" s="169" t="n">
        <v>-0.159914712153523</v>
      </c>
      <c r="K198" s="169" t="n">
        <v>-2.78384798099764</v>
      </c>
      <c r="L198" s="169" t="n">
        <v>1.97186346863469</v>
      </c>
      <c r="M198" s="169" t="n">
        <v>1.14044350580782</v>
      </c>
      <c r="N198" s="169" t="n">
        <v>3.2903844106059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325644504748993</v>
      </c>
      <c r="D199" s="169" t="n">
        <v>-2.47083497181806</v>
      </c>
      <c r="E199" s="169" t="n">
        <v>-0.523103748910202</v>
      </c>
      <c r="F199" s="169" t="n">
        <v>-0.215498663908292</v>
      </c>
      <c r="G199" s="169" t="n">
        <v>0.277264325323472</v>
      </c>
      <c r="H199" s="169" t="n">
        <v>0.193713128467039</v>
      </c>
      <c r="I199" s="169" t="n">
        <v>-0.65666960697834</v>
      </c>
      <c r="J199" s="169" t="n">
        <v>3.90025575447569</v>
      </c>
      <c r="K199" s="169" t="n">
        <v>-2.96901893287436</v>
      </c>
      <c r="L199" s="169" t="n">
        <v>3.13592329971037</v>
      </c>
      <c r="M199" s="169" t="n">
        <v>0.415157671583799</v>
      </c>
      <c r="N199" s="169" t="n">
        <v>3.491113529198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14803687972648</v>
      </c>
      <c r="D200" s="169" t="n">
        <v>-4.80097018119562</v>
      </c>
      <c r="E200" s="169" t="n">
        <v>-3.06822395253987</v>
      </c>
      <c r="F200" s="169" t="n">
        <v>-3.40378808674171</v>
      </c>
      <c r="G200" s="169" t="n">
        <v>3.39125855713533</v>
      </c>
      <c r="H200" s="169" t="n">
        <v>0.794838227043201</v>
      </c>
      <c r="I200" s="169" t="n">
        <v>12.4344112263575</v>
      </c>
      <c r="J200" s="169" t="n">
        <v>9.56596230725297</v>
      </c>
      <c r="K200" s="169" t="n">
        <v>1.97931171672965</v>
      </c>
      <c r="L200" s="169" t="n">
        <v>1.56051323546411</v>
      </c>
      <c r="M200" s="169" t="n">
        <v>1.73174498124864</v>
      </c>
      <c r="N200" s="169" t="n">
        <v>2.25638977635782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73743189061375</v>
      </c>
      <c r="D201" s="169" t="n">
        <v>-3.89610389610388</v>
      </c>
      <c r="E201" s="169" t="n">
        <v>0.441663599558325</v>
      </c>
      <c r="F201" s="169" t="n">
        <v>0.0455083280240416</v>
      </c>
      <c r="G201" s="169" t="n">
        <v>2.93261231281198</v>
      </c>
      <c r="H201" s="169" t="n">
        <v>0.63604240282686</v>
      </c>
      <c r="I201" s="169" t="n">
        <v>12.3681125439625</v>
      </c>
      <c r="J201" s="169" t="n">
        <v>18.6103858427618</v>
      </c>
      <c r="K201" s="169" t="n">
        <v>0.387135199523542</v>
      </c>
      <c r="L201" s="169" t="n">
        <v>2.55207765296106</v>
      </c>
      <c r="M201" s="169" t="n">
        <v>1.28246578295075</v>
      </c>
      <c r="N201" s="169" t="n">
        <v>2.18371949969243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17235705470999</v>
      </c>
      <c r="D202" s="169" t="n">
        <v>-6.93607203988987</v>
      </c>
      <c r="E202" s="169" t="n">
        <v>-1.21006776379477</v>
      </c>
      <c r="F202" s="169" t="n">
        <v>-1.48026315789474</v>
      </c>
      <c r="G202" s="169" t="n">
        <v>0.479930191972073</v>
      </c>
      <c r="H202" s="169" t="n">
        <v>-1.99052132701422</v>
      </c>
      <c r="I202" s="169" t="n">
        <v>10.8609426038264</v>
      </c>
      <c r="J202" s="169" t="n">
        <v>16.5776828617192</v>
      </c>
      <c r="K202" s="169" t="n">
        <v>-0.26387802971071</v>
      </c>
      <c r="L202" s="169" t="n">
        <v>0.621960873006898</v>
      </c>
      <c r="M202" s="169" t="n">
        <v>2.86072248903737</v>
      </c>
      <c r="N202" s="169" t="n">
        <v>0.659793814433002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0631142367685413</v>
      </c>
      <c r="D203" s="169" t="n">
        <v>-6.82077817350985</v>
      </c>
      <c r="E203" s="169" t="n">
        <v>-2.23488168273445</v>
      </c>
      <c r="F203" s="169" t="n">
        <v>-3.09260539046302</v>
      </c>
      <c r="G203" s="169" t="n">
        <v>0.792626728110605</v>
      </c>
      <c r="H203" s="169" t="n">
        <v>-1.29185341418403</v>
      </c>
      <c r="I203" s="169" t="n">
        <v>11.266771902131</v>
      </c>
      <c r="J203" s="169" t="n">
        <v>9.9179487179487</v>
      </c>
      <c r="K203" s="169" t="n">
        <v>1.42793791574279</v>
      </c>
      <c r="L203" s="169" t="n">
        <v>2.20780478357703</v>
      </c>
      <c r="M203" s="169" t="n">
        <v>-0.219915552427864</v>
      </c>
      <c r="N203" s="169" t="n">
        <v>0.44685884517656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411437975725164</v>
      </c>
      <c r="D204" s="169" t="n">
        <v>-30.7530910453353</v>
      </c>
      <c r="E204" s="169" t="n">
        <v>-2.12297982212871</v>
      </c>
      <c r="F204" s="169" t="n">
        <v>-1.78080894193425</v>
      </c>
      <c r="G204" s="169" t="n">
        <v>-0.193541815218495</v>
      </c>
      <c r="H204" s="169" t="n">
        <v>-3.4697096205585</v>
      </c>
      <c r="I204" s="169" t="n">
        <v>-3.03885391795095</v>
      </c>
      <c r="J204" s="169" t="n">
        <v>6.68491008600472</v>
      </c>
      <c r="K204" s="169" t="n">
        <v>-2.24324587925486</v>
      </c>
      <c r="L204" s="169" t="n">
        <v>6.00956066469382</v>
      </c>
      <c r="M204" s="169" t="n">
        <v>1.29025262929632</v>
      </c>
      <c r="N204" s="169" t="n">
        <v>-1.75746924428822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515359741309609</v>
      </c>
      <c r="D205" s="169" t="n">
        <v>-28.7577050734946</v>
      </c>
      <c r="E205" s="169" t="n">
        <v>-5.13924514474167</v>
      </c>
      <c r="F205" s="169" t="n">
        <v>-5.54949053857352</v>
      </c>
      <c r="G205" s="169" t="n">
        <v>-0.37381289149323</v>
      </c>
      <c r="H205" s="169" t="n">
        <v>-2.70866773675763</v>
      </c>
      <c r="I205" s="169" t="n">
        <v>-5.04955659885236</v>
      </c>
      <c r="J205" s="169" t="n">
        <v>0.599241775712372</v>
      </c>
      <c r="K205" s="169" t="n">
        <v>-1.94798773855433</v>
      </c>
      <c r="L205" s="169" t="n">
        <v>5.51951504838881</v>
      </c>
      <c r="M205" s="169" t="n">
        <v>2.30900191530112</v>
      </c>
      <c r="N205" s="169" t="n">
        <v>-0.852814287147595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406586704614753</v>
      </c>
      <c r="D206" s="169" t="n">
        <v>-27.9808076769292</v>
      </c>
      <c r="E206" s="169" t="n">
        <v>-3.79225869671728</v>
      </c>
      <c r="F206" s="169" t="n">
        <v>-4.04595895119317</v>
      </c>
      <c r="G206" s="169" t="n">
        <v>3.538862353452</v>
      </c>
      <c r="H206" s="169" t="n">
        <v>-1.37330754352031</v>
      </c>
      <c r="I206" s="169" t="n">
        <v>-4.58802483426285</v>
      </c>
      <c r="J206" s="169" t="n">
        <v>-0.881612090680122</v>
      </c>
      <c r="K206" s="169" t="n">
        <v>-1.66585007349339</v>
      </c>
      <c r="L206" s="169" t="n">
        <v>6.86671162058889</v>
      </c>
      <c r="M206" s="169" t="n">
        <v>0.426309378806337</v>
      </c>
      <c r="N206" s="169" t="n">
        <v>-0.245800901269959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621733645701923</v>
      </c>
      <c r="D207" s="169" t="n">
        <v>-26.1214481465455</v>
      </c>
      <c r="E207" s="169" t="n">
        <v>-2.99417301658448</v>
      </c>
      <c r="F207" s="169" t="n">
        <v>-2.29987520057053</v>
      </c>
      <c r="G207" s="169" t="n">
        <v>0.192026335040225</v>
      </c>
      <c r="H207" s="169" t="n">
        <v>-2.50178062678062</v>
      </c>
      <c r="I207" s="169" t="n">
        <v>-4.96541940060294</v>
      </c>
      <c r="J207" s="169" t="n">
        <v>5.39330036390781</v>
      </c>
      <c r="K207" s="169" t="n">
        <v>-2.5795732773697</v>
      </c>
      <c r="L207" s="169" t="n">
        <v>1.59166271909048</v>
      </c>
      <c r="M207" s="169" t="n">
        <v>0.916865026888814</v>
      </c>
      <c r="N207" s="169" t="n">
        <v>-2.0062805303558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599049783102686</v>
      </c>
      <c r="D208" s="169" t="n">
        <v>11.5139054214912</v>
      </c>
      <c r="E208" s="169" t="n">
        <v>-1.00635075720567</v>
      </c>
      <c r="F208" s="169" t="n">
        <v>-1.33089015334168</v>
      </c>
      <c r="G208" s="169" t="n">
        <v>5.04184527454584</v>
      </c>
      <c r="H208" s="169" t="n">
        <v>-1.09562710235464</v>
      </c>
      <c r="I208" s="169" t="n">
        <v>6.53682561002911</v>
      </c>
      <c r="J208" s="169" t="n">
        <v>7.90277268840845</v>
      </c>
      <c r="K208" s="169" t="n">
        <v>-3.86111942532177</v>
      </c>
      <c r="L208" s="169" t="n">
        <v>2.23319733734164</v>
      </c>
      <c r="M208" s="169" t="n">
        <v>-0.21408691928923</v>
      </c>
      <c r="N208" s="169" t="n">
        <v>-1.17272907970583</v>
      </c>
    </row>
    <row r="209" customFormat="false" ht="11.1" hidden="true" customHeight="true" outlineLevel="0" collapsed="false">
      <c r="A209" s="85"/>
      <c r="B209" s="86" t="s">
        <v>186</v>
      </c>
      <c r="C209" s="169" t="n">
        <v>-1.33062468257999</v>
      </c>
      <c r="D209" s="169" t="n">
        <v>6.21186910704381</v>
      </c>
      <c r="E209" s="169" t="n">
        <v>-3.92081120231772</v>
      </c>
      <c r="F209" s="169" t="n">
        <v>-4.38258524369101</v>
      </c>
      <c r="G209" s="169" t="n">
        <v>-1.81523172092081</v>
      </c>
      <c r="H209" s="169" t="n">
        <v>-4.22767580944526</v>
      </c>
      <c r="I209" s="169" t="n">
        <v>6.61465772991978</v>
      </c>
      <c r="J209" s="169" t="n">
        <v>14.0530026744469</v>
      </c>
      <c r="K209" s="169" t="n">
        <v>-1.75473981444129</v>
      </c>
      <c r="L209" s="169" t="n">
        <v>0.614795404152389</v>
      </c>
      <c r="M209" s="169" t="n">
        <v>-0.520020800832029</v>
      </c>
      <c r="N209" s="169" t="n">
        <v>-2.6816433920259</v>
      </c>
    </row>
    <row r="210" customFormat="false" ht="11.1" hidden="true" customHeight="true" outlineLevel="0" collapsed="false">
      <c r="A210" s="85"/>
      <c r="B210" s="86" t="s">
        <v>187</v>
      </c>
      <c r="C210" s="169" t="n">
        <v>-1.51051234945908</v>
      </c>
      <c r="D210" s="169" t="n">
        <v>5.26315789473684</v>
      </c>
      <c r="E210" s="169" t="n">
        <v>-3.1778366266042</v>
      </c>
      <c r="F210" s="169" t="n">
        <v>-3.79695015863268</v>
      </c>
      <c r="G210" s="169" t="n">
        <v>-2.98804780876493</v>
      </c>
      <c r="H210" s="169" t="n">
        <v>-4.08903706609139</v>
      </c>
      <c r="I210" s="169" t="n">
        <v>5.45935811183414</v>
      </c>
      <c r="J210" s="169" t="n">
        <v>13.6305879634978</v>
      </c>
      <c r="K210" s="169" t="n">
        <v>-2.89985052316891</v>
      </c>
      <c r="L210" s="169" t="n">
        <v>0.967504469449992</v>
      </c>
      <c r="M210" s="169" t="n">
        <v>-1.1421063270669</v>
      </c>
      <c r="N210" s="169" t="n">
        <v>-2.59753593429159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27844772871522</v>
      </c>
      <c r="D211" s="169" t="n">
        <v>5.53494728621632</v>
      </c>
      <c r="E211" s="169" t="n">
        <v>-3.80741151464744</v>
      </c>
      <c r="F211" s="169" t="n">
        <v>-4.58029197080292</v>
      </c>
      <c r="G211" s="169" t="n">
        <v>-0.0547595144656299</v>
      </c>
      <c r="H211" s="169" t="n">
        <v>-2.35594922838096</v>
      </c>
      <c r="I211" s="169" t="n">
        <v>5.20619518566896</v>
      </c>
      <c r="J211" s="169" t="n">
        <v>6.05577689243029</v>
      </c>
      <c r="K211" s="169" t="n">
        <v>-2.25293959249618</v>
      </c>
      <c r="L211" s="169" t="n">
        <v>1.39886225869626</v>
      </c>
      <c r="M211" s="169" t="n">
        <v>-0.917270900672662</v>
      </c>
      <c r="N211" s="169" t="n">
        <v>-2.6882677585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3.55236139630391</v>
      </c>
      <c r="D212" s="169" t="n">
        <v>-1.64968461911693</v>
      </c>
      <c r="E212" s="169" t="n">
        <v>-7.13580734307145</v>
      </c>
      <c r="F212" s="169" t="n">
        <v>-8.74792297918093</v>
      </c>
      <c r="G212" s="169" t="n">
        <v>0.349786241741157</v>
      </c>
      <c r="H212" s="169" t="n">
        <v>-5.16956563987951</v>
      </c>
      <c r="I212" s="169" t="n">
        <v>-4.81193528052113</v>
      </c>
      <c r="J212" s="169" t="n">
        <v>-0.588634820013596</v>
      </c>
      <c r="K212" s="169" t="n">
        <v>-1.76421751764218</v>
      </c>
      <c r="L212" s="169" t="n">
        <v>-2.64650283553874</v>
      </c>
      <c r="M212" s="169" t="n">
        <v>-1.23364084960309</v>
      </c>
      <c r="N212" s="169" t="n">
        <v>-2.72526146419952</v>
      </c>
    </row>
    <row r="213" customFormat="false" ht="11.1" hidden="true" customHeight="true" outlineLevel="0" collapsed="false">
      <c r="A213" s="85"/>
      <c r="B213" s="86" t="s">
        <v>186</v>
      </c>
      <c r="C213" s="169" t="n">
        <v>-0.977969940292368</v>
      </c>
      <c r="D213" s="169" t="n">
        <v>2.14099216710181</v>
      </c>
      <c r="E213" s="169" t="n">
        <v>-0.834254698964713</v>
      </c>
      <c r="F213" s="169" t="n">
        <v>-2.59897249924448</v>
      </c>
      <c r="G213" s="169" t="n">
        <v>3.86283825655858</v>
      </c>
      <c r="H213" s="169" t="n">
        <v>-2.05641688199827</v>
      </c>
      <c r="I213" s="169" t="n">
        <v>-3.29794908791095</v>
      </c>
      <c r="J213" s="169" t="n">
        <v>-7.23726284374334</v>
      </c>
      <c r="K213" s="169" t="n">
        <v>-2.45329501129132</v>
      </c>
      <c r="L213" s="169" t="n">
        <v>0.330561955324058</v>
      </c>
      <c r="M213" s="169" t="n">
        <v>-0.627286983795088</v>
      </c>
      <c r="N213" s="169" t="n">
        <v>-0.322345845897885</v>
      </c>
    </row>
    <row r="214" customFormat="false" ht="11.1" hidden="true" customHeight="true" outlineLevel="0" collapsed="false">
      <c r="A214" s="85"/>
      <c r="B214" s="86" t="s">
        <v>187</v>
      </c>
      <c r="C214" s="169" t="n">
        <v>-1.30569948186529</v>
      </c>
      <c r="D214" s="169" t="n">
        <v>1.33966244725738</v>
      </c>
      <c r="E214" s="169" t="n">
        <v>-2.56679991584262</v>
      </c>
      <c r="F214" s="169" t="n">
        <v>-4.20212765957447</v>
      </c>
      <c r="G214" s="169" t="n">
        <v>0.626823732843391</v>
      </c>
      <c r="H214" s="169" t="n">
        <v>-2.53552806461508</v>
      </c>
      <c r="I214" s="169" t="n">
        <v>-2.88642543400964</v>
      </c>
      <c r="J214" s="169" t="n">
        <v>-8.34604045948969</v>
      </c>
      <c r="K214" s="169" t="n">
        <v>0.0513136288998339</v>
      </c>
      <c r="L214" s="169" t="n">
        <v>0.937402353921456</v>
      </c>
      <c r="M214" s="169" t="n">
        <v>-0.899703506798886</v>
      </c>
      <c r="N214" s="169" t="n">
        <v>-0.516496258037321</v>
      </c>
    </row>
    <row r="215" customFormat="false" ht="11.1" hidden="true" customHeight="true" outlineLevel="0" collapsed="false">
      <c r="A215" s="85"/>
      <c r="B215" s="86" t="s">
        <v>188</v>
      </c>
      <c r="C215" s="169" t="n">
        <v>-2.44305657604701</v>
      </c>
      <c r="D215" s="169" t="n">
        <v>1.19322911849042</v>
      </c>
      <c r="E215" s="169" t="n">
        <v>-3.90047074646941</v>
      </c>
      <c r="F215" s="169" t="n">
        <v>-6.32052017594185</v>
      </c>
      <c r="G215" s="169" t="n">
        <v>-2.22810702218976</v>
      </c>
      <c r="H215" s="169" t="n">
        <v>-4.69466005798186</v>
      </c>
      <c r="I215" s="169" t="n">
        <v>-4.52288045406174</v>
      </c>
      <c r="J215" s="169" t="n">
        <v>-7.16253443526172</v>
      </c>
      <c r="K215" s="169" t="n">
        <v>-0.651974288337925</v>
      </c>
      <c r="L215" s="169" t="n">
        <v>0.018394187436769</v>
      </c>
      <c r="M215" s="169" t="n">
        <v>-0.0352671486510445</v>
      </c>
      <c r="N215" s="169" t="n">
        <v>0.72264910354921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-1.57547370662125</v>
      </c>
      <c r="D216" s="169" t="n">
        <v>-25.6536753823384</v>
      </c>
      <c r="E216" s="169" t="n">
        <v>-3.77298331384844</v>
      </c>
      <c r="F216" s="169" t="n">
        <v>-5.06640959725793</v>
      </c>
      <c r="G216" s="169" t="n">
        <v>-2.07203718048025</v>
      </c>
      <c r="H216" s="169" t="n">
        <v>-0.614817091915171</v>
      </c>
      <c r="I216" s="169" t="n">
        <v>-6.05960264900661</v>
      </c>
      <c r="J216" s="169" t="n">
        <v>-5.63652926440446</v>
      </c>
      <c r="K216" s="169" t="n">
        <v>0.876822311430374</v>
      </c>
      <c r="L216" s="169" t="n">
        <v>-0.0539374325782092</v>
      </c>
      <c r="M216" s="169" t="n">
        <v>0.684261974584572</v>
      </c>
      <c r="N216" s="169" t="n">
        <v>0.454874392639297</v>
      </c>
    </row>
    <row r="217" customFormat="false" ht="11.1" hidden="false" customHeight="true" outlineLevel="0" collapsed="false">
      <c r="A217" s="85"/>
      <c r="B217" s="86" t="s">
        <v>186</v>
      </c>
      <c r="C217" s="169" t="n">
        <v>-0.550992826697154</v>
      </c>
      <c r="D217" s="169" t="n">
        <v>-23.4662576687117</v>
      </c>
      <c r="E217" s="169" t="n">
        <v>-2.24001621731198</v>
      </c>
      <c r="F217" s="169" t="n">
        <v>-1.94435825835143</v>
      </c>
      <c r="G217" s="169" t="n">
        <v>4.74343675417661</v>
      </c>
      <c r="H217" s="169" t="n">
        <v>0.439705397383761</v>
      </c>
      <c r="I217" s="169" t="n">
        <v>-6.0215282958542</v>
      </c>
      <c r="J217" s="169" t="n">
        <v>-2.17166494312306</v>
      </c>
      <c r="K217" s="169" t="n">
        <v>-0.568241607913294</v>
      </c>
      <c r="L217" s="169" t="n">
        <v>-0.489217252396159</v>
      </c>
      <c r="M217" s="169" t="n">
        <v>0.199894792214621</v>
      </c>
      <c r="N217" s="169" t="n">
        <v>-0.7197997079073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-1.20747585048299</v>
      </c>
      <c r="D218" s="169" t="n">
        <v>-22.3691058603102</v>
      </c>
      <c r="E218" s="169" t="n">
        <v>-3.62772619304685</v>
      </c>
      <c r="F218" s="169" t="n">
        <v>-3.17601332593004</v>
      </c>
      <c r="G218" s="169" t="n">
        <v>6.61583073783696</v>
      </c>
      <c r="H218" s="169" t="n">
        <v>0.283226686247758</v>
      </c>
      <c r="I218" s="169" t="n">
        <v>-6.3859573551583</v>
      </c>
      <c r="J218" s="169" t="n">
        <v>-6.86557231588287</v>
      </c>
      <c r="K218" s="169" t="n">
        <v>-1.11806339111703</v>
      </c>
      <c r="L218" s="169" t="n">
        <v>-0.577855742441443</v>
      </c>
      <c r="M218" s="169" t="n">
        <v>0.866604766326205</v>
      </c>
      <c r="N218" s="169" t="n">
        <v>0.43441407077770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291847109772164</v>
      </c>
      <c r="D219" s="169" t="n">
        <v>-20.6398537477148</v>
      </c>
      <c r="E219" s="169" t="n">
        <v>-2.1293611916425</v>
      </c>
      <c r="F219" s="169" t="n">
        <v>-0.479738695519032</v>
      </c>
      <c r="G219" s="169" t="n">
        <v>7.18221724105726</v>
      </c>
      <c r="H219" s="169" t="n">
        <v>2.89471101952702</v>
      </c>
      <c r="I219" s="169" t="n">
        <v>-5.39661898569571</v>
      </c>
      <c r="J219" s="169" t="n">
        <v>-2.94937505619997</v>
      </c>
      <c r="K219" s="169" t="n">
        <v>-1.08143081615675</v>
      </c>
      <c r="L219" s="169" t="n">
        <v>1.06666666666666</v>
      </c>
      <c r="M219" s="169" t="n">
        <v>0.132298465337797</v>
      </c>
      <c r="N219" s="169" t="n">
        <v>-1.098901098901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1.23296560674886</v>
      </c>
      <c r="D220" s="169" t="n">
        <v>0.915726609157289</v>
      </c>
      <c r="E220" s="169" t="n">
        <v>3.51225977468521</v>
      </c>
      <c r="F220" s="169" t="n">
        <v>5.66399638948438</v>
      </c>
      <c r="G220" s="169" t="n">
        <v>2.85742535099863</v>
      </c>
      <c r="H220" s="169" t="n">
        <v>-2.38168883390038</v>
      </c>
      <c r="I220" s="169" t="n">
        <v>-4.01832922100812</v>
      </c>
      <c r="J220" s="169" t="n">
        <v>-2.01520453722699</v>
      </c>
      <c r="K220" s="169" t="n">
        <v>-3.62341606450937</v>
      </c>
      <c r="L220" s="169" t="n">
        <v>5.45062061521857</v>
      </c>
      <c r="M220" s="169" t="n">
        <v>0.18338727076592</v>
      </c>
      <c r="N220" s="169" t="n">
        <v>1.28640526911599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459962366715445</v>
      </c>
      <c r="D221" s="169" t="n">
        <v>0.654642618570492</v>
      </c>
      <c r="E221" s="169" t="n">
        <v>0.228097459823744</v>
      </c>
      <c r="F221" s="169" t="n">
        <v>0.97036177618395</v>
      </c>
      <c r="G221" s="169" t="n">
        <v>-2.16462546283111</v>
      </c>
      <c r="H221" s="169" t="n">
        <v>-2.06851264091058</v>
      </c>
      <c r="I221" s="169" t="n">
        <v>-4.11657972329329</v>
      </c>
      <c r="J221" s="169" t="n">
        <v>2.31383603476627</v>
      </c>
      <c r="K221" s="169" t="n">
        <v>-1.90496348819981</v>
      </c>
      <c r="L221" s="169" t="n">
        <v>3.46142269489316</v>
      </c>
      <c r="M221" s="169" t="n">
        <v>0.850482990340211</v>
      </c>
      <c r="N221" s="169" t="n">
        <v>0.830093516864565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33818684238496</v>
      </c>
      <c r="D222" s="169" t="n">
        <v>-4.00911772593187</v>
      </c>
      <c r="E222" s="169" t="n">
        <v>5.54559713197401</v>
      </c>
      <c r="F222" s="169" t="n">
        <v>6.28512444087626</v>
      </c>
      <c r="G222" s="169" t="n">
        <v>1.02750075551528</v>
      </c>
      <c r="H222" s="169" t="n">
        <v>1.64225941422596</v>
      </c>
      <c r="I222" s="169" t="n">
        <v>-3.24398941677212</v>
      </c>
      <c r="J222" s="169" t="n">
        <v>0.71454090746694</v>
      </c>
      <c r="K222" s="169" t="n">
        <v>1.08921161825725</v>
      </c>
      <c r="L222" s="169" t="n">
        <v>5.6772184743124</v>
      </c>
      <c r="M222" s="169" t="n">
        <v>-0.746650301728536</v>
      </c>
      <c r="N222" s="169" t="n">
        <v>0.84397088300454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5.08776870365155</v>
      </c>
      <c r="D223" s="169" t="n">
        <v>-4.42294402211471</v>
      </c>
      <c r="E223" s="169" t="n">
        <v>15.0663942798774</v>
      </c>
      <c r="F223" s="169" t="n">
        <v>15.1282051282051</v>
      </c>
      <c r="G223" s="169" t="n">
        <v>2.56186824677589</v>
      </c>
      <c r="H223" s="169" t="n">
        <v>4.63475109670036</v>
      </c>
      <c r="I223" s="169" t="n">
        <v>-0.265095729013254</v>
      </c>
      <c r="J223" s="169" t="n">
        <v>-6.62466413416104</v>
      </c>
      <c r="K223" s="169" t="n">
        <v>-0.616707157540645</v>
      </c>
      <c r="L223" s="169" t="n">
        <v>6.64179783459193</v>
      </c>
      <c r="M223" s="169" t="n">
        <v>0.748700783933771</v>
      </c>
      <c r="N223" s="169" t="n">
        <v>3.2506887052341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8.24786324786324</v>
      </c>
      <c r="D224" s="169" t="n">
        <v>5.9968437664387</v>
      </c>
      <c r="E224" s="169" t="n">
        <v>23.7622705932565</v>
      </c>
      <c r="F224" s="169" t="n">
        <v>30.4751735184196</v>
      </c>
      <c r="G224" s="169" t="n">
        <v>5.4888013073152</v>
      </c>
      <c r="H224" s="169" t="n">
        <v>10.0337980566118</v>
      </c>
      <c r="I224" s="169" t="n">
        <v>-6.91639123515729</v>
      </c>
      <c r="J224" s="169" t="n">
        <v>-10.9605911330049</v>
      </c>
      <c r="K224" s="169" t="n">
        <v>-2.5861132239487</v>
      </c>
      <c r="L224" s="169" t="n">
        <v>15.1586489252815</v>
      </c>
      <c r="M224" s="169" t="n">
        <v>3.38107031334123</v>
      </c>
      <c r="N224" s="169" t="n">
        <v>2.1235521235521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7.98126951092613</v>
      </c>
      <c r="D225" s="169" t="n">
        <v>4.0881337934696</v>
      </c>
      <c r="E225" s="169" t="n">
        <v>24.702596462191</v>
      </c>
      <c r="F225" s="169" t="n">
        <v>30.0219366969602</v>
      </c>
      <c r="G225" s="169" t="n">
        <v>7.66618146530811</v>
      </c>
      <c r="H225" s="169" t="n">
        <v>8.64997764863655</v>
      </c>
      <c r="I225" s="169" t="n">
        <v>-5.96096984033116</v>
      </c>
      <c r="J225" s="169" t="n">
        <v>-13.0295029273333</v>
      </c>
      <c r="K225" s="169" t="n">
        <v>-2.91293559175747</v>
      </c>
      <c r="L225" s="169" t="n">
        <v>16.8929402637704</v>
      </c>
      <c r="M225" s="169" t="n">
        <v>3.21707444039564</v>
      </c>
      <c r="N225" s="169" t="n">
        <v>4.6790329303876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4.95378543981721</v>
      </c>
      <c r="D226" s="169" t="n">
        <v>4.17656097220282</v>
      </c>
      <c r="E226" s="169" t="n">
        <v>13.6503555885787</v>
      </c>
      <c r="F226" s="169" t="n">
        <v>18.3878277759793</v>
      </c>
      <c r="G226" s="169" t="n">
        <v>2.98135407318776</v>
      </c>
      <c r="H226" s="169" t="n">
        <v>3.67397344859523</v>
      </c>
      <c r="I226" s="169" t="n">
        <v>-7.9538699322316</v>
      </c>
      <c r="J226" s="169" t="n">
        <v>-10.8430885656852</v>
      </c>
      <c r="K226" s="169" t="n">
        <v>-4.41251924063623</v>
      </c>
      <c r="L226" s="169" t="n">
        <v>12.9640542133176</v>
      </c>
      <c r="M226" s="169" t="n">
        <v>5.08037922506182</v>
      </c>
      <c r="N226" s="169" t="n">
        <v>2.62579767758133</v>
      </c>
    </row>
    <row r="227" customFormat="false" ht="11.1" hidden="false" customHeight="true" outlineLevel="0" collapsed="false">
      <c r="A227" s="85"/>
      <c r="B227" s="86" t="s">
        <v>188</v>
      </c>
      <c r="C227" s="169" t="n">
        <v>1.01831174631532</v>
      </c>
      <c r="D227" s="169" t="n">
        <v>2.07278862376477</v>
      </c>
      <c r="E227" s="169" t="n">
        <v>1.78428761651131</v>
      </c>
      <c r="F227" s="169" t="n">
        <v>6.95768374164811</v>
      </c>
      <c r="G227" s="169" t="n">
        <v>2.60832625318605</v>
      </c>
      <c r="H227" s="169" t="n">
        <v>1.50382792562888</v>
      </c>
      <c r="I227" s="169" t="n">
        <v>-13.6837960228391</v>
      </c>
      <c r="J227" s="169" t="n">
        <v>-2.01428854931535</v>
      </c>
      <c r="K227" s="169" t="n">
        <v>-3.34712297856338</v>
      </c>
      <c r="L227" s="169" t="n">
        <v>10.0929954782015</v>
      </c>
      <c r="M227" s="169" t="n">
        <v>1.02290610246547</v>
      </c>
      <c r="N227" s="169" t="n">
        <v>0.053361792956252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-1.2731938412949</v>
      </c>
      <c r="D228" s="169" t="n">
        <v>-17.2704714640198</v>
      </c>
      <c r="E228" s="169" t="n">
        <v>-8.31106129838778</v>
      </c>
      <c r="F228" s="169" t="n">
        <v>-9.20697274736067</v>
      </c>
      <c r="G228" s="169" t="n">
        <v>-1.02970657918716</v>
      </c>
      <c r="H228" s="169" t="n">
        <v>-1.74697638702247</v>
      </c>
      <c r="I228" s="169" t="n">
        <v>-2.95896896370331</v>
      </c>
      <c r="J228" s="169" t="n">
        <v>0.0553250345781464</v>
      </c>
      <c r="K228" s="169" t="n">
        <v>1.952035694367</v>
      </c>
      <c r="L228" s="169" t="n">
        <v>1.38654341836279</v>
      </c>
      <c r="M228" s="169" t="n">
        <v>2.31225913967295</v>
      </c>
      <c r="N228" s="169" t="n">
        <v>1.15411401850562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1.8213356461405</v>
      </c>
      <c r="D229" s="169" t="n">
        <v>-19.2297883193063</v>
      </c>
      <c r="E229" s="169" t="n">
        <v>-9.19950228121111</v>
      </c>
      <c r="F229" s="169" t="n">
        <v>-10.0586486703623</v>
      </c>
      <c r="G229" s="169" t="n">
        <v>-4.51554754393871</v>
      </c>
      <c r="H229" s="169" t="n">
        <v>-2.4069121579922</v>
      </c>
      <c r="I229" s="169" t="n">
        <v>-4.02465098729719</v>
      </c>
      <c r="J229" s="169" t="n">
        <v>-1.45195353748682</v>
      </c>
      <c r="K229" s="169" t="n">
        <v>3.17813090343371</v>
      </c>
      <c r="L229" s="169" t="n">
        <v>2.33947237431558</v>
      </c>
      <c r="M229" s="169" t="n">
        <v>2.19891063143029</v>
      </c>
      <c r="N229" s="169" t="n">
        <v>1.34395221503235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1.07856718780923</v>
      </c>
      <c r="D230" s="169" t="n">
        <v>-17.0555108608206</v>
      </c>
      <c r="E230" s="169" t="n">
        <v>-5.71588680302605</v>
      </c>
      <c r="F230" s="169" t="n">
        <v>-7.13699753896636</v>
      </c>
      <c r="G230" s="169" t="n">
        <v>-0.910147172734312</v>
      </c>
      <c r="H230" s="169" t="n">
        <v>-2.1143537820131</v>
      </c>
      <c r="I230" s="169" t="n">
        <v>-2.44122965641952</v>
      </c>
      <c r="J230" s="169" t="n">
        <v>4.84084880636604</v>
      </c>
      <c r="K230" s="169" t="n">
        <v>1.56736446591519</v>
      </c>
      <c r="L230" s="169" t="n">
        <v>2.66040688575899</v>
      </c>
      <c r="M230" s="169" t="n">
        <v>0</v>
      </c>
      <c r="N230" s="169" t="n">
        <v>1.0397553516819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-0.548235918295177</v>
      </c>
      <c r="D231" s="169" t="n">
        <v>-16.1747343565526</v>
      </c>
      <c r="E231" s="169" t="n">
        <v>-5.3375196232339</v>
      </c>
      <c r="F231" s="169" t="n">
        <v>-6.91321006163584</v>
      </c>
      <c r="G231" s="169" t="n">
        <v>1.45731555849964</v>
      </c>
      <c r="H231" s="169" t="n">
        <v>-2.57699560025142</v>
      </c>
      <c r="I231" s="169" t="n">
        <v>-3.42153284671532</v>
      </c>
      <c r="J231" s="169" t="n">
        <v>1.14430379746835</v>
      </c>
      <c r="K231" s="169" t="n">
        <v>3.13229571984435</v>
      </c>
      <c r="L231" s="169" t="n">
        <v>3.89026658400498</v>
      </c>
      <c r="M231" s="169" t="n">
        <v>2.14625703158806</v>
      </c>
      <c r="N231" s="169" t="n">
        <v>1.8222222222222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-0.689793062081378</v>
      </c>
      <c r="D232" s="169" t="n">
        <v>3.41931613677262</v>
      </c>
      <c r="E232" s="169" t="n">
        <v>-4.12787964268924</v>
      </c>
      <c r="F232" s="169" t="n">
        <v>-6.50802235442582</v>
      </c>
      <c r="G232" s="169" t="n">
        <v>-2.97394346745236</v>
      </c>
      <c r="H232" s="169" t="n">
        <v>-3.72215709261431</v>
      </c>
      <c r="I232" s="169" t="n">
        <v>0.989293942268589</v>
      </c>
      <c r="J232" s="169" t="n">
        <v>3.45590268178049</v>
      </c>
      <c r="K232" s="169" t="n">
        <v>4.37636761487966</v>
      </c>
      <c r="L232" s="169" t="n">
        <v>4.89173314631368</v>
      </c>
      <c r="M232" s="169" t="n">
        <v>1.56774916013438</v>
      </c>
      <c r="N232" s="169" t="n">
        <v>1.90813415953575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27718884962702</v>
      </c>
      <c r="D233" s="169" t="n">
        <v>4.56267761288285</v>
      </c>
      <c r="E233" s="169" t="n">
        <v>1.35209208843415</v>
      </c>
      <c r="F233" s="169" t="n">
        <v>-0.857525681107646</v>
      </c>
      <c r="G233" s="169" t="n">
        <v>0.585236926562203</v>
      </c>
      <c r="H233" s="169" t="n">
        <v>-2.30817875210792</v>
      </c>
      <c r="I233" s="169" t="n">
        <v>0.484864369021111</v>
      </c>
      <c r="J233" s="169" t="n">
        <v>5.66568443611037</v>
      </c>
      <c r="K233" s="169" t="n">
        <v>3.97415185783522</v>
      </c>
      <c r="L233" s="169" t="n">
        <v>4.84760051880674</v>
      </c>
      <c r="M233" s="169" t="n">
        <v>3.30635609948678</v>
      </c>
      <c r="N233" s="169" t="n">
        <v>4.07662082514734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72</v>
      </c>
    </row>
    <row r="250" customFormat="false" ht="11.1" hidden="false" customHeight="true" outlineLevel="0" collapsed="false">
      <c r="A250" s="52" t="s">
        <v>373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7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6.29</v>
      </c>
      <c r="D11" s="166" t="n">
        <v>124.13</v>
      </c>
      <c r="E11" s="166" t="n">
        <v>96.53</v>
      </c>
      <c r="F11" s="166" t="n">
        <v>96.78</v>
      </c>
      <c r="G11" s="166" t="n">
        <v>72.75</v>
      </c>
      <c r="H11" s="166" t="n">
        <v>90.61</v>
      </c>
      <c r="I11" s="166" t="n">
        <v>89.05</v>
      </c>
      <c r="J11" s="166" t="n">
        <v>57.59</v>
      </c>
      <c r="K11" s="166" t="n">
        <v>86.39</v>
      </c>
      <c r="L11" s="166" t="n">
        <v>64.28</v>
      </c>
      <c r="M11" s="166" t="n">
        <v>80.66</v>
      </c>
      <c r="N11" s="166" t="n">
        <v>70.92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92.2</v>
      </c>
      <c r="D12" s="166" t="n">
        <v>119.96</v>
      </c>
      <c r="E12" s="166" t="n">
        <v>104.46</v>
      </c>
      <c r="F12" s="166" t="n">
        <v>104.58</v>
      </c>
      <c r="G12" s="166" t="n">
        <v>77.24</v>
      </c>
      <c r="H12" s="166" t="n">
        <v>99.33</v>
      </c>
      <c r="I12" s="166" t="n">
        <v>94.6</v>
      </c>
      <c r="J12" s="166" t="n">
        <v>62.57</v>
      </c>
      <c r="K12" s="166" t="n">
        <v>94.52</v>
      </c>
      <c r="L12" s="166" t="n">
        <v>67.98</v>
      </c>
      <c r="M12" s="166" t="n">
        <v>84.63</v>
      </c>
      <c r="N12" s="166" t="n">
        <v>74.9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95.94</v>
      </c>
      <c r="D13" s="166" t="n">
        <v>137.93</v>
      </c>
      <c r="E13" s="166" t="n">
        <v>108.89</v>
      </c>
      <c r="F13" s="166" t="n">
        <v>109.54</v>
      </c>
      <c r="G13" s="166" t="n">
        <v>83.62</v>
      </c>
      <c r="H13" s="166" t="n">
        <v>105.89</v>
      </c>
      <c r="I13" s="166" t="n">
        <v>93.2</v>
      </c>
      <c r="J13" s="166" t="n">
        <v>62.95</v>
      </c>
      <c r="K13" s="166" t="n">
        <v>102.78</v>
      </c>
      <c r="L13" s="166" t="n">
        <v>71.27</v>
      </c>
      <c r="M13" s="166" t="n">
        <v>88.38</v>
      </c>
      <c r="N13" s="166" t="n">
        <v>80.8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6.46</v>
      </c>
      <c r="D14" s="166" t="n">
        <v>192.25</v>
      </c>
      <c r="E14" s="166" t="n">
        <v>106.22</v>
      </c>
      <c r="F14" s="166" t="n">
        <v>106.15</v>
      </c>
      <c r="G14" s="166" t="n">
        <v>85.71</v>
      </c>
      <c r="H14" s="166" t="n">
        <v>106.9</v>
      </c>
      <c r="I14" s="166" t="n">
        <v>98.53</v>
      </c>
      <c r="J14" s="166" t="n">
        <v>64.98</v>
      </c>
      <c r="K14" s="166" t="n">
        <v>106.43</v>
      </c>
      <c r="L14" s="166" t="n">
        <v>74.69</v>
      </c>
      <c r="M14" s="166" t="n">
        <v>89.73</v>
      </c>
      <c r="N14" s="166" t="n">
        <v>82.14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98.77</v>
      </c>
      <c r="D15" s="166" t="n">
        <v>184.3</v>
      </c>
      <c r="E15" s="166" t="n">
        <v>108.67</v>
      </c>
      <c r="F15" s="166" t="n">
        <v>109.52</v>
      </c>
      <c r="G15" s="166" t="n">
        <v>91.33</v>
      </c>
      <c r="H15" s="166" t="n">
        <v>110.56</v>
      </c>
      <c r="I15" s="166" t="n">
        <v>97.44</v>
      </c>
      <c r="J15" s="166" t="n">
        <v>68.41</v>
      </c>
      <c r="K15" s="166" t="n">
        <v>103.66</v>
      </c>
      <c r="L15" s="166" t="n">
        <v>76.41</v>
      </c>
      <c r="M15" s="166" t="n">
        <v>92.73</v>
      </c>
      <c r="N15" s="166" t="n">
        <v>86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99.13</v>
      </c>
      <c r="D16" s="166" t="n">
        <v>164.14</v>
      </c>
      <c r="E16" s="166" t="n">
        <v>110.71</v>
      </c>
      <c r="F16" s="166" t="n">
        <v>112.39</v>
      </c>
      <c r="G16" s="166" t="n">
        <v>95.24</v>
      </c>
      <c r="H16" s="166" t="n">
        <v>111.71</v>
      </c>
      <c r="I16" s="166" t="n">
        <v>97.21</v>
      </c>
      <c r="J16" s="166" t="n">
        <v>66.64</v>
      </c>
      <c r="K16" s="166" t="n">
        <v>100.94</v>
      </c>
      <c r="L16" s="166" t="n">
        <v>79.8</v>
      </c>
      <c r="M16" s="166" t="n">
        <v>92.67</v>
      </c>
      <c r="N16" s="166" t="n">
        <v>88.0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98.13</v>
      </c>
      <c r="D17" s="166" t="n">
        <v>156.74</v>
      </c>
      <c r="E17" s="166" t="n">
        <v>107.3</v>
      </c>
      <c r="F17" s="166" t="n">
        <v>108.1</v>
      </c>
      <c r="G17" s="166" t="n">
        <v>93.69</v>
      </c>
      <c r="H17" s="166" t="n">
        <v>110.9</v>
      </c>
      <c r="I17" s="166" t="n">
        <v>92.14</v>
      </c>
      <c r="J17" s="166" t="n">
        <v>65.81</v>
      </c>
      <c r="K17" s="166" t="n">
        <v>102.86</v>
      </c>
      <c r="L17" s="166" t="n">
        <v>82.96</v>
      </c>
      <c r="M17" s="166" t="n">
        <v>92.25</v>
      </c>
      <c r="N17" s="166" t="n">
        <v>90.78</v>
      </c>
    </row>
    <row r="18" customFormat="false" ht="12" hidden="true" customHeight="true" outlineLevel="0" collapsed="false">
      <c r="A18" s="79" t="n">
        <v>1998</v>
      </c>
      <c r="B18" s="79"/>
      <c r="C18" s="166" t="n">
        <v>98.48</v>
      </c>
      <c r="D18" s="166" t="n">
        <v>157.7</v>
      </c>
      <c r="E18" s="166" t="n">
        <v>108.46</v>
      </c>
      <c r="F18" s="166" t="n">
        <v>109.45</v>
      </c>
      <c r="G18" s="166" t="n">
        <v>93.95</v>
      </c>
      <c r="H18" s="166" t="n">
        <v>109.38</v>
      </c>
      <c r="I18" s="166" t="n">
        <v>86.92</v>
      </c>
      <c r="J18" s="166" t="n">
        <v>67.35</v>
      </c>
      <c r="K18" s="166" t="n">
        <v>109.62</v>
      </c>
      <c r="L18" s="166" t="n">
        <v>85.57</v>
      </c>
      <c r="M18" s="166" t="n">
        <v>92.78</v>
      </c>
      <c r="N18" s="166" t="n">
        <v>93.65</v>
      </c>
    </row>
    <row r="19" customFormat="false" ht="12" hidden="true" customHeight="true" outlineLevel="0" collapsed="false">
      <c r="A19" s="79" t="n">
        <v>1999</v>
      </c>
      <c r="B19" s="79"/>
      <c r="C19" s="166" t="n">
        <v>99.12</v>
      </c>
      <c r="D19" s="166" t="n">
        <v>147.89</v>
      </c>
      <c r="E19" s="166" t="n">
        <v>108.56</v>
      </c>
      <c r="F19" s="166" t="n">
        <v>109.68</v>
      </c>
      <c r="G19" s="166" t="n">
        <v>93.66</v>
      </c>
      <c r="H19" s="166" t="n">
        <v>110.87</v>
      </c>
      <c r="I19" s="166" t="n">
        <v>84.47</v>
      </c>
      <c r="J19" s="166" t="n">
        <v>67.31</v>
      </c>
      <c r="K19" s="166" t="n">
        <v>115.49</v>
      </c>
      <c r="L19" s="166" t="n">
        <v>87.63</v>
      </c>
      <c r="M19" s="166" t="n">
        <v>94.39</v>
      </c>
      <c r="N19" s="166" t="n">
        <v>95.61</v>
      </c>
    </row>
    <row r="20" customFormat="false" ht="12" hidden="true" customHeight="true" outlineLevel="0" collapsed="false">
      <c r="A20" s="79" t="n">
        <v>2000</v>
      </c>
      <c r="B20" s="79"/>
      <c r="C20" s="166" t="n">
        <v>99.61</v>
      </c>
      <c r="D20" s="166" t="n">
        <v>151.36</v>
      </c>
      <c r="E20" s="166" t="n">
        <v>106.7</v>
      </c>
      <c r="F20" s="166" t="n">
        <v>107.14</v>
      </c>
      <c r="G20" s="166" t="n">
        <v>94.99</v>
      </c>
      <c r="H20" s="166" t="n">
        <v>109.17</v>
      </c>
      <c r="I20" s="166" t="n">
        <v>89.54</v>
      </c>
      <c r="J20" s="166" t="n">
        <v>72.7</v>
      </c>
      <c r="K20" s="166" t="n">
        <v>114.45</v>
      </c>
      <c r="L20" s="166" t="n">
        <v>89.56</v>
      </c>
      <c r="M20" s="166" t="n">
        <v>94.85</v>
      </c>
      <c r="N20" s="166" t="n">
        <v>96.37</v>
      </c>
    </row>
    <row r="21" customFormat="false" ht="12" hidden="true" customHeight="true" outlineLevel="0" collapsed="false">
      <c r="A21" s="79" t="n">
        <v>2001</v>
      </c>
      <c r="B21" s="79"/>
      <c r="C21" s="166" t="n">
        <v>99.9</v>
      </c>
      <c r="D21" s="166" t="n">
        <v>148.01</v>
      </c>
      <c r="E21" s="166" t="n">
        <v>107.49</v>
      </c>
      <c r="F21" s="166" t="n">
        <v>107.57</v>
      </c>
      <c r="G21" s="166" t="n">
        <v>96.75</v>
      </c>
      <c r="H21" s="166" t="n">
        <v>106.34</v>
      </c>
      <c r="I21" s="166" t="n">
        <v>87.42</v>
      </c>
      <c r="J21" s="166" t="n">
        <v>76.74</v>
      </c>
      <c r="K21" s="166" t="n">
        <v>109.68</v>
      </c>
      <c r="L21" s="166" t="n">
        <v>89.86</v>
      </c>
      <c r="M21" s="166" t="n">
        <v>97.13</v>
      </c>
      <c r="N21" s="166" t="n">
        <v>98.79</v>
      </c>
    </row>
    <row r="22" customFormat="false" ht="12" hidden="true" customHeight="true" outlineLevel="0" collapsed="false">
      <c r="A22" s="79" t="n">
        <v>2002</v>
      </c>
      <c r="B22" s="79"/>
      <c r="C22" s="166" t="n">
        <v>100.41</v>
      </c>
      <c r="D22" s="166" t="n">
        <v>141.85</v>
      </c>
      <c r="E22" s="166" t="n">
        <v>108.52</v>
      </c>
      <c r="F22" s="166" t="n">
        <v>109.53</v>
      </c>
      <c r="G22" s="166" t="n">
        <v>96.34</v>
      </c>
      <c r="H22" s="166" t="n">
        <v>106.44</v>
      </c>
      <c r="I22" s="166" t="n">
        <v>87.27</v>
      </c>
      <c r="J22" s="166" t="n">
        <v>76.73</v>
      </c>
      <c r="K22" s="166" t="n">
        <v>105.88</v>
      </c>
      <c r="L22" s="166" t="n">
        <v>91.89</v>
      </c>
      <c r="M22" s="166" t="n">
        <v>98.25</v>
      </c>
      <c r="N22" s="166" t="n">
        <v>101.77</v>
      </c>
    </row>
    <row r="23" customFormat="false" ht="12" hidden="true" customHeight="true" outlineLevel="0" collapsed="false">
      <c r="A23" s="79" t="n">
        <v>2003</v>
      </c>
      <c r="B23" s="79"/>
      <c r="C23" s="166" t="n">
        <v>101.32</v>
      </c>
      <c r="D23" s="166" t="n">
        <v>135.1</v>
      </c>
      <c r="E23" s="166" t="n">
        <v>106.83</v>
      </c>
      <c r="F23" s="166" t="n">
        <v>107.32</v>
      </c>
      <c r="G23" s="166" t="n">
        <v>98.46</v>
      </c>
      <c r="H23" s="166" t="n">
        <v>105.89</v>
      </c>
      <c r="I23" s="166" t="n">
        <v>97.84</v>
      </c>
      <c r="J23" s="166" t="n">
        <v>87.1</v>
      </c>
      <c r="K23" s="166" t="n">
        <v>106</v>
      </c>
      <c r="L23" s="166" t="n">
        <v>93.68</v>
      </c>
      <c r="M23" s="166" t="n">
        <v>99.48</v>
      </c>
      <c r="N23" s="166" t="n">
        <v>102.88</v>
      </c>
    </row>
    <row r="24" customFormat="false" ht="12" hidden="true" customHeight="true" outlineLevel="0" collapsed="false">
      <c r="A24" s="79" t="n">
        <v>2004</v>
      </c>
      <c r="B24" s="79"/>
      <c r="C24" s="166" t="n">
        <v>100.91</v>
      </c>
      <c r="D24" s="166" t="n">
        <v>96.7</v>
      </c>
      <c r="E24" s="166" t="n">
        <v>103.09</v>
      </c>
      <c r="F24" s="166" t="n">
        <v>103.64</v>
      </c>
      <c r="G24" s="166" t="n">
        <v>99.46</v>
      </c>
      <c r="H24" s="166" t="n">
        <v>103.3</v>
      </c>
      <c r="I24" s="166" t="n">
        <v>94.01</v>
      </c>
      <c r="J24" s="166" t="n">
        <v>90.12</v>
      </c>
      <c r="K24" s="166" t="n">
        <v>103.2</v>
      </c>
      <c r="L24" s="166" t="n">
        <v>99.03</v>
      </c>
      <c r="M24" s="166" t="n">
        <v>100.82</v>
      </c>
      <c r="N24" s="166" t="n">
        <v>102.33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97.64</v>
      </c>
      <c r="D26" s="166" t="n">
        <v>97.41</v>
      </c>
      <c r="E26" s="166" t="n">
        <v>96.33</v>
      </c>
      <c r="F26" s="166" t="n">
        <v>94.52</v>
      </c>
      <c r="G26" s="166" t="n">
        <v>100.21</v>
      </c>
      <c r="H26" s="166" t="n">
        <v>96.08</v>
      </c>
      <c r="I26" s="166" t="n">
        <v>96.11</v>
      </c>
      <c r="J26" s="166" t="n">
        <v>94.42</v>
      </c>
      <c r="K26" s="166" t="n">
        <v>98.74</v>
      </c>
      <c r="L26" s="166" t="n">
        <v>98.6</v>
      </c>
      <c r="M26" s="166" t="n">
        <v>99.17</v>
      </c>
      <c r="N26" s="166" t="n">
        <v>98.69</v>
      </c>
    </row>
    <row r="27" customFormat="false" ht="12" hidden="false" customHeight="true" outlineLevel="0" collapsed="false">
      <c r="A27" s="79" t="n">
        <v>2007</v>
      </c>
      <c r="B27" s="79"/>
      <c r="C27" s="166" t="n">
        <v>96.69</v>
      </c>
      <c r="D27" s="166" t="n">
        <v>74.17</v>
      </c>
      <c r="E27" s="166" t="n">
        <v>93.35</v>
      </c>
      <c r="F27" s="166" t="n">
        <v>91.9</v>
      </c>
      <c r="G27" s="166" t="n">
        <v>104.05</v>
      </c>
      <c r="H27" s="166" t="n">
        <v>96.61</v>
      </c>
      <c r="I27" s="166" t="n">
        <v>89.98</v>
      </c>
      <c r="J27" s="166" t="n">
        <v>90.13</v>
      </c>
      <c r="K27" s="166" t="n">
        <v>98.09</v>
      </c>
      <c r="L27" s="166" t="n">
        <v>97.84</v>
      </c>
      <c r="M27" s="166" t="n">
        <v>99.63</v>
      </c>
      <c r="N27" s="166" t="n">
        <v>97.9</v>
      </c>
    </row>
    <row r="28" customFormat="false" ht="12" hidden="false" customHeight="true" outlineLevel="0" collapsed="false">
      <c r="A28" s="79" t="n">
        <v>2008</v>
      </c>
      <c r="B28" s="79"/>
      <c r="C28" s="166" t="n">
        <v>98.87</v>
      </c>
      <c r="D28" s="166" t="n">
        <v>73.37</v>
      </c>
      <c r="E28" s="166" t="n">
        <v>98.85</v>
      </c>
      <c r="F28" s="166" t="n">
        <v>98.18</v>
      </c>
      <c r="G28" s="166" t="n">
        <v>105.05</v>
      </c>
      <c r="H28" s="166" t="n">
        <v>96.92</v>
      </c>
      <c r="I28" s="166" t="n">
        <v>87.41</v>
      </c>
      <c r="J28" s="166" t="n">
        <v>88.83</v>
      </c>
      <c r="K28" s="166" t="n">
        <v>96.95</v>
      </c>
      <c r="L28" s="166" t="n">
        <v>102.72</v>
      </c>
      <c r="M28" s="166" t="n">
        <v>99.91</v>
      </c>
      <c r="N28" s="166" t="n">
        <v>99.31</v>
      </c>
    </row>
    <row r="29" customFormat="false" ht="12" hidden="false" customHeight="true" outlineLevel="0" collapsed="false">
      <c r="A29" s="79" t="n">
        <v>2009</v>
      </c>
      <c r="B29" s="79"/>
      <c r="C29" s="166" t="n">
        <v>104.8</v>
      </c>
      <c r="D29" s="166" t="n">
        <v>77.09</v>
      </c>
      <c r="E29" s="166" t="n">
        <v>114.66</v>
      </c>
      <c r="F29" s="166" t="n">
        <v>119.35</v>
      </c>
      <c r="G29" s="166" t="n">
        <v>110.82</v>
      </c>
      <c r="H29" s="166" t="n">
        <v>102.82</v>
      </c>
      <c r="I29" s="166" t="n">
        <v>80.39</v>
      </c>
      <c r="J29" s="166" t="n">
        <v>81</v>
      </c>
      <c r="K29" s="166" t="n">
        <v>94.66</v>
      </c>
      <c r="L29" s="166" t="n">
        <v>118.13</v>
      </c>
      <c r="M29" s="166" t="n">
        <v>103.23</v>
      </c>
      <c r="N29" s="166" t="n">
        <v>101.53</v>
      </c>
    </row>
    <row r="30" customFormat="false" ht="12" hidden="false" customHeight="true" outlineLevel="0" collapsed="false">
      <c r="A30" s="79" t="n">
        <v>2010</v>
      </c>
      <c r="B30" s="79"/>
      <c r="C30" s="166" t="n">
        <v>103.28</v>
      </c>
      <c r="D30" s="166" t="n">
        <v>64.03</v>
      </c>
      <c r="E30" s="166" t="n">
        <v>106.26</v>
      </c>
      <c r="F30" s="166" t="n">
        <v>109.14</v>
      </c>
      <c r="G30" s="166" t="n">
        <v>109.4</v>
      </c>
      <c r="H30" s="166" t="n">
        <v>100.21</v>
      </c>
      <c r="I30" s="166" t="n">
        <v>77.54</v>
      </c>
      <c r="J30" s="166" t="n">
        <v>81.79</v>
      </c>
      <c r="K30" s="166" t="n">
        <v>97.26</v>
      </c>
      <c r="L30" s="166" t="n">
        <v>120.39</v>
      </c>
      <c r="M30" s="166" t="n">
        <v>104.82</v>
      </c>
      <c r="N30" s="166" t="n">
        <v>102.68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77.83</v>
      </c>
      <c r="D35" s="166" t="n">
        <v>117.54</v>
      </c>
      <c r="E35" s="166" t="n">
        <v>89.68</v>
      </c>
      <c r="F35" s="166" t="n">
        <v>90.56</v>
      </c>
      <c r="G35" s="166" t="n">
        <v>71.66</v>
      </c>
      <c r="H35" s="166" t="n">
        <v>85.05</v>
      </c>
      <c r="I35" s="166" t="n">
        <v>77.64</v>
      </c>
      <c r="J35" s="166" t="n">
        <v>50.84</v>
      </c>
      <c r="K35" s="166" t="n">
        <v>75.12</v>
      </c>
      <c r="L35" s="166" t="n">
        <v>56.98</v>
      </c>
      <c r="M35" s="166" t="n">
        <v>70.28</v>
      </c>
      <c r="N35" s="166" t="n">
        <v>65.35</v>
      </c>
    </row>
    <row r="36" customFormat="false" ht="11.1" hidden="true" customHeight="true" outlineLevel="0" collapsed="false">
      <c r="A36" s="85"/>
      <c r="B36" s="86" t="s">
        <v>186</v>
      </c>
      <c r="C36" s="166" t="n">
        <v>84.07</v>
      </c>
      <c r="D36" s="166" t="n">
        <v>128.87</v>
      </c>
      <c r="E36" s="166" t="n">
        <v>94.91</v>
      </c>
      <c r="F36" s="166" t="n">
        <v>94.79</v>
      </c>
      <c r="G36" s="166" t="n">
        <v>68.73</v>
      </c>
      <c r="H36" s="166" t="n">
        <v>83.72</v>
      </c>
      <c r="I36" s="166" t="n">
        <v>87.87</v>
      </c>
      <c r="J36" s="166" t="n">
        <v>53</v>
      </c>
      <c r="K36" s="166" t="n">
        <v>85.84</v>
      </c>
      <c r="L36" s="166" t="n">
        <v>62.69</v>
      </c>
      <c r="M36" s="166" t="n">
        <v>78.18</v>
      </c>
      <c r="N36" s="166" t="n">
        <v>68.93</v>
      </c>
    </row>
    <row r="37" customFormat="false" ht="11.1" hidden="true" customHeight="true" outlineLevel="0" collapsed="false">
      <c r="A37" s="85"/>
      <c r="B37" s="86" t="s">
        <v>187</v>
      </c>
      <c r="C37" s="166" t="n">
        <v>85.64</v>
      </c>
      <c r="D37" s="166" t="n">
        <v>126.49</v>
      </c>
      <c r="E37" s="166" t="n">
        <v>95.61</v>
      </c>
      <c r="F37" s="166" t="n">
        <v>95.46</v>
      </c>
      <c r="G37" s="166" t="n">
        <v>66.96</v>
      </c>
      <c r="H37" s="166" t="n">
        <v>94.45</v>
      </c>
      <c r="I37" s="166" t="n">
        <v>88.3</v>
      </c>
      <c r="J37" s="166" t="n">
        <v>56.48</v>
      </c>
      <c r="K37" s="166" t="n">
        <v>86.43</v>
      </c>
      <c r="L37" s="166" t="n">
        <v>63.2</v>
      </c>
      <c r="M37" s="166" t="n">
        <v>77.58</v>
      </c>
      <c r="N37" s="166" t="n">
        <v>67.53</v>
      </c>
    </row>
    <row r="38" customFormat="false" ht="11.1" hidden="true" customHeight="true" outlineLevel="0" collapsed="false">
      <c r="A38" s="85"/>
      <c r="B38" s="86" t="s">
        <v>188</v>
      </c>
      <c r="C38" s="166" t="n">
        <v>97.21</v>
      </c>
      <c r="D38" s="166" t="n">
        <v>119.01</v>
      </c>
      <c r="E38" s="166" t="n">
        <v>105.7</v>
      </c>
      <c r="F38" s="166" t="n">
        <v>106.06</v>
      </c>
      <c r="G38" s="166" t="n">
        <v>84.09</v>
      </c>
      <c r="H38" s="166" t="n">
        <v>98.93</v>
      </c>
      <c r="I38" s="166" t="n">
        <v>102.3</v>
      </c>
      <c r="J38" s="166" t="n">
        <v>69.84</v>
      </c>
      <c r="K38" s="166" t="n">
        <v>98.7</v>
      </c>
      <c r="L38" s="166" t="n">
        <v>74.06</v>
      </c>
      <c r="M38" s="166" t="n">
        <v>96.11</v>
      </c>
      <c r="N38" s="166" t="n">
        <v>81.7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3.44</v>
      </c>
      <c r="D39" s="166" t="n">
        <v>95.86</v>
      </c>
      <c r="E39" s="166" t="n">
        <v>96.03</v>
      </c>
      <c r="F39" s="166" t="n">
        <v>97.02</v>
      </c>
      <c r="G39" s="166" t="n">
        <v>71.75</v>
      </c>
      <c r="H39" s="166" t="n">
        <v>94.61</v>
      </c>
      <c r="I39" s="166" t="n">
        <v>84.4</v>
      </c>
      <c r="J39" s="166" t="n">
        <v>54.69</v>
      </c>
      <c r="K39" s="166" t="n">
        <v>88.37</v>
      </c>
      <c r="L39" s="166" t="n">
        <v>60.9</v>
      </c>
      <c r="M39" s="166" t="n">
        <v>74.6</v>
      </c>
      <c r="N39" s="166" t="n">
        <v>69.55</v>
      </c>
    </row>
    <row r="40" customFormat="false" ht="11.1" hidden="true" customHeight="true" outlineLevel="0" collapsed="false">
      <c r="A40" s="85"/>
      <c r="B40" s="86" t="s">
        <v>186</v>
      </c>
      <c r="C40" s="166" t="n">
        <v>89.04</v>
      </c>
      <c r="D40" s="166" t="n">
        <v>127.17</v>
      </c>
      <c r="E40" s="166" t="n">
        <v>102.78</v>
      </c>
      <c r="F40" s="166" t="n">
        <v>102.56</v>
      </c>
      <c r="G40" s="166" t="n">
        <v>72.16</v>
      </c>
      <c r="H40" s="166" t="n">
        <v>93.4</v>
      </c>
      <c r="I40" s="166" t="n">
        <v>91.96</v>
      </c>
      <c r="J40" s="166" t="n">
        <v>58.76</v>
      </c>
      <c r="K40" s="166" t="n">
        <v>88.58</v>
      </c>
      <c r="L40" s="166" t="n">
        <v>66.6</v>
      </c>
      <c r="M40" s="166" t="n">
        <v>78.77</v>
      </c>
      <c r="N40" s="166" t="n">
        <v>71.14</v>
      </c>
    </row>
    <row r="41" customFormat="false" ht="11.1" hidden="true" customHeight="true" outlineLevel="0" collapsed="false">
      <c r="A41" s="85"/>
      <c r="B41" s="86" t="s">
        <v>187</v>
      </c>
      <c r="C41" s="166" t="n">
        <v>92.51</v>
      </c>
      <c r="D41" s="166" t="n">
        <v>133.23</v>
      </c>
      <c r="E41" s="166" t="n">
        <v>104.31</v>
      </c>
      <c r="F41" s="166" t="n">
        <v>103.8</v>
      </c>
      <c r="G41" s="166" t="n">
        <v>73.94</v>
      </c>
      <c r="H41" s="166" t="n">
        <v>102.55</v>
      </c>
      <c r="I41" s="166" t="n">
        <v>91.88</v>
      </c>
      <c r="J41" s="166" t="n">
        <v>61.19</v>
      </c>
      <c r="K41" s="166" t="n">
        <v>94.18</v>
      </c>
      <c r="L41" s="166" t="n">
        <v>67.36</v>
      </c>
      <c r="M41" s="166" t="n">
        <v>83.93</v>
      </c>
      <c r="N41" s="166" t="n">
        <v>72.92</v>
      </c>
    </row>
    <row r="42" customFormat="false" ht="11.1" hidden="true" customHeight="true" outlineLevel="0" collapsed="false">
      <c r="A42" s="85"/>
      <c r="B42" s="86" t="s">
        <v>188</v>
      </c>
      <c r="C42" s="166" t="n">
        <v>103.57</v>
      </c>
      <c r="D42" s="166" t="n">
        <v>121.61</v>
      </c>
      <c r="E42" s="166" t="n">
        <v>114.74</v>
      </c>
      <c r="F42" s="166" t="n">
        <v>114.98</v>
      </c>
      <c r="G42" s="166" t="n">
        <v>91.07</v>
      </c>
      <c r="H42" s="166" t="n">
        <v>106.36</v>
      </c>
      <c r="I42" s="166" t="n">
        <v>110.75</v>
      </c>
      <c r="J42" s="166" t="n">
        <v>75.83</v>
      </c>
      <c r="K42" s="166" t="n">
        <v>107.91</v>
      </c>
      <c r="L42" s="166" t="n">
        <v>76.83</v>
      </c>
      <c r="M42" s="166" t="n">
        <v>101.15</v>
      </c>
      <c r="N42" s="166" t="n">
        <v>85.7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89.5</v>
      </c>
      <c r="D43" s="166" t="n">
        <v>116.55</v>
      </c>
      <c r="E43" s="166" t="n">
        <v>105.39</v>
      </c>
      <c r="F43" s="166" t="n">
        <v>107.48</v>
      </c>
      <c r="G43" s="166" t="n">
        <v>79.09</v>
      </c>
      <c r="H43" s="166" t="n">
        <v>105.11</v>
      </c>
      <c r="I43" s="166" t="n">
        <v>86.18</v>
      </c>
      <c r="J43" s="166" t="n">
        <v>57.39</v>
      </c>
      <c r="K43" s="166" t="n">
        <v>96.65</v>
      </c>
      <c r="L43" s="166" t="n">
        <v>64.17</v>
      </c>
      <c r="M43" s="166" t="n">
        <v>78.57</v>
      </c>
      <c r="N43" s="166" t="n">
        <v>76.89</v>
      </c>
    </row>
    <row r="44" customFormat="false" ht="11.1" hidden="true" customHeight="true" outlineLevel="0" collapsed="false">
      <c r="A44" s="85"/>
      <c r="B44" s="86" t="s">
        <v>186</v>
      </c>
      <c r="C44" s="166" t="n">
        <v>93.36</v>
      </c>
      <c r="D44" s="166" t="n">
        <v>148.6</v>
      </c>
      <c r="E44" s="166" t="n">
        <v>108.97</v>
      </c>
      <c r="F44" s="166" t="n">
        <v>109.13</v>
      </c>
      <c r="G44" s="166" t="n">
        <v>78.39</v>
      </c>
      <c r="H44" s="166" t="n">
        <v>99.83</v>
      </c>
      <c r="I44" s="166" t="n">
        <v>90.64</v>
      </c>
      <c r="J44" s="166" t="n">
        <v>57.83</v>
      </c>
      <c r="K44" s="166" t="n">
        <v>96.91</v>
      </c>
      <c r="L44" s="166" t="n">
        <v>69.67</v>
      </c>
      <c r="M44" s="166" t="n">
        <v>83.38</v>
      </c>
      <c r="N44" s="166" t="n">
        <v>78.24</v>
      </c>
    </row>
    <row r="45" customFormat="false" ht="11.1" hidden="true" customHeight="true" outlineLevel="0" collapsed="false">
      <c r="A45" s="85"/>
      <c r="B45" s="86" t="s">
        <v>187</v>
      </c>
      <c r="C45" s="166" t="n">
        <v>93.88</v>
      </c>
      <c r="D45" s="166" t="n">
        <v>150.27</v>
      </c>
      <c r="E45" s="166" t="n">
        <v>107.28</v>
      </c>
      <c r="F45" s="166" t="n">
        <v>107.25</v>
      </c>
      <c r="G45" s="166" t="n">
        <v>78.71</v>
      </c>
      <c r="H45" s="166" t="n">
        <v>106.93</v>
      </c>
      <c r="I45" s="166" t="n">
        <v>88.82</v>
      </c>
      <c r="J45" s="166" t="n">
        <v>60.4</v>
      </c>
      <c r="K45" s="166" t="n">
        <v>100.63</v>
      </c>
      <c r="L45" s="166" t="n">
        <v>68.07</v>
      </c>
      <c r="M45" s="166" t="n">
        <v>85.07</v>
      </c>
      <c r="N45" s="166" t="n">
        <v>75.97</v>
      </c>
    </row>
    <row r="46" customFormat="false" ht="11.1" hidden="true" customHeight="true" outlineLevel="0" collapsed="false">
      <c r="A46" s="85"/>
      <c r="B46" s="86" t="s">
        <v>188</v>
      </c>
      <c r="C46" s="166" t="n">
        <v>106.69</v>
      </c>
      <c r="D46" s="166" t="n">
        <v>132.94</v>
      </c>
      <c r="E46" s="166" t="n">
        <v>113.49</v>
      </c>
      <c r="F46" s="166" t="n">
        <v>114.09</v>
      </c>
      <c r="G46" s="166" t="n">
        <v>98.61</v>
      </c>
      <c r="H46" s="166" t="n">
        <v>111.55</v>
      </c>
      <c r="I46" s="166" t="n">
        <v>107.73</v>
      </c>
      <c r="J46" s="166" t="n">
        <v>75.96</v>
      </c>
      <c r="K46" s="166" t="n">
        <v>118.04</v>
      </c>
      <c r="L46" s="166" t="n">
        <v>83.64</v>
      </c>
      <c r="M46" s="166" t="n">
        <v>107.16</v>
      </c>
      <c r="N46" s="166" t="n">
        <v>92.2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91.26</v>
      </c>
      <c r="D47" s="166" t="n">
        <v>165.1</v>
      </c>
      <c r="E47" s="166" t="n">
        <v>105.25</v>
      </c>
      <c r="F47" s="166" t="n">
        <v>106.53</v>
      </c>
      <c r="G47" s="166" t="n">
        <v>82.56</v>
      </c>
      <c r="H47" s="166" t="n">
        <v>106.81</v>
      </c>
      <c r="I47" s="166" t="n">
        <v>91.98</v>
      </c>
      <c r="J47" s="166" t="n">
        <v>58.5</v>
      </c>
      <c r="K47" s="166" t="n">
        <v>101.37</v>
      </c>
      <c r="L47" s="166" t="n">
        <v>69.46</v>
      </c>
      <c r="M47" s="166" t="n">
        <v>82.51</v>
      </c>
      <c r="N47" s="166" t="n">
        <v>79.83</v>
      </c>
    </row>
    <row r="48" customFormat="false" ht="11.1" hidden="true" customHeight="true" outlineLevel="0" collapsed="false">
      <c r="A48" s="85"/>
      <c r="B48" s="86" t="s">
        <v>186</v>
      </c>
      <c r="C48" s="166" t="n">
        <v>93.42</v>
      </c>
      <c r="D48" s="166" t="n">
        <v>204.15</v>
      </c>
      <c r="E48" s="166" t="n">
        <v>105.09</v>
      </c>
      <c r="F48" s="166" t="n">
        <v>104.63</v>
      </c>
      <c r="G48" s="166" t="n">
        <v>79.41</v>
      </c>
      <c r="H48" s="166" t="n">
        <v>101.03</v>
      </c>
      <c r="I48" s="166" t="n">
        <v>96.55</v>
      </c>
      <c r="J48" s="166" t="n">
        <v>59.81</v>
      </c>
      <c r="K48" s="166" t="n">
        <v>102.93</v>
      </c>
      <c r="L48" s="166" t="n">
        <v>74.38</v>
      </c>
      <c r="M48" s="166" t="n">
        <v>84</v>
      </c>
      <c r="N48" s="166" t="n">
        <v>78.23</v>
      </c>
    </row>
    <row r="49" customFormat="false" ht="11.1" hidden="true" customHeight="true" outlineLevel="0" collapsed="false">
      <c r="A49" s="85"/>
      <c r="B49" s="86" t="s">
        <v>187</v>
      </c>
      <c r="C49" s="166" t="n">
        <v>94.16</v>
      </c>
      <c r="D49" s="166" t="n">
        <v>210.41</v>
      </c>
      <c r="E49" s="166" t="n">
        <v>102.96</v>
      </c>
      <c r="F49" s="166" t="n">
        <v>102.23</v>
      </c>
      <c r="G49" s="166" t="n">
        <v>80.39</v>
      </c>
      <c r="H49" s="166" t="n">
        <v>107.14</v>
      </c>
      <c r="I49" s="166" t="n">
        <v>92.88</v>
      </c>
      <c r="J49" s="166" t="n">
        <v>62.37</v>
      </c>
      <c r="K49" s="166" t="n">
        <v>103.29</v>
      </c>
      <c r="L49" s="166" t="n">
        <v>71.55</v>
      </c>
      <c r="M49" s="166" t="n">
        <v>86.63</v>
      </c>
      <c r="N49" s="166" t="n">
        <v>77.43</v>
      </c>
    </row>
    <row r="50" customFormat="false" ht="11.1" hidden="true" customHeight="true" outlineLevel="0" collapsed="false">
      <c r="A50" s="85"/>
      <c r="B50" s="86" t="s">
        <v>188</v>
      </c>
      <c r="C50" s="166" t="n">
        <v>106.59</v>
      </c>
      <c r="D50" s="166" t="n">
        <v>182.65</v>
      </c>
      <c r="E50" s="166" t="n">
        <v>111.31</v>
      </c>
      <c r="F50" s="166" t="n">
        <v>111.01</v>
      </c>
      <c r="G50" s="166" t="n">
        <v>101.05</v>
      </c>
      <c r="H50" s="166" t="n">
        <v>112.5</v>
      </c>
      <c r="I50" s="166" t="n">
        <v>112.94</v>
      </c>
      <c r="J50" s="166" t="n">
        <v>79.46</v>
      </c>
      <c r="K50" s="166" t="n">
        <v>118.1</v>
      </c>
      <c r="L50" s="166" t="n">
        <v>83.17</v>
      </c>
      <c r="M50" s="166" t="n">
        <v>105.68</v>
      </c>
      <c r="N50" s="166" t="n">
        <v>92.8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92.21</v>
      </c>
      <c r="D51" s="166" t="n">
        <v>160.43</v>
      </c>
      <c r="E51" s="166" t="n">
        <v>103.62</v>
      </c>
      <c r="F51" s="166" t="n">
        <v>105.2</v>
      </c>
      <c r="G51" s="166" t="n">
        <v>86.7</v>
      </c>
      <c r="H51" s="166" t="n">
        <v>108.54</v>
      </c>
      <c r="I51" s="166" t="n">
        <v>90.69</v>
      </c>
      <c r="J51" s="166" t="n">
        <v>61.44</v>
      </c>
      <c r="K51" s="166" t="n">
        <v>99.29</v>
      </c>
      <c r="L51" s="166" t="n">
        <v>71.03</v>
      </c>
      <c r="M51" s="166" t="n">
        <v>84.14</v>
      </c>
      <c r="N51" s="166" t="n">
        <v>82.89</v>
      </c>
    </row>
    <row r="52" customFormat="false" ht="11.1" hidden="true" customHeight="true" outlineLevel="0" collapsed="false">
      <c r="A52" s="85"/>
      <c r="B52" s="86" t="s">
        <v>186</v>
      </c>
      <c r="C52" s="166" t="n">
        <v>95.86</v>
      </c>
      <c r="D52" s="166" t="n">
        <v>200.88</v>
      </c>
      <c r="E52" s="166" t="n">
        <v>107.92</v>
      </c>
      <c r="F52" s="166" t="n">
        <v>108.33</v>
      </c>
      <c r="G52" s="166" t="n">
        <v>84.59</v>
      </c>
      <c r="H52" s="166" t="n">
        <v>103.82</v>
      </c>
      <c r="I52" s="166" t="n">
        <v>94.22</v>
      </c>
      <c r="J52" s="166" t="n">
        <v>64.55</v>
      </c>
      <c r="K52" s="166" t="n">
        <v>99.38</v>
      </c>
      <c r="L52" s="166" t="n">
        <v>76.42</v>
      </c>
      <c r="M52" s="166" t="n">
        <v>87.1</v>
      </c>
      <c r="N52" s="166" t="n">
        <v>82.93</v>
      </c>
    </row>
    <row r="53" customFormat="false" ht="11.1" hidden="true" customHeight="true" outlineLevel="0" collapsed="false">
      <c r="A53" s="85"/>
      <c r="B53" s="86" t="s">
        <v>187</v>
      </c>
      <c r="C53" s="166" t="n">
        <v>97.04</v>
      </c>
      <c r="D53" s="166" t="n">
        <v>201.04</v>
      </c>
      <c r="E53" s="166" t="n">
        <v>105.78</v>
      </c>
      <c r="F53" s="166" t="n">
        <v>105.83</v>
      </c>
      <c r="G53" s="166" t="n">
        <v>86.14</v>
      </c>
      <c r="H53" s="166" t="n">
        <v>111.86</v>
      </c>
      <c r="I53" s="166" t="n">
        <v>93.2</v>
      </c>
      <c r="J53" s="166" t="n">
        <v>66.09</v>
      </c>
      <c r="K53" s="166" t="n">
        <v>101.81</v>
      </c>
      <c r="L53" s="166" t="n">
        <v>73.95</v>
      </c>
      <c r="M53" s="166" t="n">
        <v>90.99</v>
      </c>
      <c r="N53" s="166" t="n">
        <v>81.84</v>
      </c>
    </row>
    <row r="54" customFormat="false" ht="11.1" hidden="true" customHeight="true" outlineLevel="0" collapsed="false">
      <c r="A54" s="85"/>
      <c r="B54" s="86" t="s">
        <v>188</v>
      </c>
      <c r="C54" s="166" t="n">
        <v>109.59</v>
      </c>
      <c r="D54" s="166" t="n">
        <v>171.43</v>
      </c>
      <c r="E54" s="166" t="n">
        <v>116.89</v>
      </c>
      <c r="F54" s="166" t="n">
        <v>118.36</v>
      </c>
      <c r="G54" s="166" t="n">
        <v>109.38</v>
      </c>
      <c r="H54" s="166" t="n">
        <v>117.75</v>
      </c>
      <c r="I54" s="166" t="n">
        <v>111.92</v>
      </c>
      <c r="J54" s="166" t="n">
        <v>81.3</v>
      </c>
      <c r="K54" s="166" t="n">
        <v>112.66</v>
      </c>
      <c r="L54" s="166" t="n">
        <v>83.99</v>
      </c>
      <c r="M54" s="166" t="n">
        <v>108.39</v>
      </c>
      <c r="N54" s="166" t="n">
        <v>96.3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94.96</v>
      </c>
      <c r="D55" s="166" t="n">
        <v>145.66</v>
      </c>
      <c r="E55" s="166" t="n">
        <v>109.48</v>
      </c>
      <c r="F55" s="166" t="n">
        <v>112.7</v>
      </c>
      <c r="G55" s="166" t="n">
        <v>97.91</v>
      </c>
      <c r="H55" s="166" t="n">
        <v>113.26</v>
      </c>
      <c r="I55" s="166" t="n">
        <v>92.02</v>
      </c>
      <c r="J55" s="166" t="n">
        <v>61.08</v>
      </c>
      <c r="K55" s="166" t="n">
        <v>98.27</v>
      </c>
      <c r="L55" s="166" t="n">
        <v>75.48</v>
      </c>
      <c r="M55" s="166" t="n">
        <v>85.41</v>
      </c>
      <c r="N55" s="166" t="n">
        <v>86.04</v>
      </c>
    </row>
    <row r="56" customFormat="false" ht="11.1" hidden="true" customHeight="true" outlineLevel="0" collapsed="false">
      <c r="A56" s="85"/>
      <c r="B56" s="86" t="s">
        <v>186</v>
      </c>
      <c r="C56" s="166" t="n">
        <v>96.07</v>
      </c>
      <c r="D56" s="166" t="n">
        <v>176.05</v>
      </c>
      <c r="E56" s="166" t="n">
        <v>110.87</v>
      </c>
      <c r="F56" s="166" t="n">
        <v>111.93</v>
      </c>
      <c r="G56" s="166" t="n">
        <v>87.07</v>
      </c>
      <c r="H56" s="166" t="n">
        <v>104.13</v>
      </c>
      <c r="I56" s="166" t="n">
        <v>94.93</v>
      </c>
      <c r="J56" s="166" t="n">
        <v>61.09</v>
      </c>
      <c r="K56" s="166" t="n">
        <v>96.52</v>
      </c>
      <c r="L56" s="166" t="n">
        <v>79.61</v>
      </c>
      <c r="M56" s="166" t="n">
        <v>87.06</v>
      </c>
      <c r="N56" s="166" t="n">
        <v>84.11</v>
      </c>
    </row>
    <row r="57" customFormat="false" ht="11.1" hidden="true" customHeight="true" outlineLevel="0" collapsed="false">
      <c r="A57" s="85"/>
      <c r="B57" s="86" t="s">
        <v>187</v>
      </c>
      <c r="C57" s="166" t="n">
        <v>96.54</v>
      </c>
      <c r="D57" s="166" t="n">
        <v>176.12</v>
      </c>
      <c r="E57" s="166" t="n">
        <v>106.4</v>
      </c>
      <c r="F57" s="166" t="n">
        <v>106.76</v>
      </c>
      <c r="G57" s="166" t="n">
        <v>88.21</v>
      </c>
      <c r="H57" s="166" t="n">
        <v>111.24</v>
      </c>
      <c r="I57" s="166" t="n">
        <v>92.25</v>
      </c>
      <c r="J57" s="166" t="n">
        <v>65.54</v>
      </c>
      <c r="K57" s="166" t="n">
        <v>99.56</v>
      </c>
      <c r="L57" s="166" t="n">
        <v>76.78</v>
      </c>
      <c r="M57" s="166" t="n">
        <v>90.34</v>
      </c>
      <c r="N57" s="166" t="n">
        <v>84.01</v>
      </c>
    </row>
    <row r="58" customFormat="false" ht="11.1" hidden="true" customHeight="true" outlineLevel="0" collapsed="false">
      <c r="A58" s="85"/>
      <c r="B58" s="86" t="s">
        <v>188</v>
      </c>
      <c r="C58" s="166" t="n">
        <v>108.59</v>
      </c>
      <c r="D58" s="166" t="n">
        <v>155.66</v>
      </c>
      <c r="E58" s="166" t="n">
        <v>115.81</v>
      </c>
      <c r="F58" s="166" t="n">
        <v>118.13</v>
      </c>
      <c r="G58" s="166" t="n">
        <v>109.91</v>
      </c>
      <c r="H58" s="166" t="n">
        <v>118.34</v>
      </c>
      <c r="I58" s="166" t="n">
        <v>110.09</v>
      </c>
      <c r="J58" s="166" t="n">
        <v>78.59</v>
      </c>
      <c r="K58" s="166" t="n">
        <v>109.25</v>
      </c>
      <c r="L58" s="166" t="n">
        <v>87.21</v>
      </c>
      <c r="M58" s="166" t="n">
        <v>107.75</v>
      </c>
      <c r="N58" s="166" t="n">
        <v>97.7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95.11</v>
      </c>
      <c r="D59" s="166" t="n">
        <v>135.26</v>
      </c>
      <c r="E59" s="166" t="n">
        <v>109.75</v>
      </c>
      <c r="F59" s="166" t="n">
        <v>112.47</v>
      </c>
      <c r="G59" s="166" t="n">
        <v>95.99</v>
      </c>
      <c r="H59" s="166" t="n">
        <v>113.59</v>
      </c>
      <c r="I59" s="166" t="n">
        <v>86.76</v>
      </c>
      <c r="J59" s="166" t="n">
        <v>60.13</v>
      </c>
      <c r="K59" s="166" t="n">
        <v>98.37</v>
      </c>
      <c r="L59" s="166" t="n">
        <v>79.13</v>
      </c>
      <c r="M59" s="166" t="n">
        <v>85.15</v>
      </c>
      <c r="N59" s="166" t="n">
        <v>89.53</v>
      </c>
    </row>
    <row r="60" customFormat="false" ht="11.1" hidden="true" customHeight="true" outlineLevel="0" collapsed="false">
      <c r="A60" s="85"/>
      <c r="B60" s="86" t="s">
        <v>186</v>
      </c>
      <c r="C60" s="166" t="n">
        <v>94.82</v>
      </c>
      <c r="D60" s="166" t="n">
        <v>171.36</v>
      </c>
      <c r="E60" s="166" t="n">
        <v>105.56</v>
      </c>
      <c r="F60" s="166" t="n">
        <v>105.98</v>
      </c>
      <c r="G60" s="166" t="n">
        <v>86.51</v>
      </c>
      <c r="H60" s="166" t="n">
        <v>103.04</v>
      </c>
      <c r="I60" s="166" t="n">
        <v>89.78</v>
      </c>
      <c r="J60" s="166" t="n">
        <v>60.69</v>
      </c>
      <c r="K60" s="166" t="n">
        <v>99.14</v>
      </c>
      <c r="L60" s="166" t="n">
        <v>82.65</v>
      </c>
      <c r="M60" s="166" t="n">
        <v>87.28</v>
      </c>
      <c r="N60" s="166" t="n">
        <v>87.28</v>
      </c>
    </row>
    <row r="61" customFormat="false" ht="11.1" hidden="true" customHeight="true" outlineLevel="0" collapsed="false">
      <c r="A61" s="85"/>
      <c r="B61" s="86" t="s">
        <v>187</v>
      </c>
      <c r="C61" s="166" t="n">
        <v>95.25</v>
      </c>
      <c r="D61" s="166" t="n">
        <v>169.26</v>
      </c>
      <c r="E61" s="166" t="n">
        <v>102.33</v>
      </c>
      <c r="F61" s="166" t="n">
        <v>101.88</v>
      </c>
      <c r="G61" s="166" t="n">
        <v>87.65</v>
      </c>
      <c r="H61" s="166" t="n">
        <v>110.68</v>
      </c>
      <c r="I61" s="166" t="n">
        <v>87.08</v>
      </c>
      <c r="J61" s="166" t="n">
        <v>63.68</v>
      </c>
      <c r="K61" s="166" t="n">
        <v>100.81</v>
      </c>
      <c r="L61" s="166" t="n">
        <v>79.86</v>
      </c>
      <c r="M61" s="166" t="n">
        <v>89.11</v>
      </c>
      <c r="N61" s="166" t="n">
        <v>86</v>
      </c>
    </row>
    <row r="62" customFormat="false" ht="11.1" hidden="true" customHeight="true" outlineLevel="0" collapsed="false">
      <c r="A62" s="85"/>
      <c r="B62" s="86" t="s">
        <v>188</v>
      </c>
      <c r="C62" s="166" t="n">
        <v>107.13</v>
      </c>
      <c r="D62" s="166" t="n">
        <v>147.42</v>
      </c>
      <c r="E62" s="166" t="n">
        <v>111.62</v>
      </c>
      <c r="F62" s="166" t="n">
        <v>112.39</v>
      </c>
      <c r="G62" s="166" t="n">
        <v>106.39</v>
      </c>
      <c r="H62" s="166" t="n">
        <v>116.62</v>
      </c>
      <c r="I62" s="166" t="n">
        <v>105.65</v>
      </c>
      <c r="J62" s="166" t="n">
        <v>78.81</v>
      </c>
      <c r="K62" s="166" t="n">
        <v>111.89</v>
      </c>
      <c r="L62" s="166" t="n">
        <v>89.82</v>
      </c>
      <c r="M62" s="166" t="n">
        <v>107.43</v>
      </c>
      <c r="N62" s="166" t="n">
        <v>100.0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92.47</v>
      </c>
      <c r="D63" s="166" t="n">
        <v>134.61</v>
      </c>
      <c r="E63" s="166" t="n">
        <v>104.36</v>
      </c>
      <c r="F63" s="166" t="n">
        <v>106.25</v>
      </c>
      <c r="G63" s="166" t="n">
        <v>91.3</v>
      </c>
      <c r="H63" s="166" t="n">
        <v>108.11</v>
      </c>
      <c r="I63" s="166" t="n">
        <v>79.32</v>
      </c>
      <c r="J63" s="166" t="n">
        <v>61.33</v>
      </c>
      <c r="K63" s="166" t="n">
        <v>103.33</v>
      </c>
      <c r="L63" s="166" t="n">
        <v>79.39</v>
      </c>
      <c r="M63" s="166" t="n">
        <v>84.32</v>
      </c>
      <c r="N63" s="166" t="n">
        <v>90.47</v>
      </c>
    </row>
    <row r="64" customFormat="false" ht="11.1" hidden="true" customHeight="true" outlineLevel="0" collapsed="false">
      <c r="A64" s="85"/>
      <c r="B64" s="86" t="s">
        <v>186</v>
      </c>
      <c r="C64" s="166" t="n">
        <v>95.97</v>
      </c>
      <c r="D64" s="166" t="n">
        <v>170.45</v>
      </c>
      <c r="E64" s="166" t="n">
        <v>108.87</v>
      </c>
      <c r="F64" s="166" t="n">
        <v>109.47</v>
      </c>
      <c r="G64" s="166" t="n">
        <v>90.56</v>
      </c>
      <c r="H64" s="166" t="n">
        <v>103.18</v>
      </c>
      <c r="I64" s="166" t="n">
        <v>84.71</v>
      </c>
      <c r="J64" s="166" t="n">
        <v>62.6</v>
      </c>
      <c r="K64" s="166" t="n">
        <v>104.54</v>
      </c>
      <c r="L64" s="166" t="n">
        <v>85.69</v>
      </c>
      <c r="M64" s="166" t="n">
        <v>87.54</v>
      </c>
      <c r="N64" s="166" t="n">
        <v>90.7</v>
      </c>
    </row>
    <row r="65" customFormat="false" ht="11.1" hidden="true" customHeight="true" outlineLevel="0" collapsed="false">
      <c r="A65" s="85"/>
      <c r="B65" s="86" t="s">
        <v>187</v>
      </c>
      <c r="C65" s="166" t="n">
        <v>96.31</v>
      </c>
      <c r="D65" s="166" t="n">
        <v>171.36</v>
      </c>
      <c r="E65" s="166" t="n">
        <v>103.67</v>
      </c>
      <c r="F65" s="166" t="n">
        <v>103.91</v>
      </c>
      <c r="G65" s="166" t="n">
        <v>88.99</v>
      </c>
      <c r="H65" s="166" t="n">
        <v>109.34</v>
      </c>
      <c r="I65" s="166" t="n">
        <v>82.93</v>
      </c>
      <c r="J65" s="166" t="n">
        <v>65.17</v>
      </c>
      <c r="K65" s="166" t="n">
        <v>108.87</v>
      </c>
      <c r="L65" s="166" t="n">
        <v>83.28</v>
      </c>
      <c r="M65" s="166" t="n">
        <v>91.18</v>
      </c>
      <c r="N65" s="166" t="n">
        <v>89.16</v>
      </c>
    </row>
    <row r="66" customFormat="false" ht="11.1" hidden="true" customHeight="true" outlineLevel="0" collapsed="false">
      <c r="A66" s="85"/>
      <c r="B66" s="86" t="s">
        <v>188</v>
      </c>
      <c r="C66" s="166" t="n">
        <v>108.83</v>
      </c>
      <c r="D66" s="166" t="n">
        <v>151.73</v>
      </c>
      <c r="E66" s="166" t="n">
        <v>116.61</v>
      </c>
      <c r="F66" s="166" t="n">
        <v>117.94</v>
      </c>
      <c r="G66" s="166" t="n">
        <v>106</v>
      </c>
      <c r="H66" s="166" t="n">
        <v>116.58</v>
      </c>
      <c r="I66" s="166" t="n">
        <v>101.34</v>
      </c>
      <c r="J66" s="166" t="n">
        <v>80.02</v>
      </c>
      <c r="K66" s="166" t="n">
        <v>121.47</v>
      </c>
      <c r="L66" s="166" t="n">
        <v>93.65</v>
      </c>
      <c r="M66" s="166" t="n">
        <v>108.07</v>
      </c>
      <c r="N66" s="166" t="n">
        <v>103.8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93.86</v>
      </c>
      <c r="D67" s="166" t="n">
        <v>127.1</v>
      </c>
      <c r="E67" s="166" t="n">
        <v>107.9</v>
      </c>
      <c r="F67" s="166" t="n">
        <v>110.2</v>
      </c>
      <c r="G67" s="166" t="n">
        <v>94.01</v>
      </c>
      <c r="H67" s="166" t="n">
        <v>110.21</v>
      </c>
      <c r="I67" s="166" t="n">
        <v>77.05</v>
      </c>
      <c r="J67" s="166" t="n">
        <v>59.76</v>
      </c>
      <c r="K67" s="166" t="n">
        <v>108.51</v>
      </c>
      <c r="L67" s="166" t="n">
        <v>81.39</v>
      </c>
      <c r="M67" s="166" t="n">
        <v>85.24</v>
      </c>
      <c r="N67" s="166" t="n">
        <v>92.52</v>
      </c>
    </row>
    <row r="68" customFormat="false" ht="11.1" hidden="true" customHeight="true" outlineLevel="0" collapsed="false">
      <c r="A68" s="85"/>
      <c r="B68" s="86" t="s">
        <v>186</v>
      </c>
      <c r="C68" s="166" t="n">
        <v>97.46</v>
      </c>
      <c r="D68" s="166" t="n">
        <v>158.28</v>
      </c>
      <c r="E68" s="166" t="n">
        <v>110</v>
      </c>
      <c r="F68" s="166" t="n">
        <v>111.04</v>
      </c>
      <c r="G68" s="166" t="n">
        <v>91.69</v>
      </c>
      <c r="H68" s="166" t="n">
        <v>104.83</v>
      </c>
      <c r="I68" s="166" t="n">
        <v>82.64</v>
      </c>
      <c r="J68" s="166" t="n">
        <v>62.74</v>
      </c>
      <c r="K68" s="166" t="n">
        <v>111.35</v>
      </c>
      <c r="L68" s="166" t="n">
        <v>88.41</v>
      </c>
      <c r="M68" s="166" t="n">
        <v>89.6</v>
      </c>
      <c r="N68" s="166" t="n">
        <v>93.8</v>
      </c>
    </row>
    <row r="69" customFormat="false" ht="11.1" hidden="true" customHeight="true" outlineLevel="0" collapsed="false">
      <c r="A69" s="85"/>
      <c r="B69" s="86" t="s">
        <v>187</v>
      </c>
      <c r="C69" s="166" t="n">
        <v>96.8</v>
      </c>
      <c r="D69" s="166" t="n">
        <v>158.94</v>
      </c>
      <c r="E69" s="166" t="n">
        <v>103.9</v>
      </c>
      <c r="F69" s="166" t="n">
        <v>103.84</v>
      </c>
      <c r="G69" s="166" t="n">
        <v>86.67</v>
      </c>
      <c r="H69" s="166" t="n">
        <v>110.75</v>
      </c>
      <c r="I69" s="166" t="n">
        <v>81.04</v>
      </c>
      <c r="J69" s="166" t="n">
        <v>64.33</v>
      </c>
      <c r="K69" s="166" t="n">
        <v>115.33</v>
      </c>
      <c r="L69" s="166" t="n">
        <v>84.59</v>
      </c>
      <c r="M69" s="166" t="n">
        <v>93.01</v>
      </c>
      <c r="N69" s="166" t="n">
        <v>90.98</v>
      </c>
    </row>
    <row r="70" customFormat="false" ht="11.1" hidden="true" customHeight="true" outlineLevel="0" collapsed="false">
      <c r="A70" s="85"/>
      <c r="B70" s="86" t="s">
        <v>188</v>
      </c>
      <c r="C70" s="166" t="n">
        <v>107.96</v>
      </c>
      <c r="D70" s="166" t="n">
        <v>143.13</v>
      </c>
      <c r="E70" s="166" t="n">
        <v>112.22</v>
      </c>
      <c r="F70" s="166" t="n">
        <v>113.5</v>
      </c>
      <c r="G70" s="166" t="n">
        <v>103.22</v>
      </c>
      <c r="H70" s="166" t="n">
        <v>117.31</v>
      </c>
      <c r="I70" s="166" t="n">
        <v>97.26</v>
      </c>
      <c r="J70" s="166" t="n">
        <v>82.7</v>
      </c>
      <c r="K70" s="166" t="n">
        <v>126.41</v>
      </c>
      <c r="L70" s="166" t="n">
        <v>95.78</v>
      </c>
      <c r="M70" s="166" t="n">
        <v>109.62</v>
      </c>
      <c r="N70" s="166" t="n">
        <v>105.0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3.91</v>
      </c>
      <c r="D71" s="166" t="n">
        <v>130.2</v>
      </c>
      <c r="E71" s="166" t="n">
        <v>103.85</v>
      </c>
      <c r="F71" s="166" t="n">
        <v>105.37</v>
      </c>
      <c r="G71" s="166" t="n">
        <v>92.06</v>
      </c>
      <c r="H71" s="166" t="n">
        <v>109.09</v>
      </c>
      <c r="I71" s="166" t="n">
        <v>81.08</v>
      </c>
      <c r="J71" s="166" t="n">
        <v>63.41</v>
      </c>
      <c r="K71" s="166" t="n">
        <v>110.55</v>
      </c>
      <c r="L71" s="166" t="n">
        <v>82.31</v>
      </c>
      <c r="M71" s="166" t="n">
        <v>86.63</v>
      </c>
      <c r="N71" s="166" t="n">
        <v>93.15</v>
      </c>
    </row>
    <row r="72" customFormat="false" ht="11.1" hidden="true" customHeight="true" outlineLevel="0" collapsed="false">
      <c r="A72" s="85"/>
      <c r="B72" s="86" t="s">
        <v>186</v>
      </c>
      <c r="C72" s="166" t="n">
        <v>96.55</v>
      </c>
      <c r="D72" s="166" t="n">
        <v>162.4</v>
      </c>
      <c r="E72" s="166" t="n">
        <v>107.96</v>
      </c>
      <c r="F72" s="166" t="n">
        <v>108.15</v>
      </c>
      <c r="G72" s="166" t="n">
        <v>92.84</v>
      </c>
      <c r="H72" s="166" t="n">
        <v>101.3</v>
      </c>
      <c r="I72" s="166" t="n">
        <v>86.37</v>
      </c>
      <c r="J72" s="166" t="n">
        <v>67.53</v>
      </c>
      <c r="K72" s="166" t="n">
        <v>109.59</v>
      </c>
      <c r="L72" s="166" t="n">
        <v>88.87</v>
      </c>
      <c r="M72" s="166" t="n">
        <v>88.79</v>
      </c>
      <c r="N72" s="166" t="n">
        <v>91.53</v>
      </c>
    </row>
    <row r="73" customFormat="false" ht="11.1" hidden="true" customHeight="true" outlineLevel="0" collapsed="false">
      <c r="A73" s="85"/>
      <c r="B73" s="86" t="s">
        <v>187</v>
      </c>
      <c r="C73" s="166" t="n">
        <v>97.72</v>
      </c>
      <c r="D73" s="166" t="n">
        <v>165.16</v>
      </c>
      <c r="E73" s="166" t="n">
        <v>102.35</v>
      </c>
      <c r="F73" s="166" t="n">
        <v>101.85</v>
      </c>
      <c r="G73" s="166" t="n">
        <v>89.21</v>
      </c>
      <c r="H73" s="166" t="n">
        <v>108.93</v>
      </c>
      <c r="I73" s="166" t="n">
        <v>86.71</v>
      </c>
      <c r="J73" s="166" t="n">
        <v>70.87</v>
      </c>
      <c r="K73" s="166" t="n">
        <v>113.6</v>
      </c>
      <c r="L73" s="166" t="n">
        <v>86.96</v>
      </c>
      <c r="M73" s="166" t="n">
        <v>93.81</v>
      </c>
      <c r="N73" s="166" t="n">
        <v>93.37</v>
      </c>
    </row>
    <row r="74" customFormat="false" ht="11.1" hidden="true" customHeight="true" outlineLevel="0" collapsed="false">
      <c r="A74" s="85"/>
      <c r="B74" s="86" t="s">
        <v>188</v>
      </c>
      <c r="C74" s="166" t="n">
        <v>109.99</v>
      </c>
      <c r="D74" s="166" t="n">
        <v>143.82</v>
      </c>
      <c r="E74" s="166" t="n">
        <v>112.39</v>
      </c>
      <c r="F74" s="166" t="n">
        <v>112.93</v>
      </c>
      <c r="G74" s="166" t="n">
        <v>106.7</v>
      </c>
      <c r="H74" s="166" t="n">
        <v>117.35</v>
      </c>
      <c r="I74" s="166" t="n">
        <v>104.29</v>
      </c>
      <c r="J74" s="166" t="n">
        <v>89.78</v>
      </c>
      <c r="K74" s="166" t="n">
        <v>125.96</v>
      </c>
      <c r="L74" s="166" t="n">
        <v>99.68</v>
      </c>
      <c r="M74" s="166" t="n">
        <v>110.22</v>
      </c>
      <c r="N74" s="166" t="n">
        <v>107.1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4.18</v>
      </c>
      <c r="D75" s="166" t="n">
        <v>128.35</v>
      </c>
      <c r="E75" s="166" t="n">
        <v>102.64</v>
      </c>
      <c r="F75" s="166" t="n">
        <v>102.71</v>
      </c>
      <c r="G75" s="166" t="n">
        <v>95.67</v>
      </c>
      <c r="H75" s="166" t="n">
        <v>105.25</v>
      </c>
      <c r="I75" s="166" t="n">
        <v>80.14</v>
      </c>
      <c r="J75" s="166" t="n">
        <v>68.16</v>
      </c>
      <c r="K75" s="166" t="n">
        <v>106</v>
      </c>
      <c r="L75" s="166" t="n">
        <v>83.28</v>
      </c>
      <c r="M75" s="166" t="n">
        <v>89.16</v>
      </c>
      <c r="N75" s="166" t="n">
        <v>95.99</v>
      </c>
    </row>
    <row r="76" customFormat="false" ht="11.1" hidden="true" customHeight="true" outlineLevel="0" collapsed="false">
      <c r="A76" s="85"/>
      <c r="B76" s="86" t="s">
        <v>186</v>
      </c>
      <c r="C76" s="166" t="n">
        <v>97.32</v>
      </c>
      <c r="D76" s="166" t="n">
        <v>158.87</v>
      </c>
      <c r="E76" s="166" t="n">
        <v>108.77</v>
      </c>
      <c r="F76" s="166" t="n">
        <v>108.45</v>
      </c>
      <c r="G76" s="166" t="n">
        <v>94.97</v>
      </c>
      <c r="H76" s="166" t="n">
        <v>99.41</v>
      </c>
      <c r="I76" s="166" t="n">
        <v>84.48</v>
      </c>
      <c r="J76" s="166" t="n">
        <v>71.5</v>
      </c>
      <c r="K76" s="166" t="n">
        <v>106.48</v>
      </c>
      <c r="L76" s="166" t="n">
        <v>89.79</v>
      </c>
      <c r="M76" s="166" t="n">
        <v>91.26</v>
      </c>
      <c r="N76" s="166" t="n">
        <v>94.77</v>
      </c>
    </row>
    <row r="77" customFormat="false" ht="11.1" hidden="true" customHeight="true" outlineLevel="0" collapsed="false">
      <c r="A77" s="85"/>
      <c r="B77" s="86" t="s">
        <v>187</v>
      </c>
      <c r="C77" s="166" t="n">
        <v>97.87</v>
      </c>
      <c r="D77" s="166" t="n">
        <v>163.75</v>
      </c>
      <c r="E77" s="166" t="n">
        <v>103.72</v>
      </c>
      <c r="F77" s="166" t="n">
        <v>103.23</v>
      </c>
      <c r="G77" s="166" t="n">
        <v>90.5</v>
      </c>
      <c r="H77" s="166" t="n">
        <v>107.04</v>
      </c>
      <c r="I77" s="166" t="n">
        <v>85.23</v>
      </c>
      <c r="J77" s="166" t="n">
        <v>74.66</v>
      </c>
      <c r="K77" s="166" t="n">
        <v>108.51</v>
      </c>
      <c r="L77" s="166" t="n">
        <v>86.84</v>
      </c>
      <c r="M77" s="166" t="n">
        <v>94.92</v>
      </c>
      <c r="N77" s="166" t="n">
        <v>94.54</v>
      </c>
    </row>
    <row r="78" customFormat="false" ht="11.1" hidden="true" customHeight="true" outlineLevel="0" collapsed="false">
      <c r="A78" s="85"/>
      <c r="B78" s="86" t="s">
        <v>188</v>
      </c>
      <c r="C78" s="166" t="n">
        <v>110.02</v>
      </c>
      <c r="D78" s="166" t="n">
        <v>138.59</v>
      </c>
      <c r="E78" s="166" t="n">
        <v>114.67</v>
      </c>
      <c r="F78" s="166" t="n">
        <v>115.92</v>
      </c>
      <c r="G78" s="166" t="n">
        <v>106.74</v>
      </c>
      <c r="H78" s="166" t="n">
        <v>113.46</v>
      </c>
      <c r="I78" s="166" t="n">
        <v>100.41</v>
      </c>
      <c r="J78" s="166" t="n">
        <v>92.75</v>
      </c>
      <c r="K78" s="166" t="n">
        <v>118.4</v>
      </c>
      <c r="L78" s="166" t="n">
        <v>99.34</v>
      </c>
      <c r="M78" s="166" t="n">
        <v>113.09</v>
      </c>
      <c r="N78" s="166" t="n">
        <v>109.7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5.94</v>
      </c>
      <c r="D79" s="166" t="n">
        <v>123.64</v>
      </c>
      <c r="E79" s="166" t="n">
        <v>107.8</v>
      </c>
      <c r="F79" s="166" t="n">
        <v>109.17</v>
      </c>
      <c r="G79" s="166" t="n">
        <v>95.28</v>
      </c>
      <c r="H79" s="166" t="n">
        <v>106.7</v>
      </c>
      <c r="I79" s="166" t="n">
        <v>80.48</v>
      </c>
      <c r="J79" s="166" t="n">
        <v>68.98</v>
      </c>
      <c r="K79" s="166" t="n">
        <v>101.22</v>
      </c>
      <c r="L79" s="166" t="n">
        <v>85.6</v>
      </c>
      <c r="M79" s="166" t="n">
        <v>90.53</v>
      </c>
      <c r="N79" s="166" t="n">
        <v>99.49</v>
      </c>
    </row>
    <row r="80" customFormat="false" ht="11.1" hidden="true" customHeight="true" outlineLevel="0" collapsed="false">
      <c r="A80" s="85"/>
      <c r="B80" s="86" t="s">
        <v>186</v>
      </c>
      <c r="C80" s="166" t="n">
        <v>97.73</v>
      </c>
      <c r="D80" s="166" t="n">
        <v>153.56</v>
      </c>
      <c r="E80" s="166" t="n">
        <v>108.83</v>
      </c>
      <c r="F80" s="166" t="n">
        <v>110.01</v>
      </c>
      <c r="G80" s="166" t="n">
        <v>94.29</v>
      </c>
      <c r="H80" s="166" t="n">
        <v>99.63</v>
      </c>
      <c r="I80" s="166" t="n">
        <v>84.33</v>
      </c>
      <c r="J80" s="166" t="n">
        <v>68.39</v>
      </c>
      <c r="K80" s="166" t="n">
        <v>103.54</v>
      </c>
      <c r="L80" s="166" t="n">
        <v>91.6</v>
      </c>
      <c r="M80" s="166" t="n">
        <v>92.92</v>
      </c>
      <c r="N80" s="166" t="n">
        <v>97.71</v>
      </c>
    </row>
    <row r="81" customFormat="false" ht="11.1" hidden="true" customHeight="true" outlineLevel="0" collapsed="false">
      <c r="A81" s="85"/>
      <c r="B81" s="86" t="s">
        <v>187</v>
      </c>
      <c r="C81" s="166" t="n">
        <v>97.64</v>
      </c>
      <c r="D81" s="166" t="n">
        <v>154.94</v>
      </c>
      <c r="E81" s="166" t="n">
        <v>103.41</v>
      </c>
      <c r="F81" s="166" t="n">
        <v>103.43</v>
      </c>
      <c r="G81" s="166" t="n">
        <v>89.71</v>
      </c>
      <c r="H81" s="166" t="n">
        <v>105.95</v>
      </c>
      <c r="I81" s="166" t="n">
        <v>84.78</v>
      </c>
      <c r="J81" s="166" t="n">
        <v>74.47</v>
      </c>
      <c r="K81" s="166" t="n">
        <v>105.02</v>
      </c>
      <c r="L81" s="166" t="n">
        <v>88.26</v>
      </c>
      <c r="M81" s="166" t="n">
        <v>95.96</v>
      </c>
      <c r="N81" s="166" t="n">
        <v>97.02</v>
      </c>
    </row>
    <row r="82" customFormat="false" ht="11.1" hidden="true" customHeight="true" outlineLevel="0" collapsed="false">
      <c r="A82" s="85"/>
      <c r="B82" s="86" t="s">
        <v>188</v>
      </c>
      <c r="C82" s="166" t="n">
        <v>110.2</v>
      </c>
      <c r="D82" s="166" t="n">
        <v>132.67</v>
      </c>
      <c r="E82" s="166" t="n">
        <v>114.01</v>
      </c>
      <c r="F82" s="166" t="n">
        <v>115.6</v>
      </c>
      <c r="G82" s="166" t="n">
        <v>107.34</v>
      </c>
      <c r="H82" s="166" t="n">
        <v>113.45</v>
      </c>
      <c r="I82" s="166" t="n">
        <v>99.67</v>
      </c>
      <c r="J82" s="166" t="n">
        <v>96.05</v>
      </c>
      <c r="K82" s="166" t="n">
        <v>114.85</v>
      </c>
      <c r="L82" s="166" t="n">
        <v>102.06</v>
      </c>
      <c r="M82" s="166" t="n">
        <v>113.52</v>
      </c>
      <c r="N82" s="166" t="n">
        <v>112.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6.63</v>
      </c>
      <c r="D83" s="166" t="n">
        <v>118.56</v>
      </c>
      <c r="E83" s="166" t="n">
        <v>104.47</v>
      </c>
      <c r="F83" s="166" t="n">
        <v>105.4</v>
      </c>
      <c r="G83" s="166" t="n">
        <v>99.51</v>
      </c>
      <c r="H83" s="166" t="n">
        <v>107.52</v>
      </c>
      <c r="I83" s="166" t="n">
        <v>90.72</v>
      </c>
      <c r="J83" s="166" t="n">
        <v>75.66</v>
      </c>
      <c r="K83" s="166" t="n">
        <v>103.11</v>
      </c>
      <c r="L83" s="166" t="n">
        <v>87.17</v>
      </c>
      <c r="M83" s="166" t="n">
        <v>92.01</v>
      </c>
      <c r="N83" s="166" t="n">
        <v>101.43</v>
      </c>
    </row>
    <row r="84" customFormat="false" ht="11.1" hidden="true" customHeight="true" outlineLevel="0" collapsed="false">
      <c r="A84" s="85"/>
      <c r="B84" s="86" t="s">
        <v>186</v>
      </c>
      <c r="C84" s="166" t="n">
        <v>99.27</v>
      </c>
      <c r="D84" s="166" t="n">
        <v>147.59</v>
      </c>
      <c r="E84" s="166" t="n">
        <v>109.21</v>
      </c>
      <c r="F84" s="166" t="n">
        <v>109.95</v>
      </c>
      <c r="G84" s="166" t="n">
        <v>97.07</v>
      </c>
      <c r="H84" s="166" t="n">
        <v>100.09</v>
      </c>
      <c r="I84" s="166" t="n">
        <v>95.07</v>
      </c>
      <c r="J84" s="166" t="n">
        <v>81.11</v>
      </c>
      <c r="K84" s="166" t="n">
        <v>102.14</v>
      </c>
      <c r="L84" s="166" t="n">
        <v>93.87</v>
      </c>
      <c r="M84" s="166" t="n">
        <v>93.9</v>
      </c>
      <c r="N84" s="166" t="n">
        <v>98.96</v>
      </c>
    </row>
    <row r="85" customFormat="false" ht="11.1" hidden="true" customHeight="true" outlineLevel="0" collapsed="false">
      <c r="A85" s="85"/>
      <c r="B85" s="86" t="s">
        <v>187</v>
      </c>
      <c r="C85" s="166" t="n">
        <v>98.8</v>
      </c>
      <c r="D85" s="166" t="n">
        <v>145.82</v>
      </c>
      <c r="E85" s="166" t="n">
        <v>102.11</v>
      </c>
      <c r="F85" s="166" t="n">
        <v>101.85</v>
      </c>
      <c r="G85" s="166" t="n">
        <v>90.18</v>
      </c>
      <c r="H85" s="166" t="n">
        <v>103.97</v>
      </c>
      <c r="I85" s="166" t="n">
        <v>94.44</v>
      </c>
      <c r="J85" s="166" t="n">
        <v>86.93</v>
      </c>
      <c r="K85" s="166" t="n">
        <v>103.51</v>
      </c>
      <c r="L85" s="166" t="n">
        <v>89.04</v>
      </c>
      <c r="M85" s="166" t="n">
        <v>98.64</v>
      </c>
      <c r="N85" s="166" t="n">
        <v>97.54</v>
      </c>
    </row>
    <row r="86" customFormat="false" ht="11.1" hidden="true" customHeight="true" outlineLevel="0" collapsed="false">
      <c r="A86" s="85"/>
      <c r="B86" s="86" t="s">
        <v>188</v>
      </c>
      <c r="C86" s="166" t="n">
        <v>110.34</v>
      </c>
      <c r="D86" s="166" t="n">
        <v>125.86</v>
      </c>
      <c r="E86" s="166" t="n">
        <v>111.45</v>
      </c>
      <c r="F86" s="166" t="n">
        <v>111.98</v>
      </c>
      <c r="G86" s="166" t="n">
        <v>108.45</v>
      </c>
      <c r="H86" s="166" t="n">
        <v>112.14</v>
      </c>
      <c r="I86" s="166" t="n">
        <v>111.83</v>
      </c>
      <c r="J86" s="166" t="n">
        <v>106.07</v>
      </c>
      <c r="K86" s="166" t="n">
        <v>115.31</v>
      </c>
      <c r="L86" s="166" t="n">
        <v>104.69</v>
      </c>
      <c r="M86" s="166" t="n">
        <v>113.33</v>
      </c>
      <c r="N86" s="166" t="n">
        <v>113.5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6.32</v>
      </c>
      <c r="D87" s="166" t="n">
        <v>84.54</v>
      </c>
      <c r="E87" s="166" t="n">
        <v>102.26</v>
      </c>
      <c r="F87" s="166" t="n">
        <v>103.52</v>
      </c>
      <c r="G87" s="166" t="n">
        <v>99.14</v>
      </c>
      <c r="H87" s="166" t="n">
        <v>103.81</v>
      </c>
      <c r="I87" s="166" t="n">
        <v>88.52</v>
      </c>
      <c r="J87" s="166" t="n">
        <v>81.07</v>
      </c>
      <c r="K87" s="166" t="n">
        <v>100.16</v>
      </c>
      <c r="L87" s="166" t="n">
        <v>93.14</v>
      </c>
      <c r="M87" s="166" t="n">
        <v>93.33</v>
      </c>
      <c r="N87" s="166" t="n">
        <v>99.99</v>
      </c>
    </row>
    <row r="88" customFormat="false" ht="11.1" hidden="true" customHeight="true" outlineLevel="0" collapsed="false">
      <c r="A88" s="85"/>
      <c r="B88" s="86" t="s">
        <v>186</v>
      </c>
      <c r="C88" s="166" t="n">
        <v>98.88</v>
      </c>
      <c r="D88" s="166" t="n">
        <v>105.9</v>
      </c>
      <c r="E88" s="166" t="n">
        <v>103.63</v>
      </c>
      <c r="F88" s="166" t="n">
        <v>103.88</v>
      </c>
      <c r="G88" s="166" t="n">
        <v>97.06</v>
      </c>
      <c r="H88" s="166" t="n">
        <v>97.45</v>
      </c>
      <c r="I88" s="166" t="n">
        <v>90.7</v>
      </c>
      <c r="J88" s="166" t="n">
        <v>82.09</v>
      </c>
      <c r="K88" s="166" t="n">
        <v>99.42</v>
      </c>
      <c r="L88" s="166" t="n">
        <v>99.86</v>
      </c>
      <c r="M88" s="166" t="n">
        <v>96.26</v>
      </c>
      <c r="N88" s="166" t="n">
        <v>99.16</v>
      </c>
    </row>
    <row r="89" customFormat="false" ht="11.1" hidden="true" customHeight="true" outlineLevel="0" collapsed="false">
      <c r="A89" s="85"/>
      <c r="B89" s="86" t="s">
        <v>187</v>
      </c>
      <c r="C89" s="166" t="n">
        <v>98.37</v>
      </c>
      <c r="D89" s="166" t="n">
        <v>103.97</v>
      </c>
      <c r="E89" s="166" t="n">
        <v>98.26</v>
      </c>
      <c r="F89" s="166" t="n">
        <v>97.76</v>
      </c>
      <c r="G89" s="166" t="n">
        <v>93.47</v>
      </c>
      <c r="H89" s="166" t="n">
        <v>102.4</v>
      </c>
      <c r="I89" s="166" t="n">
        <v>90.48</v>
      </c>
      <c r="J89" s="166" t="n">
        <v>86.28</v>
      </c>
      <c r="K89" s="166" t="n">
        <v>100.78</v>
      </c>
      <c r="L89" s="166" t="n">
        <v>95.66</v>
      </c>
      <c r="M89" s="166" t="n">
        <v>99.11</v>
      </c>
      <c r="N89" s="166" t="n">
        <v>97.6</v>
      </c>
    </row>
    <row r="90" customFormat="false" ht="11.1" hidden="true" customHeight="true" outlineLevel="0" collapsed="false">
      <c r="A90" s="85"/>
      <c r="B90" s="86" t="s">
        <v>188</v>
      </c>
      <c r="C90" s="166" t="n">
        <v>110</v>
      </c>
      <c r="D90" s="166" t="n">
        <v>92.22</v>
      </c>
      <c r="E90" s="166" t="n">
        <v>108.16</v>
      </c>
      <c r="F90" s="166" t="n">
        <v>109.47</v>
      </c>
      <c r="G90" s="166" t="n">
        <v>109.25</v>
      </c>
      <c r="H90" s="166" t="n">
        <v>109.56</v>
      </c>
      <c r="I90" s="166" t="n">
        <v>106.92</v>
      </c>
      <c r="J90" s="166" t="n">
        <v>112.5</v>
      </c>
      <c r="K90" s="166" t="n">
        <v>112.59</v>
      </c>
      <c r="L90" s="166" t="n">
        <v>107.69</v>
      </c>
      <c r="M90" s="166" t="n">
        <v>114.63</v>
      </c>
      <c r="N90" s="166" t="n">
        <v>112.3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6.74</v>
      </c>
      <c r="D91" s="166" t="n">
        <v>89.78</v>
      </c>
      <c r="E91" s="166" t="n">
        <v>101.18</v>
      </c>
      <c r="F91" s="166" t="n">
        <v>102.14</v>
      </c>
      <c r="G91" s="166" t="n">
        <v>105.12</v>
      </c>
      <c r="H91" s="166" t="n">
        <v>102.28</v>
      </c>
      <c r="I91" s="166" t="n">
        <v>94.29</v>
      </c>
      <c r="J91" s="166" t="n">
        <v>87.65</v>
      </c>
      <c r="K91" s="166" t="n">
        <v>96.33</v>
      </c>
      <c r="L91" s="166" t="n">
        <v>94.65</v>
      </c>
      <c r="M91" s="166" t="n">
        <v>92.92</v>
      </c>
      <c r="N91" s="166" t="n">
        <v>98.64</v>
      </c>
    </row>
    <row r="92" customFormat="false" ht="11.1" hidden="true" customHeight="true" outlineLevel="0" collapsed="false">
      <c r="A92" s="85"/>
      <c r="B92" s="86" t="s">
        <v>186</v>
      </c>
      <c r="C92" s="166" t="n">
        <v>97.88</v>
      </c>
      <c r="D92" s="166" t="n">
        <v>109.85</v>
      </c>
      <c r="E92" s="166" t="n">
        <v>99.63</v>
      </c>
      <c r="F92" s="166" t="n">
        <v>99.38</v>
      </c>
      <c r="G92" s="166" t="n">
        <v>96.14</v>
      </c>
      <c r="H92" s="166" t="n">
        <v>93.52</v>
      </c>
      <c r="I92" s="166" t="n">
        <v>97.7</v>
      </c>
      <c r="J92" s="166" t="n">
        <v>94.42</v>
      </c>
      <c r="K92" s="166" t="n">
        <v>97.86</v>
      </c>
      <c r="L92" s="166" t="n">
        <v>101</v>
      </c>
      <c r="M92" s="166" t="n">
        <v>95.94</v>
      </c>
      <c r="N92" s="166" t="n">
        <v>97.15</v>
      </c>
    </row>
    <row r="93" customFormat="false" ht="11.1" hidden="true" customHeight="true" outlineLevel="0" collapsed="false">
      <c r="A93" s="85"/>
      <c r="B93" s="86" t="s">
        <v>187</v>
      </c>
      <c r="C93" s="166" t="n">
        <v>96.85</v>
      </c>
      <c r="D93" s="166" t="n">
        <v>104.34</v>
      </c>
      <c r="E93" s="166" t="n">
        <v>95.13</v>
      </c>
      <c r="F93" s="166" t="n">
        <v>94.08</v>
      </c>
      <c r="G93" s="166" t="n">
        <v>91.23</v>
      </c>
      <c r="H93" s="166" t="n">
        <v>97.98</v>
      </c>
      <c r="I93" s="166" t="n">
        <v>95.95</v>
      </c>
      <c r="J93" s="166" t="n">
        <v>98.72</v>
      </c>
      <c r="K93" s="166" t="n">
        <v>97.49</v>
      </c>
      <c r="L93" s="166" t="n">
        <v>96.19</v>
      </c>
      <c r="M93" s="166" t="n">
        <v>97.9</v>
      </c>
      <c r="N93" s="166" t="n">
        <v>95.11</v>
      </c>
    </row>
    <row r="94" customFormat="false" ht="11.1" hidden="true" customHeight="true" outlineLevel="0" collapsed="false">
      <c r="A94" s="85"/>
      <c r="B94" s="86" t="s">
        <v>188</v>
      </c>
      <c r="C94" s="166" t="n">
        <v>108.41</v>
      </c>
      <c r="D94" s="166" t="n">
        <v>93.33</v>
      </c>
      <c r="E94" s="166" t="n">
        <v>104.06</v>
      </c>
      <c r="F94" s="166" t="n">
        <v>104.54</v>
      </c>
      <c r="G94" s="166" t="n">
        <v>109.99</v>
      </c>
      <c r="H94" s="166" t="n">
        <v>106.61</v>
      </c>
      <c r="I94" s="166" t="n">
        <v>112.93</v>
      </c>
      <c r="J94" s="166" t="n">
        <v>119.83</v>
      </c>
      <c r="K94" s="166" t="n">
        <v>108.37</v>
      </c>
      <c r="L94" s="166" t="n">
        <v>108.24</v>
      </c>
      <c r="M94" s="166" t="n">
        <v>113.32</v>
      </c>
      <c r="N94" s="166" t="n">
        <v>108.8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93.39</v>
      </c>
      <c r="D95" s="166" t="n">
        <v>86.71</v>
      </c>
      <c r="E95" s="166" t="n">
        <v>93.97</v>
      </c>
      <c r="F95" s="166" t="n">
        <v>93.27</v>
      </c>
      <c r="G95" s="166" t="n">
        <v>105.86</v>
      </c>
      <c r="H95" s="166" t="n">
        <v>97.04</v>
      </c>
      <c r="I95" s="166" t="n">
        <v>90.6</v>
      </c>
      <c r="J95" s="166" t="n">
        <v>87.87</v>
      </c>
      <c r="K95" s="166" t="n">
        <v>94.39</v>
      </c>
      <c r="L95" s="166" t="n">
        <v>92.02</v>
      </c>
      <c r="M95" s="166" t="n">
        <v>91.9</v>
      </c>
      <c r="N95" s="166" t="n">
        <v>96.26</v>
      </c>
    </row>
    <row r="96" customFormat="false" ht="11.1" hidden="true" customHeight="true" outlineLevel="0" collapsed="false">
      <c r="A96" s="85"/>
      <c r="B96" s="86" t="s">
        <v>186</v>
      </c>
      <c r="C96" s="166" t="n">
        <v>96.13</v>
      </c>
      <c r="D96" s="166" t="n">
        <v>105.86</v>
      </c>
      <c r="E96" s="166" t="n">
        <v>98.67</v>
      </c>
      <c r="F96" s="166" t="n">
        <v>96.72</v>
      </c>
      <c r="G96" s="166" t="n">
        <v>98.95</v>
      </c>
      <c r="H96" s="166" t="n">
        <v>90.74</v>
      </c>
      <c r="I96" s="166" t="n">
        <v>93.84</v>
      </c>
      <c r="J96" s="166" t="n">
        <v>87.36</v>
      </c>
      <c r="K96" s="166" t="n">
        <v>94.75</v>
      </c>
      <c r="L96" s="166" t="n">
        <v>99.33</v>
      </c>
      <c r="M96" s="166" t="n">
        <v>94.84</v>
      </c>
      <c r="N96" s="166" t="n">
        <v>95.29</v>
      </c>
    </row>
    <row r="97" customFormat="false" ht="11.1" hidden="true" customHeight="true" outlineLevel="0" collapsed="false">
      <c r="A97" s="85"/>
      <c r="B97" s="86" t="s">
        <v>187</v>
      </c>
      <c r="C97" s="166" t="n">
        <v>95.38</v>
      </c>
      <c r="D97" s="166" t="n">
        <v>103.61</v>
      </c>
      <c r="E97" s="166" t="n">
        <v>92.66</v>
      </c>
      <c r="F97" s="166" t="n">
        <v>90.15</v>
      </c>
      <c r="G97" s="166" t="n">
        <v>91.5</v>
      </c>
      <c r="H97" s="166" t="n">
        <v>95.32</v>
      </c>
      <c r="I97" s="166" t="n">
        <v>93.07</v>
      </c>
      <c r="J97" s="166" t="n">
        <v>90.91</v>
      </c>
      <c r="K97" s="166" t="n">
        <v>97.38</v>
      </c>
      <c r="L97" s="166" t="n">
        <v>96.09</v>
      </c>
      <c r="M97" s="166" t="n">
        <v>96.98</v>
      </c>
      <c r="N97" s="166" t="n">
        <v>94.29</v>
      </c>
    </row>
    <row r="98" customFormat="false" ht="11.1" hidden="true" customHeight="true" outlineLevel="0" collapsed="false">
      <c r="A98" s="85"/>
      <c r="B98" s="86" t="s">
        <v>188</v>
      </c>
      <c r="C98" s="166" t="n">
        <v>105.33</v>
      </c>
      <c r="D98" s="166" t="n">
        <v>92.39</v>
      </c>
      <c r="E98" s="166" t="n">
        <v>99.84</v>
      </c>
      <c r="F98" s="166" t="n">
        <v>97.86</v>
      </c>
      <c r="G98" s="166" t="n">
        <v>106.41</v>
      </c>
      <c r="H98" s="166" t="n">
        <v>101.15</v>
      </c>
      <c r="I98" s="166" t="n">
        <v>107.05</v>
      </c>
      <c r="J98" s="166" t="n">
        <v>111.22</v>
      </c>
      <c r="K98" s="166" t="n">
        <v>107.37</v>
      </c>
      <c r="L98" s="166" t="n">
        <v>106.66</v>
      </c>
      <c r="M98" s="166" t="n">
        <v>113.08</v>
      </c>
      <c r="N98" s="166" t="n">
        <v>108.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91.61</v>
      </c>
      <c r="D99" s="166" t="n">
        <v>63.6</v>
      </c>
      <c r="E99" s="166" t="n">
        <v>90.26</v>
      </c>
      <c r="F99" s="166" t="n">
        <v>88.4</v>
      </c>
      <c r="G99" s="166" t="n">
        <v>101.49</v>
      </c>
      <c r="H99" s="166" t="n">
        <v>96.13</v>
      </c>
      <c r="I99" s="166" t="n">
        <v>84.8</v>
      </c>
      <c r="J99" s="166" t="n">
        <v>82.93</v>
      </c>
      <c r="K99" s="166" t="n">
        <v>94.97</v>
      </c>
      <c r="L99" s="166" t="n">
        <v>90.93</v>
      </c>
      <c r="M99" s="166" t="n">
        <v>92.46</v>
      </c>
      <c r="N99" s="166" t="n">
        <v>95.9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95.49</v>
      </c>
      <c r="D100" s="166" t="n">
        <v>80.15</v>
      </c>
      <c r="E100" s="166" t="n">
        <v>96.26</v>
      </c>
      <c r="F100" s="166" t="n">
        <v>94.72</v>
      </c>
      <c r="G100" s="166" t="n">
        <v>103.53</v>
      </c>
      <c r="H100" s="166" t="n">
        <v>91.1</v>
      </c>
      <c r="I100" s="166" t="n">
        <v>87.83</v>
      </c>
      <c r="J100" s="166" t="n">
        <v>85.34</v>
      </c>
      <c r="K100" s="166" t="n">
        <v>94.11</v>
      </c>
      <c r="L100" s="166" t="n">
        <v>98.1</v>
      </c>
      <c r="M100" s="166" t="n">
        <v>95.15</v>
      </c>
      <c r="N100" s="166" t="n">
        <v>94.31</v>
      </c>
    </row>
    <row r="101" customFormat="false" ht="11.1" hidden="false" customHeight="true" outlineLevel="0" collapsed="false">
      <c r="A101" s="85"/>
      <c r="B101" s="86" t="s">
        <v>187</v>
      </c>
      <c r="C101" s="166" t="n">
        <v>94.17</v>
      </c>
      <c r="D101" s="166" t="n">
        <v>79.5</v>
      </c>
      <c r="E101" s="166" t="n">
        <v>89.16</v>
      </c>
      <c r="F101" s="166" t="n">
        <v>87.16</v>
      </c>
      <c r="G101" s="166" t="n">
        <v>97.88</v>
      </c>
      <c r="H101" s="166" t="n">
        <v>95.47</v>
      </c>
      <c r="I101" s="166" t="n">
        <v>86.76</v>
      </c>
      <c r="J101" s="166" t="n">
        <v>84.59</v>
      </c>
      <c r="K101" s="166" t="n">
        <v>97.18</v>
      </c>
      <c r="L101" s="166" t="n">
        <v>95.07</v>
      </c>
      <c r="M101" s="166" t="n">
        <v>97.92</v>
      </c>
      <c r="N101" s="166" t="n">
        <v>94.23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5.28</v>
      </c>
      <c r="D102" s="166" t="n">
        <v>72.44</v>
      </c>
      <c r="E102" s="166" t="n">
        <v>97.53</v>
      </c>
      <c r="F102" s="166" t="n">
        <v>97.21</v>
      </c>
      <c r="G102" s="166" t="n">
        <v>113.79</v>
      </c>
      <c r="H102" s="166" t="n">
        <v>103.62</v>
      </c>
      <c r="I102" s="166" t="n">
        <v>100.51</v>
      </c>
      <c r="J102" s="166" t="n">
        <v>107.5</v>
      </c>
      <c r="K102" s="166" t="n">
        <v>106.12</v>
      </c>
      <c r="L102" s="166" t="n">
        <v>106.99</v>
      </c>
      <c r="M102" s="166" t="n">
        <v>113.15</v>
      </c>
      <c r="N102" s="166" t="n">
        <v>106.8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92.52</v>
      </c>
      <c r="D103" s="166" t="n">
        <v>63.36</v>
      </c>
      <c r="E103" s="166" t="n">
        <v>93.38</v>
      </c>
      <c r="F103" s="166" t="n">
        <v>93.4</v>
      </c>
      <c r="G103" s="166" t="n">
        <v>104.25</v>
      </c>
      <c r="H103" s="166" t="n">
        <v>93.6</v>
      </c>
      <c r="I103" s="166" t="n">
        <v>80.8</v>
      </c>
      <c r="J103" s="166" t="n">
        <v>80.86</v>
      </c>
      <c r="K103" s="166" t="n">
        <v>91</v>
      </c>
      <c r="L103" s="166" t="n">
        <v>95.19</v>
      </c>
      <c r="M103" s="166" t="n">
        <v>92.5</v>
      </c>
      <c r="N103" s="166" t="n">
        <v>96.75</v>
      </c>
    </row>
    <row r="104" customFormat="false" ht="11.1" hidden="false" customHeight="true" outlineLevel="0" collapsed="false">
      <c r="A104" s="85"/>
      <c r="B104" s="86" t="s">
        <v>186</v>
      </c>
      <c r="C104" s="166" t="n">
        <v>96.19</v>
      </c>
      <c r="D104" s="166" t="n">
        <v>82.44</v>
      </c>
      <c r="E104" s="166" t="n">
        <v>96.48</v>
      </c>
      <c r="F104" s="166" t="n">
        <v>95.68</v>
      </c>
      <c r="G104" s="166" t="n">
        <v>101.62</v>
      </c>
      <c r="H104" s="166" t="n">
        <v>89.4</v>
      </c>
      <c r="I104" s="166" t="n">
        <v>84.7</v>
      </c>
      <c r="J104" s="166" t="n">
        <v>87.93</v>
      </c>
      <c r="K104" s="166" t="n">
        <v>93.1</v>
      </c>
      <c r="L104" s="166" t="n">
        <v>101.88</v>
      </c>
      <c r="M104" s="166" t="n">
        <v>96.25</v>
      </c>
      <c r="N104" s="166" t="n">
        <v>95.8</v>
      </c>
    </row>
    <row r="105" customFormat="false" ht="11.1" hidden="false" customHeight="true" outlineLevel="0" collapsed="false">
      <c r="A105" s="85"/>
      <c r="B105" s="86" t="s">
        <v>187</v>
      </c>
      <c r="C105" s="166" t="n">
        <v>96.08</v>
      </c>
      <c r="D105" s="166" t="n">
        <v>76.6</v>
      </c>
      <c r="E105" s="166" t="n">
        <v>94</v>
      </c>
      <c r="F105" s="166" t="n">
        <v>92.56</v>
      </c>
      <c r="G105" s="166" t="n">
        <v>98.49</v>
      </c>
      <c r="H105" s="166" t="n">
        <v>96.64</v>
      </c>
      <c r="I105" s="166" t="n">
        <v>84.09</v>
      </c>
      <c r="J105" s="166" t="n">
        <v>85.04</v>
      </c>
      <c r="K105" s="166" t="n">
        <v>97.54</v>
      </c>
      <c r="L105" s="166" t="n">
        <v>99.81</v>
      </c>
      <c r="M105" s="166" t="n">
        <v>97.04</v>
      </c>
      <c r="N105" s="166" t="n">
        <v>94.7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10.94</v>
      </c>
      <c r="D106" s="166" t="n">
        <v>69.83</v>
      </c>
      <c r="E106" s="166" t="n">
        <v>112.54</v>
      </c>
      <c r="F106" s="166" t="n">
        <v>112.31</v>
      </c>
      <c r="G106" s="166" t="n">
        <v>116.88</v>
      </c>
      <c r="H106" s="166" t="n">
        <v>108.37</v>
      </c>
      <c r="I106" s="166" t="n">
        <v>101.22</v>
      </c>
      <c r="J106" s="166" t="n">
        <v>100.53</v>
      </c>
      <c r="K106" s="166" t="n">
        <v>106.53</v>
      </c>
      <c r="L106" s="166" t="n">
        <v>114.17</v>
      </c>
      <c r="M106" s="166" t="n">
        <v>114.07</v>
      </c>
      <c r="N106" s="166" t="n">
        <v>110.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00.85</v>
      </c>
      <c r="D107" s="166" t="n">
        <v>68.15</v>
      </c>
      <c r="E107" s="166" t="n">
        <v>116.05</v>
      </c>
      <c r="F107" s="166" t="n">
        <v>122.41</v>
      </c>
      <c r="G107" s="166" t="n">
        <v>111.06</v>
      </c>
      <c r="H107" s="166" t="n">
        <v>103.44</v>
      </c>
      <c r="I107" s="166" t="n">
        <v>75.93</v>
      </c>
      <c r="J107" s="166" t="n">
        <v>72.41</v>
      </c>
      <c r="K107" s="166" t="n">
        <v>90.16</v>
      </c>
      <c r="L107" s="166" t="n">
        <v>111.03</v>
      </c>
      <c r="M107" s="166" t="n">
        <v>95.89</v>
      </c>
      <c r="N107" s="166" t="n">
        <v>99.0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4.07</v>
      </c>
      <c r="D108" s="166" t="n">
        <v>84.46</v>
      </c>
      <c r="E108" s="166" t="n">
        <v>120.83</v>
      </c>
      <c r="F108" s="166" t="n">
        <v>125.03</v>
      </c>
      <c r="G108" s="166" t="n">
        <v>109.83</v>
      </c>
      <c r="H108" s="166" t="n">
        <v>96.92</v>
      </c>
      <c r="I108" s="166" t="n">
        <v>79.76</v>
      </c>
      <c r="J108" s="166" t="n">
        <v>76.19</v>
      </c>
      <c r="K108" s="166" t="n">
        <v>91.31</v>
      </c>
      <c r="L108" s="166" t="n">
        <v>119.47</v>
      </c>
      <c r="M108" s="166" t="n">
        <v>99.13</v>
      </c>
      <c r="N108" s="166" t="n">
        <v>99.18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1.55</v>
      </c>
      <c r="D109" s="166" t="n">
        <v>81.37</v>
      </c>
      <c r="E109" s="166" t="n">
        <v>107.34</v>
      </c>
      <c r="F109" s="166" t="n">
        <v>110.17</v>
      </c>
      <c r="G109" s="166" t="n">
        <v>102.36</v>
      </c>
      <c r="H109" s="166" t="n">
        <v>100.62</v>
      </c>
      <c r="I109" s="166" t="n">
        <v>78.09</v>
      </c>
      <c r="J109" s="166" t="n">
        <v>76.19</v>
      </c>
      <c r="K109" s="166" t="n">
        <v>94.63</v>
      </c>
      <c r="L109" s="166" t="n">
        <v>114.57</v>
      </c>
      <c r="M109" s="166" t="n">
        <v>102.19</v>
      </c>
      <c r="N109" s="166" t="n">
        <v>96.96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12.63</v>
      </c>
      <c r="D110" s="166" t="n">
        <v>72.94</v>
      </c>
      <c r="E110" s="166" t="n">
        <v>114.66</v>
      </c>
      <c r="F110" s="166" t="n">
        <v>120.24</v>
      </c>
      <c r="G110" s="166" t="n">
        <v>121.16</v>
      </c>
      <c r="H110" s="166" t="n">
        <v>110.46</v>
      </c>
      <c r="I110" s="166" t="n">
        <v>87.8</v>
      </c>
      <c r="J110" s="166" t="n">
        <v>99.07</v>
      </c>
      <c r="K110" s="166" t="n">
        <v>104.28</v>
      </c>
      <c r="L110" s="166" t="n">
        <v>127.47</v>
      </c>
      <c r="M110" s="166" t="n">
        <v>115.59</v>
      </c>
      <c r="N110" s="166" t="n">
        <v>110.8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99.32</v>
      </c>
      <c r="D111" s="166" t="n">
        <v>56.87</v>
      </c>
      <c r="E111" s="166" t="n">
        <v>106.35</v>
      </c>
      <c r="F111" s="166" t="n">
        <v>111.11</v>
      </c>
      <c r="G111" s="166" t="n">
        <v>110.37</v>
      </c>
      <c r="H111" s="166" t="n">
        <v>101.23</v>
      </c>
      <c r="I111" s="166" t="n">
        <v>73.47</v>
      </c>
      <c r="J111" s="166" t="n">
        <v>72.34</v>
      </c>
      <c r="K111" s="166" t="n">
        <v>92.28</v>
      </c>
      <c r="L111" s="166" t="n">
        <v>112.23</v>
      </c>
      <c r="M111" s="166" t="n">
        <v>98.01</v>
      </c>
      <c r="N111" s="166" t="n">
        <v>99.7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1.93</v>
      </c>
      <c r="D112" s="166" t="n">
        <v>69.6</v>
      </c>
      <c r="E112" s="166" t="n">
        <v>109.51</v>
      </c>
      <c r="F112" s="166" t="n">
        <v>112.14</v>
      </c>
      <c r="G112" s="166" t="n">
        <v>104.97</v>
      </c>
      <c r="H112" s="166" t="n">
        <v>94.35</v>
      </c>
      <c r="I112" s="166" t="n">
        <v>76.44</v>
      </c>
      <c r="J112" s="166" t="n">
        <v>75.07</v>
      </c>
      <c r="K112" s="166" t="n">
        <v>93.83</v>
      </c>
      <c r="L112" s="166" t="n">
        <v>121.66</v>
      </c>
      <c r="M112" s="166" t="n">
        <v>101.32</v>
      </c>
      <c r="N112" s="166" t="n">
        <v>100.38</v>
      </c>
    </row>
    <row r="113" customFormat="false" ht="11.1" hidden="false" customHeight="true" outlineLevel="0" collapsed="false">
      <c r="A113" s="85"/>
      <c r="B113" s="86" t="s">
        <v>187</v>
      </c>
      <c r="C113" s="166" t="n">
        <v>99.91</v>
      </c>
      <c r="D113" s="166" t="n">
        <v>67.19</v>
      </c>
      <c r="E113" s="166" t="n">
        <v>100.85</v>
      </c>
      <c r="F113" s="166" t="n">
        <v>101.9</v>
      </c>
      <c r="G113" s="166" t="n">
        <v>101.16</v>
      </c>
      <c r="H113" s="166" t="n">
        <v>97.95</v>
      </c>
      <c r="I113" s="166" t="n">
        <v>75.67</v>
      </c>
      <c r="J113" s="166" t="n">
        <v>79.52</v>
      </c>
      <c r="K113" s="166" t="n">
        <v>95.65</v>
      </c>
      <c r="L113" s="166" t="n">
        <v>115.99</v>
      </c>
      <c r="M113" s="166" t="n">
        <v>102.03</v>
      </c>
      <c r="N113" s="166" t="n">
        <v>97.91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11.71</v>
      </c>
      <c r="D114" s="166" t="n">
        <v>61.74</v>
      </c>
      <c r="E114" s="166" t="n">
        <v>108.29</v>
      </c>
      <c r="F114" s="166" t="n">
        <v>111.63</v>
      </c>
      <c r="G114" s="166" t="n">
        <v>122.89</v>
      </c>
      <c r="H114" s="166" t="n">
        <v>107.42</v>
      </c>
      <c r="I114" s="166" t="n">
        <v>84.68</v>
      </c>
      <c r="J114" s="166" t="n">
        <v>100.51</v>
      </c>
      <c r="K114" s="166" t="n">
        <v>107.51</v>
      </c>
      <c r="L114" s="166" t="n">
        <v>131.42</v>
      </c>
      <c r="M114" s="166" t="n">
        <v>118.05</v>
      </c>
      <c r="N114" s="166" t="n">
        <v>11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98.66</v>
      </c>
      <c r="D115" s="166" t="n">
        <v>59.1</v>
      </c>
      <c r="E115" s="166" t="n">
        <v>101.79</v>
      </c>
      <c r="F115" s="166" t="n">
        <v>103.67</v>
      </c>
      <c r="G115" s="166" t="n">
        <v>106.82</v>
      </c>
      <c r="H115" s="166" t="n">
        <v>97.45</v>
      </c>
      <c r="I115" s="166" t="n">
        <v>74.22</v>
      </c>
      <c r="J115" s="166" t="n">
        <v>75.12</v>
      </c>
      <c r="K115" s="166" t="n">
        <v>96.35</v>
      </c>
      <c r="L115" s="166" t="n">
        <v>117.41</v>
      </c>
      <c r="M115" s="166" t="n">
        <v>99.74</v>
      </c>
      <c r="N115" s="166" t="n">
        <v>102.5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4.17</v>
      </c>
      <c r="D116" s="166" t="n">
        <v>72.23</v>
      </c>
      <c r="E116" s="166" t="n">
        <v>110.9</v>
      </c>
      <c r="F116" s="166" t="n">
        <v>111.03</v>
      </c>
      <c r="G116" s="166" t="n">
        <v>105.5</v>
      </c>
      <c r="H116" s="166" t="n">
        <v>92.05</v>
      </c>
      <c r="I116" s="166" t="n">
        <v>76.86</v>
      </c>
      <c r="J116" s="166" t="n">
        <v>79.43</v>
      </c>
      <c r="K116" s="166" t="n">
        <v>98.67</v>
      </c>
      <c r="L116" s="166" t="n">
        <v>126.97</v>
      </c>
      <c r="M116" s="166" t="n">
        <v>104.76</v>
      </c>
      <c r="N116" s="166" t="n">
        <v>105.08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6.84899756634604</v>
      </c>
      <c r="D133" s="169" t="n">
        <v>-3.35938129380489</v>
      </c>
      <c r="E133" s="169" t="n">
        <v>8.21506267481611</v>
      </c>
      <c r="F133" s="169" t="n">
        <v>8.05951642901425</v>
      </c>
      <c r="G133" s="169" t="n">
        <v>6.1718213058419</v>
      </c>
      <c r="H133" s="169" t="n">
        <v>9.6236618474782</v>
      </c>
      <c r="I133" s="169" t="n">
        <v>6.23245367770915</v>
      </c>
      <c r="J133" s="169" t="n">
        <v>8.64733460670254</v>
      </c>
      <c r="K133" s="169" t="n">
        <v>9.41081143650887</v>
      </c>
      <c r="L133" s="169" t="n">
        <v>5.75606720597386</v>
      </c>
      <c r="M133" s="169" t="n">
        <v>4.92189437143567</v>
      </c>
      <c r="N133" s="169" t="n">
        <v>5.65425831923294</v>
      </c>
    </row>
    <row r="134" customFormat="false" ht="12" hidden="true" customHeight="true" outlineLevel="0" collapsed="false">
      <c r="A134" s="79" t="n">
        <v>1993</v>
      </c>
      <c r="B134" s="79"/>
      <c r="C134" s="169" t="n">
        <v>4.05639913232103</v>
      </c>
      <c r="D134" s="169" t="n">
        <v>14.9799933311104</v>
      </c>
      <c r="E134" s="169" t="n">
        <v>4.24085774459124</v>
      </c>
      <c r="F134" s="169" t="n">
        <v>4.7427806463951</v>
      </c>
      <c r="G134" s="169" t="n">
        <v>8.25996892801659</v>
      </c>
      <c r="H134" s="169" t="n">
        <v>6.60424846471359</v>
      </c>
      <c r="I134" s="169" t="n">
        <v>-1.4799154334038</v>
      </c>
      <c r="J134" s="169" t="n">
        <v>0.607319801821959</v>
      </c>
      <c r="K134" s="169" t="n">
        <v>8.73889123994923</v>
      </c>
      <c r="L134" s="169" t="n">
        <v>4.83965872315386</v>
      </c>
      <c r="M134" s="169" t="n">
        <v>4.4310528181496</v>
      </c>
      <c r="N134" s="169" t="n">
        <v>7.83397837982116</v>
      </c>
    </row>
    <row r="135" customFormat="false" ht="12" hidden="true" customHeight="true" outlineLevel="0" collapsed="false">
      <c r="A135" s="79" t="n">
        <v>1994</v>
      </c>
      <c r="B135" s="79"/>
      <c r="C135" s="169" t="n">
        <v>0.54200542005421</v>
      </c>
      <c r="D135" s="169" t="n">
        <v>39.3822953672153</v>
      </c>
      <c r="E135" s="169" t="n">
        <v>-2.45201579575719</v>
      </c>
      <c r="F135" s="169" t="n">
        <v>-3.09475990505752</v>
      </c>
      <c r="G135" s="169" t="n">
        <v>2.49940205692415</v>
      </c>
      <c r="H135" s="169" t="n">
        <v>0.953820001888744</v>
      </c>
      <c r="I135" s="169" t="n">
        <v>5.71888412017168</v>
      </c>
      <c r="J135" s="169" t="n">
        <v>3.22478157267673</v>
      </c>
      <c r="K135" s="169" t="n">
        <v>3.55127456703639</v>
      </c>
      <c r="L135" s="169" t="n">
        <v>4.7986530096815</v>
      </c>
      <c r="M135" s="169" t="n">
        <v>1.52749490835032</v>
      </c>
      <c r="N135" s="169" t="n">
        <v>1.65841584158417</v>
      </c>
    </row>
    <row r="136" customFormat="false" ht="12" hidden="true" customHeight="true" outlineLevel="0" collapsed="false">
      <c r="A136" s="79" t="n">
        <v>1995</v>
      </c>
      <c r="B136" s="79"/>
      <c r="C136" s="169" t="n">
        <v>2.39477503628447</v>
      </c>
      <c r="D136" s="169" t="n">
        <v>-4.13524057217165</v>
      </c>
      <c r="E136" s="169" t="n">
        <v>2.30653360948973</v>
      </c>
      <c r="F136" s="169" t="n">
        <v>3.17475270843146</v>
      </c>
      <c r="G136" s="169" t="n">
        <v>6.55699451639249</v>
      </c>
      <c r="H136" s="169" t="n">
        <v>3.42376052385407</v>
      </c>
      <c r="I136" s="169" t="n">
        <v>-1.10626205216686</v>
      </c>
      <c r="J136" s="169" t="n">
        <v>5.27854724530623</v>
      </c>
      <c r="K136" s="169" t="n">
        <v>-2.60264962886406</v>
      </c>
      <c r="L136" s="169" t="n">
        <v>2.30285178738787</v>
      </c>
      <c r="M136" s="169" t="n">
        <v>3.34336342360415</v>
      </c>
      <c r="N136" s="169" t="n">
        <v>4.69929388848307</v>
      </c>
    </row>
    <row r="137" customFormat="false" ht="12" hidden="true" customHeight="true" outlineLevel="0" collapsed="false">
      <c r="A137" s="79" t="n">
        <v>1996</v>
      </c>
      <c r="B137" s="79"/>
      <c r="C137" s="169" t="n">
        <v>0.364483142654649</v>
      </c>
      <c r="D137" s="169" t="n">
        <v>-10.9386869234943</v>
      </c>
      <c r="E137" s="169" t="n">
        <v>1.87724302935493</v>
      </c>
      <c r="F137" s="169" t="n">
        <v>2.62052593133674</v>
      </c>
      <c r="G137" s="169" t="n">
        <v>4.28117814518778</v>
      </c>
      <c r="H137" s="169" t="n">
        <v>1.04015918958031</v>
      </c>
      <c r="I137" s="169" t="n">
        <v>-0.23604269293925</v>
      </c>
      <c r="J137" s="169" t="n">
        <v>-2.58734103201286</v>
      </c>
      <c r="K137" s="169" t="n">
        <v>-2.62396295581709</v>
      </c>
      <c r="L137" s="169" t="n">
        <v>4.4365920691009</v>
      </c>
      <c r="M137" s="169" t="n">
        <v>-0.0647039792947339</v>
      </c>
      <c r="N137" s="169" t="n">
        <v>2.36046511627907</v>
      </c>
    </row>
    <row r="138" customFormat="false" ht="12" hidden="true" customHeight="true" outlineLevel="0" collapsed="false">
      <c r="A138" s="79" t="n">
        <v>1997</v>
      </c>
      <c r="B138" s="79"/>
      <c r="C138" s="169" t="n">
        <v>-1.00877635428226</v>
      </c>
      <c r="D138" s="169" t="n">
        <v>-4.50834653344704</v>
      </c>
      <c r="E138" s="169" t="n">
        <v>-3.08011923042182</v>
      </c>
      <c r="F138" s="169" t="n">
        <v>-3.81706557522912</v>
      </c>
      <c r="G138" s="169" t="n">
        <v>-1.62746745065098</v>
      </c>
      <c r="H138" s="169" t="n">
        <v>-0.725091755438172</v>
      </c>
      <c r="I138" s="169" t="n">
        <v>-5.21551280732435</v>
      </c>
      <c r="J138" s="169" t="n">
        <v>-1.24549819927971</v>
      </c>
      <c r="K138" s="169" t="n">
        <v>1.90212007132951</v>
      </c>
      <c r="L138" s="169" t="n">
        <v>3.95989974937343</v>
      </c>
      <c r="M138" s="169" t="n">
        <v>-0.45322110715442</v>
      </c>
      <c r="N138" s="169" t="n">
        <v>3.12393502215154</v>
      </c>
    </row>
    <row r="139" customFormat="false" ht="12" hidden="true" customHeight="true" outlineLevel="0" collapsed="false">
      <c r="A139" s="79" t="n">
        <v>1998</v>
      </c>
      <c r="B139" s="79"/>
      <c r="C139" s="169" t="n">
        <v>0.356669723835751</v>
      </c>
      <c r="D139" s="169" t="n">
        <v>0.612479265024874</v>
      </c>
      <c r="E139" s="169" t="n">
        <v>1.08108108108107</v>
      </c>
      <c r="F139" s="169" t="n">
        <v>1.24884366327476</v>
      </c>
      <c r="G139" s="169" t="n">
        <v>0.277510940335148</v>
      </c>
      <c r="H139" s="169" t="n">
        <v>-1.37060414788098</v>
      </c>
      <c r="I139" s="169" t="n">
        <v>-5.66529194703712</v>
      </c>
      <c r="J139" s="169" t="n">
        <v>2.34006989819176</v>
      </c>
      <c r="K139" s="169" t="n">
        <v>6.57203966556486</v>
      </c>
      <c r="L139" s="169" t="n">
        <v>3.14609450337512</v>
      </c>
      <c r="M139" s="169" t="n">
        <v>0.574525745257446</v>
      </c>
      <c r="N139" s="169" t="n">
        <v>3.16148931482705</v>
      </c>
    </row>
    <row r="140" customFormat="false" ht="12" hidden="true" customHeight="true" outlineLevel="0" collapsed="false">
      <c r="A140" s="79" t="n">
        <v>1999</v>
      </c>
      <c r="B140" s="79"/>
      <c r="C140" s="169" t="n">
        <v>0.649878147847275</v>
      </c>
      <c r="D140" s="169" t="n">
        <v>-6.22067216233356</v>
      </c>
      <c r="E140" s="169" t="n">
        <v>0.0921998893601312</v>
      </c>
      <c r="F140" s="169" t="n">
        <v>0.210141617176802</v>
      </c>
      <c r="G140" s="169" t="n">
        <v>-0.308674827035659</v>
      </c>
      <c r="H140" s="169" t="n">
        <v>1.36222344121413</v>
      </c>
      <c r="I140" s="169" t="n">
        <v>-2.81868384721584</v>
      </c>
      <c r="J140" s="169" t="n">
        <v>-0.0593912397921201</v>
      </c>
      <c r="K140" s="169" t="n">
        <v>5.35486225141398</v>
      </c>
      <c r="L140" s="169" t="n">
        <v>2.4073857660395</v>
      </c>
      <c r="M140" s="169" t="n">
        <v>1.73528777753826</v>
      </c>
      <c r="N140" s="169" t="n">
        <v>2.09289909236519</v>
      </c>
    </row>
    <row r="141" customFormat="false" ht="12" hidden="true" customHeight="true" outlineLevel="0" collapsed="false">
      <c r="A141" s="79" t="n">
        <v>2000</v>
      </c>
      <c r="B141" s="79"/>
      <c r="C141" s="169" t="n">
        <v>0.494350282485883</v>
      </c>
      <c r="D141" s="169" t="n">
        <v>2.34633849482726</v>
      </c>
      <c r="E141" s="169" t="n">
        <v>-1.71333824613117</v>
      </c>
      <c r="F141" s="169" t="n">
        <v>-2.31582786287382</v>
      </c>
      <c r="G141" s="169" t="n">
        <v>1.42002989536623</v>
      </c>
      <c r="H141" s="169" t="n">
        <v>-1.53332732028501</v>
      </c>
      <c r="I141" s="169" t="n">
        <v>6.00213093405944</v>
      </c>
      <c r="J141" s="169" t="n">
        <v>8.00772544941317</v>
      </c>
      <c r="K141" s="169" t="n">
        <v>-0.900510866741698</v>
      </c>
      <c r="L141" s="169" t="n">
        <v>2.2024420860436</v>
      </c>
      <c r="M141" s="169" t="n">
        <v>0.487339760567849</v>
      </c>
      <c r="N141" s="169" t="n">
        <v>0.794895931387927</v>
      </c>
    </row>
    <row r="142" customFormat="false" ht="12" hidden="true" customHeight="true" outlineLevel="0" collapsed="false">
      <c r="A142" s="79" t="n">
        <v>2001</v>
      </c>
      <c r="B142" s="79"/>
      <c r="C142" s="169" t="n">
        <v>0.291135428169881</v>
      </c>
      <c r="D142" s="169" t="n">
        <v>-2.21326638477802</v>
      </c>
      <c r="E142" s="169" t="n">
        <v>0.740393626991562</v>
      </c>
      <c r="F142" s="169" t="n">
        <v>0.40134403584095</v>
      </c>
      <c r="G142" s="169" t="n">
        <v>1.85282661332774</v>
      </c>
      <c r="H142" s="169" t="n">
        <v>-2.59228725840433</v>
      </c>
      <c r="I142" s="169" t="n">
        <v>-2.36765691311146</v>
      </c>
      <c r="J142" s="169" t="n">
        <v>5.55708390646493</v>
      </c>
      <c r="K142" s="169" t="n">
        <v>-4.16775884665792</v>
      </c>
      <c r="L142" s="169" t="n">
        <v>0.334970969182663</v>
      </c>
      <c r="M142" s="169" t="n">
        <v>2.40379546652609</v>
      </c>
      <c r="N142" s="169" t="n">
        <v>2.51115492373147</v>
      </c>
    </row>
    <row r="143" customFormat="false" ht="12" hidden="true" customHeight="true" outlineLevel="0" collapsed="false">
      <c r="A143" s="79" t="n">
        <v>2002</v>
      </c>
      <c r="B143" s="79"/>
      <c r="C143" s="169" t="n">
        <v>0.5105105105105</v>
      </c>
      <c r="D143" s="169" t="n">
        <v>-4.1618809539896</v>
      </c>
      <c r="E143" s="169" t="n">
        <v>0.958228672434643</v>
      </c>
      <c r="F143" s="169" t="n">
        <v>1.82206935019057</v>
      </c>
      <c r="G143" s="169" t="n">
        <v>-0.42377260981911</v>
      </c>
      <c r="H143" s="169" t="n">
        <v>0.0940379913485003</v>
      </c>
      <c r="I143" s="169" t="n">
        <v>-0.171585449553874</v>
      </c>
      <c r="J143" s="169" t="n">
        <v>-0.0130310138128635</v>
      </c>
      <c r="K143" s="169" t="n">
        <v>-3.46462436177973</v>
      </c>
      <c r="L143" s="169" t="n">
        <v>2.25906966392166</v>
      </c>
      <c r="M143" s="169" t="n">
        <v>1.1530937918254</v>
      </c>
      <c r="N143" s="169" t="n">
        <v>3.01649964571311</v>
      </c>
    </row>
    <row r="144" customFormat="false" ht="12" hidden="true" customHeight="true" outlineLevel="0" collapsed="false">
      <c r="A144" s="79" t="n">
        <v>2003</v>
      </c>
      <c r="B144" s="79"/>
      <c r="C144" s="169" t="n">
        <v>0.906284234637994</v>
      </c>
      <c r="D144" s="169" t="n">
        <v>-4.75854776172012</v>
      </c>
      <c r="E144" s="169" t="n">
        <v>-1.55731662366384</v>
      </c>
      <c r="F144" s="169" t="n">
        <v>-2.01771204236283</v>
      </c>
      <c r="G144" s="169" t="n">
        <v>2.20053975503424</v>
      </c>
      <c r="H144" s="169" t="n">
        <v>-0.516723036452461</v>
      </c>
      <c r="I144" s="169" t="n">
        <v>12.1118368282342</v>
      </c>
      <c r="J144" s="169" t="n">
        <v>13.514922455363</v>
      </c>
      <c r="K144" s="169" t="n">
        <v>0.11333585190782</v>
      </c>
      <c r="L144" s="169" t="n">
        <v>1.94798128196759</v>
      </c>
      <c r="M144" s="169" t="n">
        <v>1.25190839694658</v>
      </c>
      <c r="N144" s="169" t="n">
        <v>1.09069470374375</v>
      </c>
    </row>
    <row r="145" customFormat="false" ht="12" hidden="true" customHeight="true" outlineLevel="0" collapsed="false">
      <c r="A145" s="79" t="n">
        <v>2004</v>
      </c>
      <c r="B145" s="79"/>
      <c r="C145" s="169" t="n">
        <v>-0.404658507698372</v>
      </c>
      <c r="D145" s="169" t="n">
        <v>-28.4233900814212</v>
      </c>
      <c r="E145" s="169" t="n">
        <v>-3.50088926331554</v>
      </c>
      <c r="F145" s="169" t="n">
        <v>-3.42899739098024</v>
      </c>
      <c r="G145" s="169" t="n">
        <v>1.01564086938859</v>
      </c>
      <c r="H145" s="169" t="n">
        <v>-2.44593446028898</v>
      </c>
      <c r="I145" s="169" t="n">
        <v>-3.91455437448896</v>
      </c>
      <c r="J145" s="169" t="n">
        <v>3.46727898966705</v>
      </c>
      <c r="K145" s="169" t="n">
        <v>-2.64150943396227</v>
      </c>
      <c r="L145" s="169" t="n">
        <v>5.71093082835183</v>
      </c>
      <c r="M145" s="169" t="n">
        <v>1.3470044229996</v>
      </c>
      <c r="N145" s="169" t="n">
        <v>-0.534603421461895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901793677534428</v>
      </c>
      <c r="D146" s="169" t="n">
        <v>3.41261633919339</v>
      </c>
      <c r="E146" s="169" t="n">
        <v>-2.9973809292851</v>
      </c>
      <c r="F146" s="169" t="n">
        <v>-3.51215746815902</v>
      </c>
      <c r="G146" s="169" t="n">
        <v>0.542931831892219</v>
      </c>
      <c r="H146" s="169" t="n">
        <v>-3.19457889641819</v>
      </c>
      <c r="I146" s="169" t="n">
        <v>6.37166258908626</v>
      </c>
      <c r="J146" s="169" t="n">
        <v>10.9631602308034</v>
      </c>
      <c r="K146" s="169" t="n">
        <v>-3.10077519379846</v>
      </c>
      <c r="L146" s="169" t="n">
        <v>0.979501161264267</v>
      </c>
      <c r="M146" s="169" t="n">
        <v>-0.813330688355478</v>
      </c>
      <c r="N146" s="169" t="n">
        <v>-2.27694713182839</v>
      </c>
    </row>
    <row r="147" customFormat="false" ht="12" hidden="false" customHeight="true" outlineLevel="0" collapsed="false">
      <c r="A147" s="79" t="n">
        <v>2006</v>
      </c>
      <c r="B147" s="79"/>
      <c r="C147" s="169" t="n">
        <v>-2.36</v>
      </c>
      <c r="D147" s="169" t="n">
        <v>-2.59</v>
      </c>
      <c r="E147" s="169" t="n">
        <v>-3.67</v>
      </c>
      <c r="F147" s="169" t="n">
        <v>-5.48</v>
      </c>
      <c r="G147" s="169" t="n">
        <v>0.209999999999994</v>
      </c>
      <c r="H147" s="169" t="n">
        <v>-3.92</v>
      </c>
      <c r="I147" s="169" t="n">
        <v>-3.89</v>
      </c>
      <c r="J147" s="169" t="n">
        <v>-5.58</v>
      </c>
      <c r="K147" s="169" t="n">
        <v>-1.26000000000001</v>
      </c>
      <c r="L147" s="169" t="n">
        <v>-1.40000000000001</v>
      </c>
      <c r="M147" s="169" t="n">
        <v>-0.829999999999998</v>
      </c>
      <c r="N147" s="169" t="n">
        <v>-1.31</v>
      </c>
    </row>
    <row r="148" customFormat="false" ht="12" hidden="false" customHeight="true" outlineLevel="0" collapsed="false">
      <c r="A148" s="79" t="n">
        <v>2007</v>
      </c>
      <c r="B148" s="79"/>
      <c r="C148" s="169" t="n">
        <v>-0.972961900860298</v>
      </c>
      <c r="D148" s="169" t="n">
        <v>-23.8579201314033</v>
      </c>
      <c r="E148" s="169" t="n">
        <v>-3.09353264818853</v>
      </c>
      <c r="F148" s="169" t="n">
        <v>-2.77190012695725</v>
      </c>
      <c r="G148" s="169" t="n">
        <v>3.83195289891229</v>
      </c>
      <c r="H148" s="169" t="n">
        <v>0.551623646960863</v>
      </c>
      <c r="I148" s="169" t="n">
        <v>-6.37810841743834</v>
      </c>
      <c r="J148" s="169" t="n">
        <v>-4.54352891336582</v>
      </c>
      <c r="K148" s="169" t="n">
        <v>-0.658294510836527</v>
      </c>
      <c r="L148" s="169" t="n">
        <v>-0.77079107505071</v>
      </c>
      <c r="M148" s="169" t="n">
        <v>0.463849954623356</v>
      </c>
      <c r="N148" s="169" t="n">
        <v>-0.800486371466207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5462819319475</v>
      </c>
      <c r="D149" s="169" t="n">
        <v>-1.07860320884454</v>
      </c>
      <c r="E149" s="169" t="n">
        <v>5.89180503481521</v>
      </c>
      <c r="F149" s="169" t="n">
        <v>6.83351468988032</v>
      </c>
      <c r="G149" s="169" t="n">
        <v>0.961076405574232</v>
      </c>
      <c r="H149" s="169" t="n">
        <v>0.320877755925892</v>
      </c>
      <c r="I149" s="169" t="n">
        <v>-2.85619026450323</v>
      </c>
      <c r="J149" s="169" t="n">
        <v>-1.44236103406192</v>
      </c>
      <c r="K149" s="169" t="n">
        <v>-1.16219798144562</v>
      </c>
      <c r="L149" s="169" t="n">
        <v>4.98773507767784</v>
      </c>
      <c r="M149" s="169" t="n">
        <v>0.281039847435508</v>
      </c>
      <c r="N149" s="169" t="n">
        <v>1.44024514811032</v>
      </c>
    </row>
    <row r="150" customFormat="false" ht="12" hidden="false" customHeight="true" outlineLevel="0" collapsed="false">
      <c r="A150" s="79" t="n">
        <v>2009</v>
      </c>
      <c r="B150" s="79"/>
      <c r="C150" s="169" t="n">
        <v>5.99777485587134</v>
      </c>
      <c r="D150" s="169" t="n">
        <v>5.07019217663896</v>
      </c>
      <c r="E150" s="169" t="n">
        <v>15.9939301972686</v>
      </c>
      <c r="F150" s="169" t="n">
        <v>21.5624363414137</v>
      </c>
      <c r="G150" s="169" t="n">
        <v>5.49262256068539</v>
      </c>
      <c r="H150" s="169" t="n">
        <v>6.08749484110606</v>
      </c>
      <c r="I150" s="169" t="n">
        <v>-8.03111772108454</v>
      </c>
      <c r="J150" s="169" t="n">
        <v>-8.8145896656535</v>
      </c>
      <c r="K150" s="169" t="n">
        <v>-2.36204228984013</v>
      </c>
      <c r="L150" s="169" t="n">
        <v>15.0019470404984</v>
      </c>
      <c r="M150" s="169" t="n">
        <v>3.32299069162248</v>
      </c>
      <c r="N150" s="169" t="n">
        <v>2.23542442855704</v>
      </c>
    </row>
    <row r="151" customFormat="false" ht="12" hidden="false" customHeight="true" outlineLevel="0" collapsed="false">
      <c r="A151" s="79" t="n">
        <v>2010</v>
      </c>
      <c r="B151" s="79"/>
      <c r="C151" s="169" t="n">
        <v>-1.45038167938931</v>
      </c>
      <c r="D151" s="169" t="n">
        <v>-16.9412375145933</v>
      </c>
      <c r="E151" s="169" t="n">
        <v>-7.32600732600733</v>
      </c>
      <c r="F151" s="169" t="n">
        <v>-8.5546711353163</v>
      </c>
      <c r="G151" s="169" t="n">
        <v>-1.28135715574805</v>
      </c>
      <c r="H151" s="169" t="n">
        <v>-2.53841665045711</v>
      </c>
      <c r="I151" s="169" t="n">
        <v>-3.54521706679934</v>
      </c>
      <c r="J151" s="169" t="n">
        <v>0.975308641975332</v>
      </c>
      <c r="K151" s="169" t="n">
        <v>2.74667230086627</v>
      </c>
      <c r="L151" s="169" t="n">
        <v>1.91314653348007</v>
      </c>
      <c r="M151" s="169" t="n">
        <v>1.54024992734669</v>
      </c>
      <c r="N151" s="169" t="n">
        <v>1.13267014675466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7.20801747398177</v>
      </c>
      <c r="D156" s="169" t="n">
        <v>-18.4447847541263</v>
      </c>
      <c r="E156" s="169" t="n">
        <v>7.08073148974128</v>
      </c>
      <c r="F156" s="169" t="n">
        <v>7.13339222614839</v>
      </c>
      <c r="G156" s="169" t="n">
        <v>0.125593078425908</v>
      </c>
      <c r="H156" s="169" t="n">
        <v>11.2404467960024</v>
      </c>
      <c r="I156" s="169" t="n">
        <v>8.70685213807316</v>
      </c>
      <c r="J156" s="169" t="n">
        <v>7.57277734067662</v>
      </c>
      <c r="K156" s="169" t="n">
        <v>17.6384451544196</v>
      </c>
      <c r="L156" s="169" t="n">
        <v>6.8796068796069</v>
      </c>
      <c r="M156" s="169" t="n">
        <v>6.14684120660216</v>
      </c>
      <c r="N156" s="169" t="n">
        <v>6.42693190512624</v>
      </c>
    </row>
    <row r="157" customFormat="false" ht="11.1" hidden="true" customHeight="true" outlineLevel="0" collapsed="false">
      <c r="A157" s="85"/>
      <c r="B157" s="86" t="s">
        <v>186</v>
      </c>
      <c r="C157" s="169" t="n">
        <v>5.91174021648628</v>
      </c>
      <c r="D157" s="169" t="n">
        <v>-1.31915884224412</v>
      </c>
      <c r="E157" s="169" t="n">
        <v>8.29206616794861</v>
      </c>
      <c r="F157" s="169" t="n">
        <v>8.19706720118157</v>
      </c>
      <c r="G157" s="169" t="n">
        <v>4.99054270333186</v>
      </c>
      <c r="H157" s="169" t="n">
        <v>11.5623506927855</v>
      </c>
      <c r="I157" s="169" t="n">
        <v>4.6546033913736</v>
      </c>
      <c r="J157" s="169" t="n">
        <v>10.8679245283019</v>
      </c>
      <c r="K157" s="169" t="n">
        <v>3.1919850885368</v>
      </c>
      <c r="L157" s="169" t="n">
        <v>6.23703940022331</v>
      </c>
      <c r="M157" s="169" t="n">
        <v>0.754668713225868</v>
      </c>
      <c r="N157" s="169" t="n">
        <v>3.20615116785143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02195235871088</v>
      </c>
      <c r="D158" s="169" t="n">
        <v>5.32848446517511</v>
      </c>
      <c r="E158" s="169" t="n">
        <v>9.09946658299342</v>
      </c>
      <c r="F158" s="169" t="n">
        <v>8.73664362036455</v>
      </c>
      <c r="G158" s="169" t="n">
        <v>10.4241338112306</v>
      </c>
      <c r="H158" s="169" t="n">
        <v>8.57596611964002</v>
      </c>
      <c r="I158" s="169" t="n">
        <v>4.05436013590035</v>
      </c>
      <c r="J158" s="169" t="n">
        <v>8.33923512747876</v>
      </c>
      <c r="K158" s="169" t="n">
        <v>8.96679393729029</v>
      </c>
      <c r="L158" s="169" t="n">
        <v>6.58227848101265</v>
      </c>
      <c r="M158" s="169" t="n">
        <v>8.18509925238465</v>
      </c>
      <c r="N158" s="169" t="n">
        <v>7.98163779061159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54253677605186</v>
      </c>
      <c r="D159" s="169" t="n">
        <v>2.18469036215443</v>
      </c>
      <c r="E159" s="169" t="n">
        <v>8.55250709555344</v>
      </c>
      <c r="F159" s="169" t="n">
        <v>8.41033377333585</v>
      </c>
      <c r="G159" s="169" t="n">
        <v>8.30063027708405</v>
      </c>
      <c r="H159" s="169" t="n">
        <v>7.51036086121499</v>
      </c>
      <c r="I159" s="169" t="n">
        <v>8.26001955034212</v>
      </c>
      <c r="J159" s="169" t="n">
        <v>8.57674684994272</v>
      </c>
      <c r="K159" s="169" t="n">
        <v>9.33130699088144</v>
      </c>
      <c r="L159" s="169" t="n">
        <v>3.74021064002159</v>
      </c>
      <c r="M159" s="169" t="n">
        <v>5.24399126001458</v>
      </c>
      <c r="N159" s="169" t="n">
        <v>4.93026669929044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7.26270373921381</v>
      </c>
      <c r="D160" s="169" t="n">
        <v>21.5835593573962</v>
      </c>
      <c r="E160" s="169" t="n">
        <v>9.74695407685098</v>
      </c>
      <c r="F160" s="169" t="n">
        <v>10.7812822098536</v>
      </c>
      <c r="G160" s="169" t="n">
        <v>10.2299651567944</v>
      </c>
      <c r="H160" s="169" t="n">
        <v>11.0981925800655</v>
      </c>
      <c r="I160" s="169" t="n">
        <v>2.10900473933648</v>
      </c>
      <c r="J160" s="169" t="n">
        <v>4.93691716950082</v>
      </c>
      <c r="K160" s="169" t="n">
        <v>9.36969559805363</v>
      </c>
      <c r="L160" s="169" t="n">
        <v>5.36945812807883</v>
      </c>
      <c r="M160" s="169" t="n">
        <v>5.32171581769435</v>
      </c>
      <c r="N160" s="169" t="n">
        <v>10.5535585909418</v>
      </c>
    </row>
    <row r="161" customFormat="false" ht="11.1" hidden="true" customHeight="true" outlineLevel="0" collapsed="false">
      <c r="A161" s="85"/>
      <c r="B161" s="86" t="s">
        <v>186</v>
      </c>
      <c r="C161" s="169" t="n">
        <v>4.85175202156334</v>
      </c>
      <c r="D161" s="169" t="n">
        <v>16.851458677361</v>
      </c>
      <c r="E161" s="169" t="n">
        <v>6.02257248491924</v>
      </c>
      <c r="F161" s="169" t="n">
        <v>6.40600624024961</v>
      </c>
      <c r="G161" s="169" t="n">
        <v>8.63359201773837</v>
      </c>
      <c r="H161" s="169" t="n">
        <v>6.88436830835117</v>
      </c>
      <c r="I161" s="169" t="n">
        <v>-1.43540669856459</v>
      </c>
      <c r="J161" s="169" t="n">
        <v>-1.58270932607216</v>
      </c>
      <c r="K161" s="169" t="n">
        <v>9.40392865206592</v>
      </c>
      <c r="L161" s="169" t="n">
        <v>4.60960960960961</v>
      </c>
      <c r="M161" s="169" t="n">
        <v>5.85248190935634</v>
      </c>
      <c r="N161" s="169" t="n">
        <v>9.98032049479897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48092098151551</v>
      </c>
      <c r="D162" s="169" t="n">
        <v>12.789912181941</v>
      </c>
      <c r="E162" s="169" t="n">
        <v>2.84728213977567</v>
      </c>
      <c r="F162" s="169" t="n">
        <v>3.32369942196533</v>
      </c>
      <c r="G162" s="169" t="n">
        <v>6.45117662969976</v>
      </c>
      <c r="H162" s="169" t="n">
        <v>4.27108727450025</v>
      </c>
      <c r="I162" s="169" t="n">
        <v>-3.33043099695254</v>
      </c>
      <c r="J162" s="169" t="n">
        <v>-1.29106063082203</v>
      </c>
      <c r="K162" s="169" t="n">
        <v>6.8485878105755</v>
      </c>
      <c r="L162" s="169" t="n">
        <v>1.05403800475059</v>
      </c>
      <c r="M162" s="169" t="n">
        <v>1.35827475277014</v>
      </c>
      <c r="N162" s="169" t="n">
        <v>4.18266593527153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01245534421165</v>
      </c>
      <c r="D163" s="169" t="n">
        <v>9.316668037168</v>
      </c>
      <c r="E163" s="169" t="n">
        <v>-1.0894195572599</v>
      </c>
      <c r="F163" s="169" t="n">
        <v>-0.774047660462685</v>
      </c>
      <c r="G163" s="169" t="n">
        <v>8.27934555836171</v>
      </c>
      <c r="H163" s="169" t="n">
        <v>4.87965400526514</v>
      </c>
      <c r="I163" s="169" t="n">
        <v>-2.72686230248307</v>
      </c>
      <c r="J163" s="169" t="n">
        <v>0.171436107081632</v>
      </c>
      <c r="K163" s="169" t="n">
        <v>9.38745250671857</v>
      </c>
      <c r="L163" s="169" t="n">
        <v>8.86372510737994</v>
      </c>
      <c r="M163" s="169" t="n">
        <v>5.94167078596144</v>
      </c>
      <c r="N163" s="169" t="n">
        <v>7.5550891920251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1.96648044692738</v>
      </c>
      <c r="D164" s="169" t="n">
        <v>41.6559416559417</v>
      </c>
      <c r="E164" s="169" t="n">
        <v>-0.132839927886891</v>
      </c>
      <c r="F164" s="169" t="n">
        <v>-0.88388537402308</v>
      </c>
      <c r="G164" s="169" t="n">
        <v>4.38740675180173</v>
      </c>
      <c r="H164" s="169" t="n">
        <v>1.61735324897727</v>
      </c>
      <c r="I164" s="169" t="n">
        <v>6.73009979113483</v>
      </c>
      <c r="J164" s="169" t="n">
        <v>1.93413486670151</v>
      </c>
      <c r="K164" s="169" t="n">
        <v>4.88360062079669</v>
      </c>
      <c r="L164" s="169" t="n">
        <v>8.24372759856628</v>
      </c>
      <c r="M164" s="169" t="n">
        <v>5.01463662975692</v>
      </c>
      <c r="N164" s="169" t="n">
        <v>3.82364416699181</v>
      </c>
    </row>
    <row r="165" customFormat="false" ht="11.1" hidden="true" customHeight="true" outlineLevel="0" collapsed="false">
      <c r="A165" s="85"/>
      <c r="B165" s="86" t="s">
        <v>186</v>
      </c>
      <c r="C165" s="169" t="n">
        <v>0.0642673521850981</v>
      </c>
      <c r="D165" s="169" t="n">
        <v>37.3822341857335</v>
      </c>
      <c r="E165" s="169" t="n">
        <v>-3.56061301275579</v>
      </c>
      <c r="F165" s="169" t="n">
        <v>-4.12352240447174</v>
      </c>
      <c r="G165" s="169" t="n">
        <v>1.30118637581325</v>
      </c>
      <c r="H165" s="169" t="n">
        <v>1.20204347390565</v>
      </c>
      <c r="I165" s="169" t="n">
        <v>6.52030008826125</v>
      </c>
      <c r="J165" s="169" t="n">
        <v>3.42382846273561</v>
      </c>
      <c r="K165" s="169" t="n">
        <v>6.21194923124551</v>
      </c>
      <c r="L165" s="169" t="n">
        <v>6.76044208411079</v>
      </c>
      <c r="M165" s="169" t="n">
        <v>0.743583593187822</v>
      </c>
      <c r="N165" s="169" t="n">
        <v>-0.0127811860940596</v>
      </c>
    </row>
    <row r="166" customFormat="false" ht="11.1" hidden="true" customHeight="true" outlineLevel="0" collapsed="false">
      <c r="A166" s="85"/>
      <c r="B166" s="86" t="s">
        <v>187</v>
      </c>
      <c r="C166" s="169" t="n">
        <v>0.298253089049851</v>
      </c>
      <c r="D166" s="169" t="n">
        <v>40.0212950023291</v>
      </c>
      <c r="E166" s="169" t="n">
        <v>-4.0268456375839</v>
      </c>
      <c r="F166" s="169" t="n">
        <v>-4.68065268065267</v>
      </c>
      <c r="G166" s="169" t="n">
        <v>2.13441748189558</v>
      </c>
      <c r="H166" s="169" t="n">
        <v>0.196390161788074</v>
      </c>
      <c r="I166" s="169" t="n">
        <v>4.57104255798244</v>
      </c>
      <c r="J166" s="169" t="n">
        <v>3.2615894039735</v>
      </c>
      <c r="K166" s="169" t="n">
        <v>2.64334691443904</v>
      </c>
      <c r="L166" s="169" t="n">
        <v>5.11238431026885</v>
      </c>
      <c r="M166" s="169" t="n">
        <v>1.83378394263546</v>
      </c>
      <c r="N166" s="169" t="n">
        <v>1.92181124127946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0937294966725943</v>
      </c>
      <c r="D167" s="169" t="n">
        <v>37.3928087859185</v>
      </c>
      <c r="E167" s="169" t="n">
        <v>-1.92087408582253</v>
      </c>
      <c r="F167" s="169" t="n">
        <v>-2.69962310456657</v>
      </c>
      <c r="G167" s="169" t="n">
        <v>2.47439407767975</v>
      </c>
      <c r="H167" s="169" t="n">
        <v>0.851636037651275</v>
      </c>
      <c r="I167" s="169" t="n">
        <v>4.83616448528727</v>
      </c>
      <c r="J167" s="169" t="n">
        <v>4.60768825697735</v>
      </c>
      <c r="K167" s="169" t="n">
        <v>0.0508302270416721</v>
      </c>
      <c r="L167" s="169" t="n">
        <v>-0.561932089909135</v>
      </c>
      <c r="M167" s="169" t="n">
        <v>-1.38111235535646</v>
      </c>
      <c r="N167" s="169" t="n">
        <v>0.68292682926829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1.04098181021257</v>
      </c>
      <c r="D168" s="169" t="n">
        <v>-2.82858873410054</v>
      </c>
      <c r="E168" s="169" t="n">
        <v>-1.54869358669833</v>
      </c>
      <c r="F168" s="169" t="n">
        <v>-1.24847460809163</v>
      </c>
      <c r="G168" s="169" t="n">
        <v>5.01453488372093</v>
      </c>
      <c r="H168" s="169" t="n">
        <v>1.61969853010018</v>
      </c>
      <c r="I168" s="169" t="n">
        <v>-1.40247879973909</v>
      </c>
      <c r="J168" s="169" t="n">
        <v>5.02564102564102</v>
      </c>
      <c r="K168" s="169" t="n">
        <v>-2.05188911906876</v>
      </c>
      <c r="L168" s="169" t="n">
        <v>2.26029369421251</v>
      </c>
      <c r="M168" s="169" t="n">
        <v>1.97551811901586</v>
      </c>
      <c r="N168" s="169" t="n">
        <v>3.83314543404735</v>
      </c>
    </row>
    <row r="169" customFormat="false" ht="11.1" hidden="true" customHeight="true" outlineLevel="0" collapsed="false">
      <c r="A169" s="85"/>
      <c r="B169" s="86" t="s">
        <v>186</v>
      </c>
      <c r="C169" s="169" t="n">
        <v>2.61186041532862</v>
      </c>
      <c r="D169" s="169" t="n">
        <v>-1.6017634092579</v>
      </c>
      <c r="E169" s="169" t="n">
        <v>2.69292986963553</v>
      </c>
      <c r="F169" s="169" t="n">
        <v>3.53627066806843</v>
      </c>
      <c r="G169" s="169" t="n">
        <v>6.52310792091677</v>
      </c>
      <c r="H169" s="169" t="n">
        <v>2.76155597347324</v>
      </c>
      <c r="I169" s="169" t="n">
        <v>-2.41325737959606</v>
      </c>
      <c r="J169" s="169" t="n">
        <v>7.9250961377696</v>
      </c>
      <c r="K169" s="169" t="n">
        <v>-3.4489458855533</v>
      </c>
      <c r="L169" s="169" t="n">
        <v>2.74267276149503</v>
      </c>
      <c r="M169" s="169" t="n">
        <v>3.69047619047618</v>
      </c>
      <c r="N169" s="169" t="n">
        <v>6.00792534833185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0586236193713</v>
      </c>
      <c r="D170" s="169" t="n">
        <v>-4.45321039874531</v>
      </c>
      <c r="E170" s="169" t="n">
        <v>2.73892773892774</v>
      </c>
      <c r="F170" s="169" t="n">
        <v>3.52147119240927</v>
      </c>
      <c r="G170" s="169" t="n">
        <v>7.15263092424432</v>
      </c>
      <c r="H170" s="169" t="n">
        <v>4.40545081202166</v>
      </c>
      <c r="I170" s="169" t="n">
        <v>0.344530577088719</v>
      </c>
      <c r="J170" s="169" t="n">
        <v>5.96440596440597</v>
      </c>
      <c r="K170" s="169" t="n">
        <v>-1.43285894084616</v>
      </c>
      <c r="L170" s="169" t="n">
        <v>3.35429769392034</v>
      </c>
      <c r="M170" s="169" t="n">
        <v>5.03289853399515</v>
      </c>
      <c r="N170" s="169" t="n">
        <v>5.69546687330491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81452293836195</v>
      </c>
      <c r="D171" s="169" t="n">
        <v>-6.14289624965781</v>
      </c>
      <c r="E171" s="169" t="n">
        <v>5.0130266822388</v>
      </c>
      <c r="F171" s="169" t="n">
        <v>6.62102513287091</v>
      </c>
      <c r="G171" s="169" t="n">
        <v>8.24344383968332</v>
      </c>
      <c r="H171" s="169" t="n">
        <v>4.66666666666666</v>
      </c>
      <c r="I171" s="169" t="n">
        <v>-0.903134407650072</v>
      </c>
      <c r="J171" s="169" t="n">
        <v>2.31563050591492</v>
      </c>
      <c r="K171" s="169" t="n">
        <v>-4.60626587637594</v>
      </c>
      <c r="L171" s="169" t="n">
        <v>0.985932427557998</v>
      </c>
      <c r="M171" s="169" t="n">
        <v>2.56434519303556</v>
      </c>
      <c r="N171" s="169" t="n">
        <v>3.7144702842377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98232295846437</v>
      </c>
      <c r="D172" s="169" t="n">
        <v>-9.20650751106402</v>
      </c>
      <c r="E172" s="169" t="n">
        <v>5.65527890368655</v>
      </c>
      <c r="F172" s="169" t="n">
        <v>7.12927756653991</v>
      </c>
      <c r="G172" s="169" t="n">
        <v>12.9296424452134</v>
      </c>
      <c r="H172" s="169" t="n">
        <v>4.34862723419937</v>
      </c>
      <c r="I172" s="169" t="n">
        <v>1.46653434777815</v>
      </c>
      <c r="J172" s="169" t="n">
        <v>-0.5859375</v>
      </c>
      <c r="K172" s="169" t="n">
        <v>-1.02729378587976</v>
      </c>
      <c r="L172" s="169" t="n">
        <v>6.26495846825286</v>
      </c>
      <c r="M172" s="169" t="n">
        <v>1.50938911338245</v>
      </c>
      <c r="N172" s="169" t="n">
        <v>3.80021715526601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219069476319618</v>
      </c>
      <c r="D173" s="169" t="n">
        <v>-12.3606133014735</v>
      </c>
      <c r="E173" s="169" t="n">
        <v>2.73350630096367</v>
      </c>
      <c r="F173" s="169" t="n">
        <v>3.32317917474386</v>
      </c>
      <c r="G173" s="169" t="n">
        <v>2.93178862749733</v>
      </c>
      <c r="H173" s="169" t="n">
        <v>0.298593719899827</v>
      </c>
      <c r="I173" s="169" t="n">
        <v>0.75355550838465</v>
      </c>
      <c r="J173" s="169" t="n">
        <v>-5.36018590240123</v>
      </c>
      <c r="K173" s="169" t="n">
        <v>-2.87784262427047</v>
      </c>
      <c r="L173" s="169" t="n">
        <v>4.17429992148652</v>
      </c>
      <c r="M173" s="169" t="n">
        <v>-0.0459242250286991</v>
      </c>
      <c r="N173" s="169" t="n">
        <v>1.42288677197635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515251442704027</v>
      </c>
      <c r="D174" s="169" t="n">
        <v>-12.3955431754875</v>
      </c>
      <c r="E174" s="169" t="n">
        <v>0.586122140291167</v>
      </c>
      <c r="F174" s="169" t="n">
        <v>0.878767835207412</v>
      </c>
      <c r="G174" s="169" t="n">
        <v>2.40306477826793</v>
      </c>
      <c r="H174" s="169" t="n">
        <v>-0.55426425889506</v>
      </c>
      <c r="I174" s="169" t="n">
        <v>-1.01931330472104</v>
      </c>
      <c r="J174" s="169" t="n">
        <v>-0.832198517173538</v>
      </c>
      <c r="K174" s="169" t="n">
        <v>-2.20999901777822</v>
      </c>
      <c r="L174" s="169" t="n">
        <v>3.82691007437457</v>
      </c>
      <c r="M174" s="169" t="n">
        <v>-0.71436421584788</v>
      </c>
      <c r="N174" s="169" t="n">
        <v>2.65151515151516</v>
      </c>
    </row>
    <row r="175" customFormat="false" ht="11.1" hidden="true" customHeight="true" outlineLevel="0" collapsed="false">
      <c r="A175" s="85"/>
      <c r="B175" s="86" t="s">
        <v>188</v>
      </c>
      <c r="C175" s="169" t="n">
        <v>-0.912492015694866</v>
      </c>
      <c r="D175" s="169" t="n">
        <v>-9.19909000758328</v>
      </c>
      <c r="E175" s="169" t="n">
        <v>-0.923945589870826</v>
      </c>
      <c r="F175" s="169" t="n">
        <v>-0.194322406218319</v>
      </c>
      <c r="G175" s="169" t="n">
        <v>0.484549277747306</v>
      </c>
      <c r="H175" s="169" t="n">
        <v>0.501061571125263</v>
      </c>
      <c r="I175" s="169" t="n">
        <v>-1.63509649749821</v>
      </c>
      <c r="J175" s="169" t="n">
        <v>-3.33333333333331</v>
      </c>
      <c r="K175" s="169" t="n">
        <v>-3.02680631990059</v>
      </c>
      <c r="L175" s="169" t="n">
        <v>3.83378973687343</v>
      </c>
      <c r="M175" s="169" t="n">
        <v>-0.590460374573297</v>
      </c>
      <c r="N175" s="169" t="n">
        <v>1.5156233779715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15796124684077</v>
      </c>
      <c r="D176" s="169" t="n">
        <v>-7.13991487024578</v>
      </c>
      <c r="E176" s="169" t="n">
        <v>0.246620387285333</v>
      </c>
      <c r="F176" s="169" t="n">
        <v>-0.204081632653057</v>
      </c>
      <c r="G176" s="169" t="n">
        <v>-1.96098457767337</v>
      </c>
      <c r="H176" s="169" t="n">
        <v>0.291365000882919</v>
      </c>
      <c r="I176" s="169" t="n">
        <v>-5.71614866333405</v>
      </c>
      <c r="J176" s="169" t="n">
        <v>-1.55533726260641</v>
      </c>
      <c r="K176" s="169" t="n">
        <v>0.101760455886861</v>
      </c>
      <c r="L176" s="169" t="n">
        <v>4.83571807101217</v>
      </c>
      <c r="M176" s="169" t="n">
        <v>-0.30441400304413</v>
      </c>
      <c r="N176" s="169" t="n">
        <v>4.05625290562529</v>
      </c>
    </row>
    <row r="177" customFormat="false" ht="11.1" hidden="true" customHeight="true" outlineLevel="0" collapsed="false">
      <c r="A177" s="85"/>
      <c r="B177" s="86" t="s">
        <v>186</v>
      </c>
      <c r="C177" s="169" t="n">
        <v>-1.30113458936192</v>
      </c>
      <c r="D177" s="169" t="n">
        <v>-2.66401590457257</v>
      </c>
      <c r="E177" s="169" t="n">
        <v>-4.78939298277263</v>
      </c>
      <c r="F177" s="169" t="n">
        <v>-5.31582238899311</v>
      </c>
      <c r="G177" s="169" t="n">
        <v>-0.643160675318697</v>
      </c>
      <c r="H177" s="169" t="n">
        <v>-1.04676846249879</v>
      </c>
      <c r="I177" s="169" t="n">
        <v>-5.42505003686927</v>
      </c>
      <c r="J177" s="169" t="n">
        <v>-0.654771648387637</v>
      </c>
      <c r="K177" s="169" t="n">
        <v>2.71446332366349</v>
      </c>
      <c r="L177" s="169" t="n">
        <v>3.81861575178999</v>
      </c>
      <c r="M177" s="169" t="n">
        <v>0.252699287847463</v>
      </c>
      <c r="N177" s="169" t="n">
        <v>3.76887409344906</v>
      </c>
    </row>
    <row r="178" customFormat="false" ht="11.1" hidden="true" customHeight="true" outlineLevel="0" collapsed="false">
      <c r="A178" s="85"/>
      <c r="B178" s="86" t="s">
        <v>187</v>
      </c>
      <c r="C178" s="169" t="n">
        <v>-1.33623368551896</v>
      </c>
      <c r="D178" s="169" t="n">
        <v>-3.89507154213037</v>
      </c>
      <c r="E178" s="169" t="n">
        <v>-3.82518796992481</v>
      </c>
      <c r="F178" s="169" t="n">
        <v>-4.57100037467217</v>
      </c>
      <c r="G178" s="169" t="n">
        <v>-0.634848656614878</v>
      </c>
      <c r="H178" s="169" t="n">
        <v>-0.503416037396605</v>
      </c>
      <c r="I178" s="169" t="n">
        <v>-5.60433604336043</v>
      </c>
      <c r="J178" s="169" t="n">
        <v>-2.83796155019836</v>
      </c>
      <c r="K178" s="169" t="n">
        <v>1.25552430695058</v>
      </c>
      <c r="L178" s="169" t="n">
        <v>4.01146131805157</v>
      </c>
      <c r="M178" s="169" t="n">
        <v>-1.36152313482401</v>
      </c>
      <c r="N178" s="169" t="n">
        <v>2.36876562314011</v>
      </c>
    </row>
    <row r="179" customFormat="false" ht="11.1" hidden="true" customHeight="true" outlineLevel="0" collapsed="false">
      <c r="A179" s="85"/>
      <c r="B179" s="86" t="s">
        <v>188</v>
      </c>
      <c r="C179" s="169" t="n">
        <v>-1.34450686066859</v>
      </c>
      <c r="D179" s="169" t="n">
        <v>-5.2935885905178</v>
      </c>
      <c r="E179" s="169" t="n">
        <v>-3.61799499179691</v>
      </c>
      <c r="F179" s="169" t="n">
        <v>-4.85905358503344</v>
      </c>
      <c r="G179" s="169" t="n">
        <v>-3.20262032572104</v>
      </c>
      <c r="H179" s="169" t="n">
        <v>-1.45343924285956</v>
      </c>
      <c r="I179" s="169" t="n">
        <v>-4.03306385684439</v>
      </c>
      <c r="J179" s="169" t="n">
        <v>0.279933833821104</v>
      </c>
      <c r="K179" s="169" t="n">
        <v>2.41647597254004</v>
      </c>
      <c r="L179" s="169" t="n">
        <v>2.99277605779153</v>
      </c>
      <c r="M179" s="169" t="n">
        <v>-0.296983758700691</v>
      </c>
      <c r="N179" s="169" t="n">
        <v>2.2701707741077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2.77573336137105</v>
      </c>
      <c r="D180" s="169" t="n">
        <v>-0.480555966287128</v>
      </c>
      <c r="E180" s="169" t="n">
        <v>-4.91116173120729</v>
      </c>
      <c r="F180" s="169" t="n">
        <v>-5.53036365252956</v>
      </c>
      <c r="G180" s="169" t="n">
        <v>-4.8859256172518</v>
      </c>
      <c r="H180" s="169" t="n">
        <v>-4.82436834228366</v>
      </c>
      <c r="I180" s="169" t="n">
        <v>-8.57538035961274</v>
      </c>
      <c r="J180" s="169" t="n">
        <v>1.99567603525695</v>
      </c>
      <c r="K180" s="169" t="n">
        <v>5.04218765883908</v>
      </c>
      <c r="L180" s="169" t="n">
        <v>0.328573233918888</v>
      </c>
      <c r="M180" s="169" t="n">
        <v>-0.974750440399305</v>
      </c>
      <c r="N180" s="169" t="n">
        <v>1.04992739863732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21282429867118</v>
      </c>
      <c r="D181" s="169" t="n">
        <v>-0.531045751633997</v>
      </c>
      <c r="E181" s="169" t="n">
        <v>3.13565744600228</v>
      </c>
      <c r="F181" s="169" t="n">
        <v>3.29307416493678</v>
      </c>
      <c r="G181" s="169" t="n">
        <v>4.68153970639231</v>
      </c>
      <c r="H181" s="169" t="n">
        <v>0.135869565217376</v>
      </c>
      <c r="I181" s="169" t="n">
        <v>-5.6471374470929</v>
      </c>
      <c r="J181" s="169" t="n">
        <v>3.14714120942494</v>
      </c>
      <c r="K181" s="169" t="n">
        <v>5.44684284849708</v>
      </c>
      <c r="L181" s="169" t="n">
        <v>3.67816091954023</v>
      </c>
      <c r="M181" s="169" t="n">
        <v>0.297891842346473</v>
      </c>
      <c r="N181" s="169" t="n">
        <v>3.91842346471127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11286089238844</v>
      </c>
      <c r="D182" s="169" t="n">
        <v>1.24069478908191</v>
      </c>
      <c r="E182" s="169" t="n">
        <v>1.30948890843349</v>
      </c>
      <c r="F182" s="169" t="n">
        <v>1.99254024342363</v>
      </c>
      <c r="G182" s="169" t="n">
        <v>1.52880775812892</v>
      </c>
      <c r="H182" s="169" t="n">
        <v>-1.21069750632455</v>
      </c>
      <c r="I182" s="169" t="n">
        <v>-4.76573265962333</v>
      </c>
      <c r="J182" s="169" t="n">
        <v>2.33982412060303</v>
      </c>
      <c r="K182" s="169" t="n">
        <v>7.99523856760243</v>
      </c>
      <c r="L182" s="169" t="n">
        <v>4.28249436513899</v>
      </c>
      <c r="M182" s="169" t="n">
        <v>2.3229716081248</v>
      </c>
      <c r="N182" s="169" t="n">
        <v>3.67441860465117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58685708951739</v>
      </c>
      <c r="D183" s="169" t="n">
        <v>2.92361959028626</v>
      </c>
      <c r="E183" s="169" t="n">
        <v>4.47052499552052</v>
      </c>
      <c r="F183" s="169" t="n">
        <v>4.93816175816353</v>
      </c>
      <c r="G183" s="169" t="n">
        <v>-0.366575805996803</v>
      </c>
      <c r="H183" s="169" t="n">
        <v>-0.0342994340593492</v>
      </c>
      <c r="I183" s="169" t="n">
        <v>-4.07950780880265</v>
      </c>
      <c r="J183" s="169" t="n">
        <v>1.53533815505646</v>
      </c>
      <c r="K183" s="169" t="n">
        <v>8.56198051657877</v>
      </c>
      <c r="L183" s="169" t="n">
        <v>4.26408372300158</v>
      </c>
      <c r="M183" s="169" t="n">
        <v>0.595736758819669</v>
      </c>
      <c r="N183" s="169" t="n">
        <v>3.8296170382961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50319022385639</v>
      </c>
      <c r="D184" s="169" t="n">
        <v>-5.5790803060694</v>
      </c>
      <c r="E184" s="169" t="n">
        <v>3.39210425450365</v>
      </c>
      <c r="F184" s="169" t="n">
        <v>3.71764705882353</v>
      </c>
      <c r="G184" s="169" t="n">
        <v>2.96823658269443</v>
      </c>
      <c r="H184" s="169" t="n">
        <v>1.94246600684487</v>
      </c>
      <c r="I184" s="169" t="n">
        <v>-2.86182551689359</v>
      </c>
      <c r="J184" s="169" t="n">
        <v>-2.55992173487689</v>
      </c>
      <c r="K184" s="169" t="n">
        <v>5.01306493757865</v>
      </c>
      <c r="L184" s="169" t="n">
        <v>2.51920896838394</v>
      </c>
      <c r="M184" s="169" t="n">
        <v>1.0910815939279</v>
      </c>
      <c r="N184" s="169" t="n">
        <v>2.26594451199291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55256851099301</v>
      </c>
      <c r="D185" s="169" t="n">
        <v>-7.13992373129949</v>
      </c>
      <c r="E185" s="169" t="n">
        <v>1.03793515201616</v>
      </c>
      <c r="F185" s="169" t="n">
        <v>1.43418288115467</v>
      </c>
      <c r="G185" s="169" t="n">
        <v>1.24779151943461</v>
      </c>
      <c r="H185" s="169" t="n">
        <v>1.59914712153517</v>
      </c>
      <c r="I185" s="169" t="n">
        <v>-2.44363121237161</v>
      </c>
      <c r="J185" s="169" t="n">
        <v>0.223642172523952</v>
      </c>
      <c r="K185" s="169" t="n">
        <v>6.5142529175435</v>
      </c>
      <c r="L185" s="169" t="n">
        <v>3.17423269926481</v>
      </c>
      <c r="M185" s="169" t="n">
        <v>2.3532099611606</v>
      </c>
      <c r="N185" s="169" t="n">
        <v>3.41786108048512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508773751427682</v>
      </c>
      <c r="D186" s="169" t="n">
        <v>-7.24789915966387</v>
      </c>
      <c r="E186" s="169" t="n">
        <v>0.2218578180766</v>
      </c>
      <c r="F186" s="169" t="n">
        <v>-0.0673659897988586</v>
      </c>
      <c r="G186" s="169" t="n">
        <v>-2.60703449825822</v>
      </c>
      <c r="H186" s="169" t="n">
        <v>1.28955551490762</v>
      </c>
      <c r="I186" s="169" t="n">
        <v>-2.27903050765707</v>
      </c>
      <c r="J186" s="169" t="n">
        <v>-1.2889366272825</v>
      </c>
      <c r="K186" s="169" t="n">
        <v>5.93368237347293</v>
      </c>
      <c r="L186" s="169" t="n">
        <v>1.57300672430355</v>
      </c>
      <c r="M186" s="169" t="n">
        <v>2.00701908313225</v>
      </c>
      <c r="N186" s="169" t="n">
        <v>2.04127411395245</v>
      </c>
    </row>
    <row r="187" customFormat="false" ht="11.1" hidden="true" customHeight="true" outlineLevel="0" collapsed="false">
      <c r="A187" s="85"/>
      <c r="B187" s="86" t="s">
        <v>188</v>
      </c>
      <c r="C187" s="169" t="n">
        <v>-0.799411926858411</v>
      </c>
      <c r="D187" s="169" t="n">
        <v>-5.66796282870888</v>
      </c>
      <c r="E187" s="169" t="n">
        <v>-3.76468570448503</v>
      </c>
      <c r="F187" s="169" t="n">
        <v>-3.76462608105817</v>
      </c>
      <c r="G187" s="169" t="n">
        <v>-2.62264150943396</v>
      </c>
      <c r="H187" s="169" t="n">
        <v>0.626179447589649</v>
      </c>
      <c r="I187" s="169" t="n">
        <v>-4.02605091770279</v>
      </c>
      <c r="J187" s="169" t="n">
        <v>3.34916270932268</v>
      </c>
      <c r="K187" s="169" t="n">
        <v>4.06684778134519</v>
      </c>
      <c r="L187" s="169" t="n">
        <v>2.27442605445809</v>
      </c>
      <c r="M187" s="169" t="n">
        <v>1.43425557509022</v>
      </c>
      <c r="N187" s="169" t="n">
        <v>1.1267334360554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0.0532708288940995</v>
      </c>
      <c r="D188" s="169" t="n">
        <v>2.4390243902439</v>
      </c>
      <c r="E188" s="169" t="n">
        <v>-3.75347544022245</v>
      </c>
      <c r="F188" s="169" t="n">
        <v>-4.38294010889292</v>
      </c>
      <c r="G188" s="169" t="n">
        <v>-2.07424742048718</v>
      </c>
      <c r="H188" s="169" t="n">
        <v>-1.01624172035206</v>
      </c>
      <c r="I188" s="169" t="n">
        <v>5.23036988968202</v>
      </c>
      <c r="J188" s="169" t="n">
        <v>6.1077643908969</v>
      </c>
      <c r="K188" s="169" t="n">
        <v>1.88001105888857</v>
      </c>
      <c r="L188" s="169" t="n">
        <v>1.1303599950854</v>
      </c>
      <c r="M188" s="169" t="n">
        <v>1.63068981698733</v>
      </c>
      <c r="N188" s="169" t="n">
        <v>0.6809338521401</v>
      </c>
    </row>
    <row r="189" customFormat="false" ht="11.1" hidden="true" customHeight="true" outlineLevel="0" collapsed="false">
      <c r="A189" s="85"/>
      <c r="B189" s="86" t="s">
        <v>186</v>
      </c>
      <c r="C189" s="169" t="n">
        <v>-0.933716396470345</v>
      </c>
      <c r="D189" s="169" t="n">
        <v>2.60298205711398</v>
      </c>
      <c r="E189" s="169" t="n">
        <v>-1.85454545454546</v>
      </c>
      <c r="F189" s="169" t="n">
        <v>-2.60266570605188</v>
      </c>
      <c r="G189" s="169" t="n">
        <v>1.25422619696805</v>
      </c>
      <c r="H189" s="169" t="n">
        <v>-3.3673566727082</v>
      </c>
      <c r="I189" s="169" t="n">
        <v>4.5135527589545</v>
      </c>
      <c r="J189" s="169" t="n">
        <v>7.63468281797897</v>
      </c>
      <c r="K189" s="169" t="n">
        <v>-1.58060170633138</v>
      </c>
      <c r="L189" s="169" t="n">
        <v>0.520303133129744</v>
      </c>
      <c r="M189" s="169" t="n">
        <v>-0.904017857142847</v>
      </c>
      <c r="N189" s="169" t="n">
        <v>-2.42004264392324</v>
      </c>
    </row>
    <row r="190" customFormat="false" ht="11.1" hidden="true" customHeight="true" outlineLevel="0" collapsed="false">
      <c r="A190" s="85"/>
      <c r="B190" s="86" t="s">
        <v>187</v>
      </c>
      <c r="C190" s="169" t="n">
        <v>0.950413223140487</v>
      </c>
      <c r="D190" s="169" t="n">
        <v>3.91342645023278</v>
      </c>
      <c r="E190" s="169" t="n">
        <v>-1.49181905678539</v>
      </c>
      <c r="F190" s="169" t="n">
        <v>-1.91640986132512</v>
      </c>
      <c r="G190" s="169" t="n">
        <v>2.93065651321103</v>
      </c>
      <c r="H190" s="169" t="n">
        <v>-1.64334085778781</v>
      </c>
      <c r="I190" s="169" t="n">
        <v>6.99654491609081</v>
      </c>
      <c r="J190" s="169" t="n">
        <v>10.1663298616509</v>
      </c>
      <c r="K190" s="169" t="n">
        <v>-1.50004335385417</v>
      </c>
      <c r="L190" s="169" t="n">
        <v>2.80174961579382</v>
      </c>
      <c r="M190" s="169" t="n">
        <v>0.860122567465865</v>
      </c>
      <c r="N190" s="169" t="n">
        <v>2.62695097823698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88032604668396</v>
      </c>
      <c r="D191" s="169" t="n">
        <v>0.482079228673229</v>
      </c>
      <c r="E191" s="169" t="n">
        <v>0.151488148280166</v>
      </c>
      <c r="F191" s="169" t="n">
        <v>-0.502202643171799</v>
      </c>
      <c r="G191" s="169" t="n">
        <v>3.37143964347995</v>
      </c>
      <c r="H191" s="169" t="n">
        <v>0.0340976898814915</v>
      </c>
      <c r="I191" s="169" t="n">
        <v>7.22804852971417</v>
      </c>
      <c r="J191" s="169" t="n">
        <v>8.56106408706168</v>
      </c>
      <c r="K191" s="169" t="n">
        <v>-0.355984494897555</v>
      </c>
      <c r="L191" s="169" t="n">
        <v>4.07183128001671</v>
      </c>
      <c r="M191" s="169" t="n">
        <v>0.547345374931581</v>
      </c>
      <c r="N191" s="169" t="n">
        <v>2.01885534710979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0.287509317431599</v>
      </c>
      <c r="D192" s="169" t="n">
        <v>-1.42089093701998</v>
      </c>
      <c r="E192" s="169" t="n">
        <v>-1.1651420317766</v>
      </c>
      <c r="F192" s="169" t="n">
        <v>-2.52443769573884</v>
      </c>
      <c r="G192" s="169" t="n">
        <v>3.92135563762763</v>
      </c>
      <c r="H192" s="169" t="n">
        <v>-3.52002933357778</v>
      </c>
      <c r="I192" s="169" t="n">
        <v>-1.15934879131721</v>
      </c>
      <c r="J192" s="169" t="n">
        <v>7.49093202964832</v>
      </c>
      <c r="K192" s="169" t="n">
        <v>-4.11578471279964</v>
      </c>
      <c r="L192" s="169" t="n">
        <v>1.17847163163648</v>
      </c>
      <c r="M192" s="169" t="n">
        <v>2.92046635114855</v>
      </c>
      <c r="N192" s="169" t="n">
        <v>3.04884594739664</v>
      </c>
    </row>
    <row r="193" customFormat="false" ht="11.1" hidden="true" customHeight="true" outlineLevel="0" collapsed="false">
      <c r="A193" s="85"/>
      <c r="B193" s="86" t="s">
        <v>186</v>
      </c>
      <c r="C193" s="169" t="n">
        <v>0.797514241325729</v>
      </c>
      <c r="D193" s="169" t="n">
        <v>-2.17364532019705</v>
      </c>
      <c r="E193" s="169" t="n">
        <v>0.750277880696544</v>
      </c>
      <c r="F193" s="169" t="n">
        <v>0.277392510402223</v>
      </c>
      <c r="G193" s="169" t="n">
        <v>2.29426971133131</v>
      </c>
      <c r="H193" s="169" t="n">
        <v>-1.86574531095755</v>
      </c>
      <c r="I193" s="169" t="n">
        <v>-2.18825981243488</v>
      </c>
      <c r="J193" s="169" t="n">
        <v>5.87886865096994</v>
      </c>
      <c r="K193" s="169" t="n">
        <v>-2.83785016881102</v>
      </c>
      <c r="L193" s="169" t="n">
        <v>1.03521998424665</v>
      </c>
      <c r="M193" s="169" t="n">
        <v>2.7818448023426</v>
      </c>
      <c r="N193" s="169" t="n">
        <v>3.53982300884954</v>
      </c>
    </row>
    <row r="194" customFormat="false" ht="11.1" hidden="true" customHeight="true" outlineLevel="0" collapsed="false">
      <c r="A194" s="85"/>
      <c r="B194" s="86" t="s">
        <v>187</v>
      </c>
      <c r="C194" s="169" t="n">
        <v>0.153499795333616</v>
      </c>
      <c r="D194" s="169" t="n">
        <v>-0.853717607168804</v>
      </c>
      <c r="E194" s="169" t="n">
        <v>1.33854421104056</v>
      </c>
      <c r="F194" s="169" t="n">
        <v>1.35493372606777</v>
      </c>
      <c r="G194" s="169" t="n">
        <v>1.44602623024326</v>
      </c>
      <c r="H194" s="169" t="n">
        <v>-1.7350592123382</v>
      </c>
      <c r="I194" s="169" t="n">
        <v>-1.70683888824817</v>
      </c>
      <c r="J194" s="169" t="n">
        <v>5.34781995202482</v>
      </c>
      <c r="K194" s="169" t="n">
        <v>-4.4806338028169</v>
      </c>
      <c r="L194" s="169" t="n">
        <v>-0.137994480220783</v>
      </c>
      <c r="M194" s="169" t="n">
        <v>1.18324272465622</v>
      </c>
      <c r="N194" s="169" t="n">
        <v>1.25307914747779</v>
      </c>
    </row>
    <row r="195" customFormat="false" ht="11.1" hidden="true" customHeight="true" outlineLevel="0" collapsed="false">
      <c r="A195" s="85"/>
      <c r="B195" s="86" t="s">
        <v>188</v>
      </c>
      <c r="C195" s="169" t="n">
        <v>0.0272752068369897</v>
      </c>
      <c r="D195" s="169" t="n">
        <v>-3.63649005701571</v>
      </c>
      <c r="E195" s="169" t="n">
        <v>2.02865023578612</v>
      </c>
      <c r="F195" s="169" t="n">
        <v>2.64765784114051</v>
      </c>
      <c r="G195" s="169" t="n">
        <v>0.0374882849109497</v>
      </c>
      <c r="H195" s="169" t="n">
        <v>-3.31487004686835</v>
      </c>
      <c r="I195" s="169" t="n">
        <v>-3.72039505225814</v>
      </c>
      <c r="J195" s="169" t="n">
        <v>3.30808643350412</v>
      </c>
      <c r="K195" s="169" t="n">
        <v>-6.00190536678311</v>
      </c>
      <c r="L195" s="169" t="n">
        <v>-0.341091492776897</v>
      </c>
      <c r="M195" s="169" t="n">
        <v>2.6038831428053</v>
      </c>
      <c r="N195" s="169" t="n">
        <v>2.47363016895361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86876194521129</v>
      </c>
      <c r="D196" s="169" t="n">
        <v>-3.66965329178028</v>
      </c>
      <c r="E196" s="169" t="n">
        <v>5.02727981293842</v>
      </c>
      <c r="F196" s="169" t="n">
        <v>6.28955311070003</v>
      </c>
      <c r="G196" s="169" t="n">
        <v>-0.407651301348395</v>
      </c>
      <c r="H196" s="169" t="n">
        <v>1.37767220902614</v>
      </c>
      <c r="I196" s="169" t="n">
        <v>0.42425754928874</v>
      </c>
      <c r="J196" s="169" t="n">
        <v>1.2030516431925</v>
      </c>
      <c r="K196" s="169" t="n">
        <v>-4.50943396226415</v>
      </c>
      <c r="L196" s="169" t="n">
        <v>2.78578290105666</v>
      </c>
      <c r="M196" s="169" t="n">
        <v>1.53656348138178</v>
      </c>
      <c r="N196" s="169" t="n">
        <v>3.64621314720284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421290587751756</v>
      </c>
      <c r="D197" s="169" t="n">
        <v>-3.3423553849059</v>
      </c>
      <c r="E197" s="169" t="n">
        <v>0.0551622690079938</v>
      </c>
      <c r="F197" s="169" t="n">
        <v>1.43845089903181</v>
      </c>
      <c r="G197" s="169" t="n">
        <v>-0.716015583868582</v>
      </c>
      <c r="H197" s="169" t="n">
        <v>0.221305703651552</v>
      </c>
      <c r="I197" s="169" t="n">
        <v>-0.177556818181827</v>
      </c>
      <c r="J197" s="169" t="n">
        <v>-4.34965034965035</v>
      </c>
      <c r="K197" s="169" t="n">
        <v>-2.7610818933133</v>
      </c>
      <c r="L197" s="169" t="n">
        <v>2.01581467869471</v>
      </c>
      <c r="M197" s="169" t="n">
        <v>1.81897874205565</v>
      </c>
      <c r="N197" s="169" t="n">
        <v>3.102247546692</v>
      </c>
    </row>
    <row r="198" customFormat="false" ht="11.1" hidden="true" customHeight="true" outlineLevel="0" collapsed="false">
      <c r="A198" s="85"/>
      <c r="B198" s="86" t="s">
        <v>187</v>
      </c>
      <c r="C198" s="169" t="n">
        <v>-0.235005619699606</v>
      </c>
      <c r="D198" s="169" t="n">
        <v>-5.38015267175572</v>
      </c>
      <c r="E198" s="169" t="n">
        <v>-0.29888160431932</v>
      </c>
      <c r="F198" s="169" t="n">
        <v>0.19374212922601</v>
      </c>
      <c r="G198" s="169" t="n">
        <v>-0.872928176795583</v>
      </c>
      <c r="H198" s="169" t="n">
        <v>-1.01831091180867</v>
      </c>
      <c r="I198" s="169" t="n">
        <v>-0.527983104540667</v>
      </c>
      <c r="J198" s="169" t="n">
        <v>-0.254487007768546</v>
      </c>
      <c r="K198" s="169" t="n">
        <v>-3.21629342917704</v>
      </c>
      <c r="L198" s="169" t="n">
        <v>1.63519115614925</v>
      </c>
      <c r="M198" s="169" t="n">
        <v>1.09565950273914</v>
      </c>
      <c r="N198" s="169" t="n">
        <v>2.62322826316901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16360661697874</v>
      </c>
      <c r="D199" s="169" t="n">
        <v>-4.27159246698898</v>
      </c>
      <c r="E199" s="169" t="n">
        <v>-0.5755646638179</v>
      </c>
      <c r="F199" s="169" t="n">
        <v>-0.276052449965505</v>
      </c>
      <c r="G199" s="169" t="n">
        <v>0.562113546936487</v>
      </c>
      <c r="H199" s="169" t="n">
        <v>-0.0088136788295401</v>
      </c>
      <c r="I199" s="169" t="n">
        <v>-0.736978388606715</v>
      </c>
      <c r="J199" s="169" t="n">
        <v>3.55795148247977</v>
      </c>
      <c r="K199" s="169" t="n">
        <v>-2.99831081081082</v>
      </c>
      <c r="L199" s="169" t="n">
        <v>2.73807127038455</v>
      </c>
      <c r="M199" s="169" t="n">
        <v>0.380228136882124</v>
      </c>
      <c r="N199" s="169" t="n">
        <v>2.8420477318273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19199499687306</v>
      </c>
      <c r="D200" s="169" t="n">
        <v>-4.10870268521514</v>
      </c>
      <c r="E200" s="169" t="n">
        <v>-3.08905380333951</v>
      </c>
      <c r="F200" s="169" t="n">
        <v>-3.45332966932307</v>
      </c>
      <c r="G200" s="169" t="n">
        <v>4.43954659949624</v>
      </c>
      <c r="H200" s="169" t="n">
        <v>0.768509840674781</v>
      </c>
      <c r="I200" s="169" t="n">
        <v>12.7236580516899</v>
      </c>
      <c r="J200" s="169" t="n">
        <v>9.68396636706291</v>
      </c>
      <c r="K200" s="169" t="n">
        <v>1.86721991701245</v>
      </c>
      <c r="L200" s="169" t="n">
        <v>1.83411214953273</v>
      </c>
      <c r="M200" s="169" t="n">
        <v>1.6348171876726</v>
      </c>
      <c r="N200" s="169" t="n">
        <v>1.94994471806214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57576997851221</v>
      </c>
      <c r="D201" s="169" t="n">
        <v>-3.88773117999479</v>
      </c>
      <c r="E201" s="169" t="n">
        <v>0.349168427823201</v>
      </c>
      <c r="F201" s="169" t="n">
        <v>-0.0545404963185234</v>
      </c>
      <c r="G201" s="169" t="n">
        <v>2.9483508325379</v>
      </c>
      <c r="H201" s="169" t="n">
        <v>0.461708320786912</v>
      </c>
      <c r="I201" s="169" t="n">
        <v>12.7356812522234</v>
      </c>
      <c r="J201" s="169" t="n">
        <v>18.5992104108788</v>
      </c>
      <c r="K201" s="169" t="n">
        <v>-1.35213444079584</v>
      </c>
      <c r="L201" s="169" t="n">
        <v>2.47816593886463</v>
      </c>
      <c r="M201" s="169" t="n">
        <v>1.05467068445975</v>
      </c>
      <c r="N201" s="169" t="n">
        <v>1.27929587555009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18803768947153</v>
      </c>
      <c r="D202" s="169" t="n">
        <v>-5.88614947721699</v>
      </c>
      <c r="E202" s="169" t="n">
        <v>-1.25713180543468</v>
      </c>
      <c r="F202" s="169" t="n">
        <v>-1.52760320990043</v>
      </c>
      <c r="G202" s="169" t="n">
        <v>0.523910377884306</v>
      </c>
      <c r="H202" s="169" t="n">
        <v>-1.86880604058518</v>
      </c>
      <c r="I202" s="169" t="n">
        <v>11.3941967445152</v>
      </c>
      <c r="J202" s="169" t="n">
        <v>16.7315697596348</v>
      </c>
      <c r="K202" s="169" t="n">
        <v>-1.43782136735859</v>
      </c>
      <c r="L202" s="169" t="n">
        <v>0.883752549286214</v>
      </c>
      <c r="M202" s="169" t="n">
        <v>2.79283034597751</v>
      </c>
      <c r="N202" s="169" t="n">
        <v>0.535971964543407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12704174228675</v>
      </c>
      <c r="D203" s="169" t="n">
        <v>-5.13303685837039</v>
      </c>
      <c r="E203" s="169" t="n">
        <v>-2.24541706867819</v>
      </c>
      <c r="F203" s="169" t="n">
        <v>-3.13148788927334</v>
      </c>
      <c r="G203" s="169" t="n">
        <v>1.03409726103969</v>
      </c>
      <c r="H203" s="169" t="n">
        <v>-1.15469369766417</v>
      </c>
      <c r="I203" s="169" t="n">
        <v>12.2002608608408</v>
      </c>
      <c r="J203" s="169" t="n">
        <v>10.4320666319625</v>
      </c>
      <c r="K203" s="169" t="n">
        <v>0.400522420548555</v>
      </c>
      <c r="L203" s="169" t="n">
        <v>2.57691553987848</v>
      </c>
      <c r="M203" s="169" t="n">
        <v>-0.167371388301618</v>
      </c>
      <c r="N203" s="169" t="n">
        <v>0.59344552701506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320811342233256</v>
      </c>
      <c r="D204" s="169" t="n">
        <v>-28.6943319838057</v>
      </c>
      <c r="E204" s="169" t="n">
        <v>-2.11543983918828</v>
      </c>
      <c r="F204" s="169" t="n">
        <v>-1.78368121442126</v>
      </c>
      <c r="G204" s="169" t="n">
        <v>-0.371821927444486</v>
      </c>
      <c r="H204" s="169" t="n">
        <v>-3.45052083333333</v>
      </c>
      <c r="I204" s="169" t="n">
        <v>-2.42504409171076</v>
      </c>
      <c r="J204" s="169" t="n">
        <v>7.15040972772931</v>
      </c>
      <c r="K204" s="169" t="n">
        <v>-2.86102220929105</v>
      </c>
      <c r="L204" s="169" t="n">
        <v>6.84868647470461</v>
      </c>
      <c r="M204" s="169" t="n">
        <v>1.43462667101402</v>
      </c>
      <c r="N204" s="169" t="n">
        <v>-1.41969831410826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392867935932301</v>
      </c>
      <c r="D205" s="169" t="n">
        <v>-28.2471712175622</v>
      </c>
      <c r="E205" s="169" t="n">
        <v>-5.10942221408295</v>
      </c>
      <c r="F205" s="169" t="n">
        <v>-5.52069122328331</v>
      </c>
      <c r="G205" s="169" t="n">
        <v>-0.0103018440300673</v>
      </c>
      <c r="H205" s="169" t="n">
        <v>-2.63762613647717</v>
      </c>
      <c r="I205" s="169" t="n">
        <v>-4.59661302198379</v>
      </c>
      <c r="J205" s="169" t="n">
        <v>1.20823572925657</v>
      </c>
      <c r="K205" s="169" t="n">
        <v>-2.66301155277071</v>
      </c>
      <c r="L205" s="169" t="n">
        <v>6.38116544156813</v>
      </c>
      <c r="M205" s="169" t="n">
        <v>2.51331203407881</v>
      </c>
      <c r="N205" s="169" t="n">
        <v>0.202101859337105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435222672064768</v>
      </c>
      <c r="D206" s="169" t="n">
        <v>-28.699766835825</v>
      </c>
      <c r="E206" s="169" t="n">
        <v>-3.7704436392126</v>
      </c>
      <c r="F206" s="169" t="n">
        <v>-4.0157093765341</v>
      </c>
      <c r="G206" s="169" t="n">
        <v>3.64825903748059</v>
      </c>
      <c r="H206" s="169" t="n">
        <v>-1.51005097624314</v>
      </c>
      <c r="I206" s="169" t="n">
        <v>-4.19313850063531</v>
      </c>
      <c r="J206" s="169" t="n">
        <v>-0.747728057057401</v>
      </c>
      <c r="K206" s="169" t="n">
        <v>-2.63742633561975</v>
      </c>
      <c r="L206" s="169" t="n">
        <v>7.43486073674752</v>
      </c>
      <c r="M206" s="169" t="n">
        <v>0.476480129764795</v>
      </c>
      <c r="N206" s="169" t="n">
        <v>0.0615132253434467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308138481058549</v>
      </c>
      <c r="D207" s="169" t="n">
        <v>-26.7281105990783</v>
      </c>
      <c r="E207" s="169" t="n">
        <v>-2.95199641094662</v>
      </c>
      <c r="F207" s="169" t="n">
        <v>-2.24147169137346</v>
      </c>
      <c r="G207" s="169" t="n">
        <v>0.737667127708619</v>
      </c>
      <c r="H207" s="169" t="n">
        <v>-2.30069555912252</v>
      </c>
      <c r="I207" s="169" t="n">
        <v>-4.39059286416882</v>
      </c>
      <c r="J207" s="169" t="n">
        <v>6.06203450551523</v>
      </c>
      <c r="K207" s="169" t="n">
        <v>-2.35885872864452</v>
      </c>
      <c r="L207" s="169" t="n">
        <v>2.86560320947559</v>
      </c>
      <c r="M207" s="169" t="n">
        <v>1.14709256154593</v>
      </c>
      <c r="N207" s="169" t="n">
        <v>-1.04781192216254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436046511627922</v>
      </c>
      <c r="D208" s="169" t="n">
        <v>6.19824934942039</v>
      </c>
      <c r="E208" s="169" t="n">
        <v>-1.05613142968902</v>
      </c>
      <c r="F208" s="169" t="n">
        <v>-1.33307573415765</v>
      </c>
      <c r="G208" s="169" t="n">
        <v>6.03187411740973</v>
      </c>
      <c r="H208" s="169" t="n">
        <v>-1.47384645024565</v>
      </c>
      <c r="I208" s="169" t="n">
        <v>6.51830094893811</v>
      </c>
      <c r="J208" s="169" t="n">
        <v>8.11644258048601</v>
      </c>
      <c r="K208" s="169" t="n">
        <v>-3.82388178913737</v>
      </c>
      <c r="L208" s="169" t="n">
        <v>1.62121537470475</v>
      </c>
      <c r="M208" s="169" t="n">
        <v>-0.439301403621556</v>
      </c>
      <c r="N208" s="169" t="n">
        <v>-1.35013501350134</v>
      </c>
    </row>
    <row r="209" customFormat="false" ht="11.1" hidden="true" customHeight="true" outlineLevel="0" collapsed="false">
      <c r="A209" s="85"/>
      <c r="B209" s="86" t="s">
        <v>186</v>
      </c>
      <c r="C209" s="169" t="n">
        <v>-1.01132686084142</v>
      </c>
      <c r="D209" s="169" t="n">
        <v>3.72993389990558</v>
      </c>
      <c r="E209" s="169" t="n">
        <v>-3.85988613335907</v>
      </c>
      <c r="F209" s="169" t="n">
        <v>-4.33192144782441</v>
      </c>
      <c r="G209" s="169" t="n">
        <v>-0.947867298578203</v>
      </c>
      <c r="H209" s="169" t="n">
        <v>-4.03283735248846</v>
      </c>
      <c r="I209" s="169" t="n">
        <v>7.71775082690186</v>
      </c>
      <c r="J209" s="169" t="n">
        <v>15.0200998903642</v>
      </c>
      <c r="K209" s="169" t="n">
        <v>-1.56910078455039</v>
      </c>
      <c r="L209" s="169" t="n">
        <v>1.14159823753255</v>
      </c>
      <c r="M209" s="169" t="n">
        <v>-0.332432993974663</v>
      </c>
      <c r="N209" s="169" t="n">
        <v>-2.02702702702702</v>
      </c>
    </row>
    <row r="210" customFormat="false" ht="11.1" hidden="true" customHeight="true" outlineLevel="0" collapsed="false">
      <c r="A210" s="85"/>
      <c r="B210" s="86" t="s">
        <v>187</v>
      </c>
      <c r="C210" s="169" t="n">
        <v>-1.54518654061199</v>
      </c>
      <c r="D210" s="169" t="n">
        <v>0.355871886121008</v>
      </c>
      <c r="E210" s="169" t="n">
        <v>-3.18542641970284</v>
      </c>
      <c r="F210" s="169" t="n">
        <v>-3.76432078559739</v>
      </c>
      <c r="G210" s="169" t="n">
        <v>-2.39649085268</v>
      </c>
      <c r="H210" s="169" t="n">
        <v>-4.31640625</v>
      </c>
      <c r="I210" s="169" t="n">
        <v>6.04553492484527</v>
      </c>
      <c r="J210" s="169" t="n">
        <v>14.4181733889662</v>
      </c>
      <c r="K210" s="169" t="n">
        <v>-3.26453661440763</v>
      </c>
      <c r="L210" s="169" t="n">
        <v>0.554045578089074</v>
      </c>
      <c r="M210" s="169" t="n">
        <v>-1.22086570477246</v>
      </c>
      <c r="N210" s="169" t="n">
        <v>-2.55122950819671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44545454545455</v>
      </c>
      <c r="D211" s="169" t="n">
        <v>1.20364346128822</v>
      </c>
      <c r="E211" s="169" t="n">
        <v>-3.79068047337277</v>
      </c>
      <c r="F211" s="169" t="n">
        <v>-4.5035169452818</v>
      </c>
      <c r="G211" s="169" t="n">
        <v>0.677345537757418</v>
      </c>
      <c r="H211" s="169" t="n">
        <v>-2.69258853596203</v>
      </c>
      <c r="I211" s="169" t="n">
        <v>5.62102506546951</v>
      </c>
      <c r="J211" s="169" t="n">
        <v>6.51555555555557</v>
      </c>
      <c r="K211" s="169" t="n">
        <v>-3.7481126210143</v>
      </c>
      <c r="L211" s="169" t="n">
        <v>0.510725229826363</v>
      </c>
      <c r="M211" s="169" t="n">
        <v>-1.14280729302975</v>
      </c>
      <c r="N211" s="169" t="n">
        <v>-3.1233315536572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3.4628902212115</v>
      </c>
      <c r="D212" s="169" t="n">
        <v>-3.4194698151036</v>
      </c>
      <c r="E212" s="169" t="n">
        <v>-7.12591421229493</v>
      </c>
      <c r="F212" s="169" t="n">
        <v>-8.68415899745449</v>
      </c>
      <c r="G212" s="169" t="n">
        <v>0.703957382039562</v>
      </c>
      <c r="H212" s="169" t="n">
        <v>-5.12319123973406</v>
      </c>
      <c r="I212" s="169" t="n">
        <v>-3.91345847916004</v>
      </c>
      <c r="J212" s="169" t="n">
        <v>0.250998288648034</v>
      </c>
      <c r="K212" s="169" t="n">
        <v>-2.0139105159348</v>
      </c>
      <c r="L212" s="169" t="n">
        <v>-2.77865821447439</v>
      </c>
      <c r="M212" s="169" t="n">
        <v>-1.09771846749892</v>
      </c>
      <c r="N212" s="169" t="n">
        <v>-2.41281427412814</v>
      </c>
    </row>
    <row r="213" customFormat="false" ht="11.1" hidden="true" customHeight="true" outlineLevel="0" collapsed="false">
      <c r="A213" s="85"/>
      <c r="B213" s="86" t="s">
        <v>186</v>
      </c>
      <c r="C213" s="169" t="n">
        <v>-1.78790355537393</v>
      </c>
      <c r="D213" s="169" t="n">
        <v>-3.63222576240328</v>
      </c>
      <c r="E213" s="169" t="n">
        <v>-0.963565191207465</v>
      </c>
      <c r="F213" s="169" t="n">
        <v>-2.67659488830751</v>
      </c>
      <c r="G213" s="169" t="n">
        <v>2.92282088620762</v>
      </c>
      <c r="H213" s="169" t="n">
        <v>-2.972626176219</v>
      </c>
      <c r="I213" s="169" t="n">
        <v>-3.95087001023542</v>
      </c>
      <c r="J213" s="169" t="n">
        <v>-7.47722940055073</v>
      </c>
      <c r="K213" s="169" t="n">
        <v>-3.17800940118536</v>
      </c>
      <c r="L213" s="169" t="n">
        <v>-1.65346534653466</v>
      </c>
      <c r="M213" s="169" t="n">
        <v>-1.14654992703773</v>
      </c>
      <c r="N213" s="169" t="n">
        <v>-1.91456510550695</v>
      </c>
    </row>
    <row r="214" customFormat="false" ht="11.1" hidden="true" customHeight="true" outlineLevel="0" collapsed="false">
      <c r="A214" s="85"/>
      <c r="B214" s="86" t="s">
        <v>187</v>
      </c>
      <c r="C214" s="169" t="n">
        <v>-1.51781104801239</v>
      </c>
      <c r="D214" s="169" t="n">
        <v>-0.69963580601879</v>
      </c>
      <c r="E214" s="169" t="n">
        <v>-2.5964469673079</v>
      </c>
      <c r="F214" s="169" t="n">
        <v>-4.17729591836734</v>
      </c>
      <c r="G214" s="169" t="n">
        <v>0.295955277869126</v>
      </c>
      <c r="H214" s="169" t="n">
        <v>-2.71483976321699</v>
      </c>
      <c r="I214" s="169" t="n">
        <v>-3.00156331422618</v>
      </c>
      <c r="J214" s="169" t="n">
        <v>-7.91126418152351</v>
      </c>
      <c r="K214" s="169" t="n">
        <v>-0.112832085342092</v>
      </c>
      <c r="L214" s="169" t="n">
        <v>-0.10396091069758</v>
      </c>
      <c r="M214" s="169" t="n">
        <v>-0.939734422880491</v>
      </c>
      <c r="N214" s="169" t="n">
        <v>-0.862159604668264</v>
      </c>
    </row>
    <row r="215" customFormat="false" ht="11.1" hidden="true" customHeight="true" outlineLevel="0" collapsed="false">
      <c r="A215" s="85"/>
      <c r="B215" s="86" t="s">
        <v>188</v>
      </c>
      <c r="C215" s="169" t="n">
        <v>-2.84106632229499</v>
      </c>
      <c r="D215" s="169" t="n">
        <v>-1.00717882781528</v>
      </c>
      <c r="E215" s="169" t="n">
        <v>-4.05535268114549</v>
      </c>
      <c r="F215" s="169" t="n">
        <v>-6.3898986034054</v>
      </c>
      <c r="G215" s="169" t="n">
        <v>-3.25484134921356</v>
      </c>
      <c r="H215" s="169" t="n">
        <v>-5.12147078135259</v>
      </c>
      <c r="I215" s="169" t="n">
        <v>-5.20676525281148</v>
      </c>
      <c r="J215" s="169" t="n">
        <v>-7.18517900358842</v>
      </c>
      <c r="K215" s="169" t="n">
        <v>-0.922764602749837</v>
      </c>
      <c r="L215" s="169" t="n">
        <v>-1.45971914264597</v>
      </c>
      <c r="M215" s="169" t="n">
        <v>-0.211789622308501</v>
      </c>
      <c r="N215" s="169" t="n">
        <v>-0.15614953614402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-1.90598565156868</v>
      </c>
      <c r="D216" s="169" t="n">
        <v>-26.6520585860916</v>
      </c>
      <c r="E216" s="169" t="n">
        <v>-3.94806853251038</v>
      </c>
      <c r="F216" s="169" t="n">
        <v>-5.22140023587433</v>
      </c>
      <c r="G216" s="169" t="n">
        <v>-4.12809370867183</v>
      </c>
      <c r="H216" s="169" t="n">
        <v>-0.937757625721361</v>
      </c>
      <c r="I216" s="169" t="n">
        <v>-6.40176600441501</v>
      </c>
      <c r="J216" s="169" t="n">
        <v>-5.62194150449528</v>
      </c>
      <c r="K216" s="169" t="n">
        <v>0.614471872020346</v>
      </c>
      <c r="L216" s="169" t="n">
        <v>-1.18452510323841</v>
      </c>
      <c r="M216" s="169" t="n">
        <v>0.609357997823707</v>
      </c>
      <c r="N216" s="169" t="n">
        <v>-0.322044462912956</v>
      </c>
    </row>
    <row r="217" customFormat="false" ht="11.1" hidden="false" customHeight="true" outlineLevel="0" collapsed="false">
      <c r="A217" s="85"/>
      <c r="B217" s="86" t="s">
        <v>186</v>
      </c>
      <c r="C217" s="169" t="n">
        <v>-0.665765109747213</v>
      </c>
      <c r="D217" s="169" t="n">
        <v>-24.2867938787077</v>
      </c>
      <c r="E217" s="169" t="n">
        <v>-2.4424850511807</v>
      </c>
      <c r="F217" s="169" t="n">
        <v>-2.06782464846981</v>
      </c>
      <c r="G217" s="169" t="n">
        <v>4.62860030318342</v>
      </c>
      <c r="H217" s="169" t="n">
        <v>0.396737932554544</v>
      </c>
      <c r="I217" s="169" t="n">
        <v>-6.40451832907077</v>
      </c>
      <c r="J217" s="169" t="n">
        <v>-2.31227106227105</v>
      </c>
      <c r="K217" s="169" t="n">
        <v>-0.675461741424797</v>
      </c>
      <c r="L217" s="169" t="n">
        <v>-1.2382965871338</v>
      </c>
      <c r="M217" s="169" t="n">
        <v>0.326866301138764</v>
      </c>
      <c r="N217" s="169" t="n">
        <v>-1.02843950047225</v>
      </c>
    </row>
    <row r="218" customFormat="false" ht="11.1" hidden="false" customHeight="true" outlineLevel="0" collapsed="false">
      <c r="A218" s="85"/>
      <c r="B218" s="86" t="s">
        <v>187</v>
      </c>
      <c r="C218" s="169" t="n">
        <v>-1.26860977144054</v>
      </c>
      <c r="D218" s="169" t="n">
        <v>-23.2699546375832</v>
      </c>
      <c r="E218" s="169" t="n">
        <v>-3.77725016188215</v>
      </c>
      <c r="F218" s="169" t="n">
        <v>-3.3166943982252</v>
      </c>
      <c r="G218" s="169" t="n">
        <v>6.97267759562841</v>
      </c>
      <c r="H218" s="169" t="n">
        <v>0.157364666386911</v>
      </c>
      <c r="I218" s="169" t="n">
        <v>-6.77984312882775</v>
      </c>
      <c r="J218" s="169" t="n">
        <v>-6.9519304806952</v>
      </c>
      <c r="K218" s="169" t="n">
        <v>-0.205380981721078</v>
      </c>
      <c r="L218" s="169" t="n">
        <v>-1.06150483921324</v>
      </c>
      <c r="M218" s="169" t="n">
        <v>0.969272014848428</v>
      </c>
      <c r="N218" s="169" t="n">
        <v>-0.0636334712058613</v>
      </c>
    </row>
    <row r="219" customFormat="false" ht="11.1" hidden="false" customHeight="true" outlineLevel="0" collapsed="false">
      <c r="A219" s="85"/>
      <c r="B219" s="86" t="s">
        <v>188</v>
      </c>
      <c r="C219" s="169" t="n">
        <v>-0.0474698566410297</v>
      </c>
      <c r="D219" s="169" t="n">
        <v>-21.5932460222968</v>
      </c>
      <c r="E219" s="169" t="n">
        <v>-2.31370192307693</v>
      </c>
      <c r="F219" s="169" t="n">
        <v>-0.664214183527491</v>
      </c>
      <c r="G219" s="169" t="n">
        <v>6.93543839864674</v>
      </c>
      <c r="H219" s="169" t="n">
        <v>2.44191794364805</v>
      </c>
      <c r="I219" s="169" t="n">
        <v>-6.10929472209247</v>
      </c>
      <c r="J219" s="169" t="n">
        <v>-3.34472217227118</v>
      </c>
      <c r="K219" s="169" t="n">
        <v>-1.16419856570737</v>
      </c>
      <c r="L219" s="169" t="n">
        <v>0.309394337146074</v>
      </c>
      <c r="M219" s="169" t="n">
        <v>0.0619030774672922</v>
      </c>
      <c r="N219" s="169" t="n">
        <v>-1.69273229070838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993341338281837</v>
      </c>
      <c r="D220" s="169" t="n">
        <v>-0.377358490566039</v>
      </c>
      <c r="E220" s="169" t="n">
        <v>3.45668070019943</v>
      </c>
      <c r="F220" s="169" t="n">
        <v>5.65610859728507</v>
      </c>
      <c r="G220" s="169" t="n">
        <v>2.71947975169968</v>
      </c>
      <c r="H220" s="169" t="n">
        <v>-2.63185269946948</v>
      </c>
      <c r="I220" s="169" t="n">
        <v>-4.71698113207548</v>
      </c>
      <c r="J220" s="169" t="n">
        <v>-2.49608103219585</v>
      </c>
      <c r="K220" s="169" t="n">
        <v>-4.18026745287986</v>
      </c>
      <c r="L220" s="169" t="n">
        <v>4.68492246783239</v>
      </c>
      <c r="M220" s="169" t="n">
        <v>0.0432619511139905</v>
      </c>
      <c r="N220" s="169" t="n">
        <v>0.833767587285038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733061053513453</v>
      </c>
      <c r="D221" s="169" t="n">
        <v>2.85714285714285</v>
      </c>
      <c r="E221" s="169" t="n">
        <v>0.22854768335759</v>
      </c>
      <c r="F221" s="169" t="n">
        <v>1.01351351351353</v>
      </c>
      <c r="G221" s="169" t="n">
        <v>-1.84487588138703</v>
      </c>
      <c r="H221" s="169" t="n">
        <v>-1.8660812294182</v>
      </c>
      <c r="I221" s="169" t="n">
        <v>-3.56370260730957</v>
      </c>
      <c r="J221" s="169" t="n">
        <v>3.03491914694165</v>
      </c>
      <c r="K221" s="169" t="n">
        <v>-1.07321219849113</v>
      </c>
      <c r="L221" s="169" t="n">
        <v>3.8532110091743</v>
      </c>
      <c r="M221" s="169" t="n">
        <v>1.15606936416184</v>
      </c>
      <c r="N221" s="169" t="n">
        <v>1.57989608737144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02824678772433</v>
      </c>
      <c r="D222" s="169" t="n">
        <v>-3.64779874213838</v>
      </c>
      <c r="E222" s="169" t="n">
        <v>5.42844324809333</v>
      </c>
      <c r="F222" s="169" t="n">
        <v>6.19550252409363</v>
      </c>
      <c r="G222" s="169" t="n">
        <v>0.623212096444632</v>
      </c>
      <c r="H222" s="169" t="n">
        <v>1.22551586885933</v>
      </c>
      <c r="I222" s="169" t="n">
        <v>-3.07745504840941</v>
      </c>
      <c r="J222" s="169" t="n">
        <v>0.531977775150722</v>
      </c>
      <c r="K222" s="169" t="n">
        <v>0.370446593949382</v>
      </c>
      <c r="L222" s="169" t="n">
        <v>4.98579993688861</v>
      </c>
      <c r="M222" s="169" t="n">
        <v>-0.898692810457519</v>
      </c>
      <c r="N222" s="169" t="n">
        <v>0.530616576461853</v>
      </c>
    </row>
    <row r="223" customFormat="false" ht="11.1" hidden="false" customHeight="true" outlineLevel="0" collapsed="false">
      <c r="A223" s="85"/>
      <c r="B223" s="86" t="s">
        <v>188</v>
      </c>
      <c r="C223" s="169" t="n">
        <v>5.37613981762917</v>
      </c>
      <c r="D223" s="169" t="n">
        <v>-3.60298177802319</v>
      </c>
      <c r="E223" s="169" t="n">
        <v>15.3901363682969</v>
      </c>
      <c r="F223" s="169" t="n">
        <v>15.5333813393684</v>
      </c>
      <c r="G223" s="169" t="n">
        <v>2.7155286053256</v>
      </c>
      <c r="H223" s="169" t="n">
        <v>4.58405713182783</v>
      </c>
      <c r="I223" s="169" t="n">
        <v>0.706397373395689</v>
      </c>
      <c r="J223" s="169" t="n">
        <v>-6.48372093023257</v>
      </c>
      <c r="K223" s="169" t="n">
        <v>0.386355069732375</v>
      </c>
      <c r="L223" s="169" t="n">
        <v>6.71090756145433</v>
      </c>
      <c r="M223" s="169" t="n">
        <v>0.813079982324339</v>
      </c>
      <c r="N223" s="169" t="n">
        <v>3.1255848774097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9.0034587116299</v>
      </c>
      <c r="D224" s="169" t="n">
        <v>7.55997474747477</v>
      </c>
      <c r="E224" s="169" t="n">
        <v>24.2771471407154</v>
      </c>
      <c r="F224" s="169" t="n">
        <v>31.0599571734475</v>
      </c>
      <c r="G224" s="169" t="n">
        <v>6.53237410071942</v>
      </c>
      <c r="H224" s="169" t="n">
        <v>10.5128205128205</v>
      </c>
      <c r="I224" s="169" t="n">
        <v>-6.02722772277227</v>
      </c>
      <c r="J224" s="169" t="n">
        <v>-10.4501607717042</v>
      </c>
      <c r="K224" s="169" t="n">
        <v>-0.92307692307692</v>
      </c>
      <c r="L224" s="169" t="n">
        <v>16.6404034037189</v>
      </c>
      <c r="M224" s="169" t="n">
        <v>3.66486486486485</v>
      </c>
      <c r="N224" s="169" t="n">
        <v>2.3359173126614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8.19211976296911</v>
      </c>
      <c r="D225" s="169" t="n">
        <v>2.45026686074721</v>
      </c>
      <c r="E225" s="169" t="n">
        <v>25.2383913764511</v>
      </c>
      <c r="F225" s="169" t="n">
        <v>30.6751672240803</v>
      </c>
      <c r="G225" s="169" t="n">
        <v>8.07911828380239</v>
      </c>
      <c r="H225" s="169" t="n">
        <v>8.41163310961967</v>
      </c>
      <c r="I225" s="169" t="n">
        <v>-5.83234946871311</v>
      </c>
      <c r="J225" s="169" t="n">
        <v>-13.3515296258387</v>
      </c>
      <c r="K225" s="169" t="n">
        <v>-1.92266380236305</v>
      </c>
      <c r="L225" s="169" t="n">
        <v>17.2654102866117</v>
      </c>
      <c r="M225" s="169" t="n">
        <v>2.99220779220779</v>
      </c>
      <c r="N225" s="169" t="n">
        <v>3.5281837160751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5.69317235636969</v>
      </c>
      <c r="D226" s="169" t="n">
        <v>6.22715404699741</v>
      </c>
      <c r="E226" s="169" t="n">
        <v>14.1914893617021</v>
      </c>
      <c r="F226" s="169" t="n">
        <v>19.0254969749352</v>
      </c>
      <c r="G226" s="169" t="n">
        <v>3.92933292720075</v>
      </c>
      <c r="H226" s="169" t="n">
        <v>4.11837748344371</v>
      </c>
      <c r="I226" s="169" t="n">
        <v>-7.1352122725651</v>
      </c>
      <c r="J226" s="169" t="n">
        <v>-10.4068673565381</v>
      </c>
      <c r="K226" s="169" t="n">
        <v>-2.98339142915728</v>
      </c>
      <c r="L226" s="169" t="n">
        <v>14.7880973850315</v>
      </c>
      <c r="M226" s="169" t="n">
        <v>5.3070898598516</v>
      </c>
      <c r="N226" s="169" t="n">
        <v>2.3540589042541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1.52334595276726</v>
      </c>
      <c r="D227" s="169" t="n">
        <v>4.4536732063583</v>
      </c>
      <c r="E227" s="169" t="n">
        <v>1.88377465789939</v>
      </c>
      <c r="F227" s="169" t="n">
        <v>7.06081381889412</v>
      </c>
      <c r="G227" s="169" t="n">
        <v>3.6618754277892</v>
      </c>
      <c r="H227" s="169" t="n">
        <v>1.92857801974715</v>
      </c>
      <c r="I227" s="169" t="n">
        <v>-13.2582493578344</v>
      </c>
      <c r="J227" s="169" t="n">
        <v>-1.45230279518552</v>
      </c>
      <c r="K227" s="169" t="n">
        <v>-2.11208110391439</v>
      </c>
      <c r="L227" s="169" t="n">
        <v>11.6492949110975</v>
      </c>
      <c r="M227" s="169" t="n">
        <v>1.33251512229333</v>
      </c>
      <c r="N227" s="169" t="n">
        <v>0.5626134301270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-1.51710461080813</v>
      </c>
      <c r="D228" s="169" t="n">
        <v>-16.551724137931</v>
      </c>
      <c r="E228" s="169" t="n">
        <v>-8.35846617837139</v>
      </c>
      <c r="F228" s="169" t="n">
        <v>-9.23127195490564</v>
      </c>
      <c r="G228" s="169" t="n">
        <v>-0.621285791464075</v>
      </c>
      <c r="H228" s="169" t="n">
        <v>-2.13650425367362</v>
      </c>
      <c r="I228" s="169" t="n">
        <v>-3.2398261556697</v>
      </c>
      <c r="J228" s="169" t="n">
        <v>-0.0966717304239637</v>
      </c>
      <c r="K228" s="169" t="n">
        <v>2.3513753327418</v>
      </c>
      <c r="L228" s="169" t="n">
        <v>1.08078897595246</v>
      </c>
      <c r="M228" s="169" t="n">
        <v>2.21086661799981</v>
      </c>
      <c r="N228" s="169" t="n">
        <v>0.69689930310067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2.05630825405976</v>
      </c>
      <c r="D229" s="169" t="n">
        <v>-17.5941273975847</v>
      </c>
      <c r="E229" s="169" t="n">
        <v>-9.36853430439459</v>
      </c>
      <c r="F229" s="169" t="n">
        <v>-10.3095257138287</v>
      </c>
      <c r="G229" s="169" t="n">
        <v>-4.42502048620595</v>
      </c>
      <c r="H229" s="169" t="n">
        <v>-2.65167148163434</v>
      </c>
      <c r="I229" s="169" t="n">
        <v>-4.16248746238716</v>
      </c>
      <c r="J229" s="169" t="n">
        <v>-1.47000918755744</v>
      </c>
      <c r="K229" s="169" t="n">
        <v>2.75982915343336</v>
      </c>
      <c r="L229" s="169" t="n">
        <v>1.8330961747719</v>
      </c>
      <c r="M229" s="169" t="n">
        <v>2.20922021587813</v>
      </c>
      <c r="N229" s="169" t="n">
        <v>1.2099213551119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1.61496799606105</v>
      </c>
      <c r="D230" s="169" t="n">
        <v>-17.4265699889394</v>
      </c>
      <c r="E230" s="169" t="n">
        <v>-6.04620831004287</v>
      </c>
      <c r="F230" s="169" t="n">
        <v>-7.50658073885813</v>
      </c>
      <c r="G230" s="169" t="n">
        <v>-1.17233294255568</v>
      </c>
      <c r="H230" s="169" t="n">
        <v>-2.65354800238521</v>
      </c>
      <c r="I230" s="169" t="n">
        <v>-3.09898834677936</v>
      </c>
      <c r="J230" s="169" t="n">
        <v>4.37065231657698</v>
      </c>
      <c r="K230" s="169" t="n">
        <v>1.07788227834726</v>
      </c>
      <c r="L230" s="169" t="n">
        <v>1.23941695033605</v>
      </c>
      <c r="M230" s="169" t="n">
        <v>-0.156571093061942</v>
      </c>
      <c r="N230" s="169" t="n">
        <v>0.97978547854786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-0.816833880848805</v>
      </c>
      <c r="D231" s="169" t="n">
        <v>-15.3550863723608</v>
      </c>
      <c r="E231" s="169" t="n">
        <v>-5.55555555555554</v>
      </c>
      <c r="F231" s="169" t="n">
        <v>-7.16067864271457</v>
      </c>
      <c r="G231" s="169" t="n">
        <v>1.42786398151205</v>
      </c>
      <c r="H231" s="169" t="n">
        <v>-2.75212746695635</v>
      </c>
      <c r="I231" s="169" t="n">
        <v>-3.55353075170842</v>
      </c>
      <c r="J231" s="169" t="n">
        <v>1.45351771474715</v>
      </c>
      <c r="K231" s="169" t="n">
        <v>3.09742999616418</v>
      </c>
      <c r="L231" s="169" t="n">
        <v>3.09876833764807</v>
      </c>
      <c r="M231" s="169" t="n">
        <v>2.1282117830262</v>
      </c>
      <c r="N231" s="169" t="n">
        <v>1.9671539433315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-0.66451872734595</v>
      </c>
      <c r="D232" s="169" t="n">
        <v>3.92122384385441</v>
      </c>
      <c r="E232" s="169" t="n">
        <v>-4.28772919605076</v>
      </c>
      <c r="F232" s="169" t="n">
        <v>-6.6960669606696</v>
      </c>
      <c r="G232" s="169" t="n">
        <v>-3.21645374648909</v>
      </c>
      <c r="H232" s="169" t="n">
        <v>-3.73407092759064</v>
      </c>
      <c r="I232" s="169" t="n">
        <v>1.02082482645977</v>
      </c>
      <c r="J232" s="169" t="n">
        <v>3.84296378213989</v>
      </c>
      <c r="K232" s="169" t="n">
        <v>4.41048981361074</v>
      </c>
      <c r="L232" s="169" t="n">
        <v>4.61552169651607</v>
      </c>
      <c r="M232" s="169" t="n">
        <v>1.76512600755024</v>
      </c>
      <c r="N232" s="169" t="n">
        <v>2.8284854563690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19758657902483</v>
      </c>
      <c r="D233" s="169" t="n">
        <v>3.77873563218391</v>
      </c>
      <c r="E233" s="169" t="n">
        <v>1.26929047575564</v>
      </c>
      <c r="F233" s="169" t="n">
        <v>-0.989834135901546</v>
      </c>
      <c r="G233" s="169" t="n">
        <v>0.504906163665808</v>
      </c>
      <c r="H233" s="169" t="n">
        <v>-2.43773184949654</v>
      </c>
      <c r="I233" s="169" t="n">
        <v>0.54945054945054</v>
      </c>
      <c r="J233" s="169" t="n">
        <v>5.8079126148928</v>
      </c>
      <c r="K233" s="169" t="n">
        <v>5.15826494724503</v>
      </c>
      <c r="L233" s="169" t="n">
        <v>4.36462271905309</v>
      </c>
      <c r="M233" s="169" t="n">
        <v>3.39518357678644</v>
      </c>
      <c r="N233" s="169" t="n">
        <v>4.68220761107791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75</v>
      </c>
    </row>
    <row r="250" customFormat="false" ht="11.1" hidden="false" customHeight="true" outlineLevel="0" collapsed="false">
      <c r="A250" s="52" t="s">
        <v>376</v>
      </c>
    </row>
    <row r="251" customFormat="false" ht="11.1" hidden="false" customHeight="true" outlineLevel="0" collapsed="false">
      <c r="A251" s="52" t="s">
        <v>377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3" min="3" style="52" width="8.7"/>
    <col collapsed="false" customWidth="false" hidden="false" outlineLevel="0" max="257" min="14" style="52" width="11.42"/>
  </cols>
  <sheetData>
    <row r="1" customFormat="false" ht="11.1" hidden="false" customHeight="true" outlineLevel="0" collapsed="false">
      <c r="A1" s="207" t="s">
        <v>378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</row>
    <row r="2" customFormat="false" ht="21.95" hidden="false" customHeight="true" outlineLevel="0" collapsed="false">
      <c r="A2" s="209" t="s">
        <v>379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208"/>
      <c r="M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208"/>
      <c r="M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208"/>
      <c r="M4" s="20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91" t="s">
        <v>172</v>
      </c>
      <c r="B6" s="91"/>
      <c r="C6" s="92" t="s">
        <v>193</v>
      </c>
      <c r="D6" s="65" t="s">
        <v>380</v>
      </c>
      <c r="E6" s="65"/>
      <c r="F6" s="65"/>
      <c r="G6" s="65"/>
      <c r="H6" s="65"/>
      <c r="I6" s="65"/>
      <c r="J6" s="65"/>
      <c r="K6" s="92" t="s">
        <v>381</v>
      </c>
      <c r="L6" s="93" t="s">
        <v>382</v>
      </c>
      <c r="M6" s="93" t="s">
        <v>383</v>
      </c>
    </row>
    <row r="7" customFormat="false" ht="12" hidden="false" customHeight="true" outlineLevel="0" collapsed="false">
      <c r="A7" s="91"/>
      <c r="B7" s="91"/>
      <c r="C7" s="92"/>
      <c r="D7" s="68" t="s">
        <v>220</v>
      </c>
      <c r="E7" s="114" t="s">
        <v>384</v>
      </c>
      <c r="F7" s="114"/>
      <c r="G7" s="114"/>
      <c r="H7" s="94" t="s">
        <v>385</v>
      </c>
      <c r="I7" s="94"/>
      <c r="J7" s="94"/>
      <c r="K7" s="92"/>
      <c r="L7" s="93"/>
      <c r="M7" s="93"/>
    </row>
    <row r="8" customFormat="false" ht="48" hidden="false" customHeight="true" outlineLevel="0" collapsed="false">
      <c r="A8" s="91"/>
      <c r="B8" s="91"/>
      <c r="C8" s="92"/>
      <c r="D8" s="68"/>
      <c r="E8" s="68" t="s">
        <v>348</v>
      </c>
      <c r="F8" s="68" t="s">
        <v>386</v>
      </c>
      <c r="G8" s="68" t="s">
        <v>387</v>
      </c>
      <c r="H8" s="68" t="s">
        <v>348</v>
      </c>
      <c r="I8" s="93" t="s">
        <v>388</v>
      </c>
      <c r="J8" s="93" t="s">
        <v>389</v>
      </c>
      <c r="K8" s="92"/>
      <c r="L8" s="93"/>
      <c r="M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66" t="n">
        <v>11</v>
      </c>
    </row>
    <row r="10" s="165" customFormat="true" ht="21.95" hidden="false" customHeight="true" outlineLevel="0" collapsed="false">
      <c r="A10" s="162"/>
      <c r="B10" s="162"/>
      <c r="C10" s="163" t="s">
        <v>180</v>
      </c>
      <c r="D10" s="161"/>
      <c r="E10" s="161"/>
      <c r="F10" s="161"/>
      <c r="G10" s="161"/>
      <c r="H10" s="161"/>
      <c r="I10" s="161"/>
      <c r="J10" s="161"/>
      <c r="K10" s="161"/>
      <c r="L10" s="161"/>
      <c r="M10" s="161"/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0" t="n">
        <v>1540.4</v>
      </c>
      <c r="E11" s="80" t="n">
        <v>1171.49</v>
      </c>
      <c r="F11" s="80" t="n">
        <v>882.55</v>
      </c>
      <c r="G11" s="80" t="n">
        <v>288.94</v>
      </c>
      <c r="H11" s="80" t="n">
        <v>368.91</v>
      </c>
      <c r="I11" s="80" t="n">
        <v>356.75</v>
      </c>
      <c r="J11" s="80" t="n">
        <v>12.16</v>
      </c>
      <c r="K11" s="80" t="n">
        <v>-5.8</v>
      </c>
      <c r="L11" s="80" t="n">
        <v>394.4</v>
      </c>
      <c r="M11" s="80" t="n">
        <v>400.2</v>
      </c>
    </row>
    <row r="12" customFormat="false" ht="12" hidden="true" customHeight="true" outlineLevel="0" collapsed="false">
      <c r="A12" s="79" t="n">
        <v>1992</v>
      </c>
      <c r="B12" s="79"/>
      <c r="C12" s="80" t="n">
        <v>1648.4</v>
      </c>
      <c r="D12" s="80" t="n">
        <v>1655.07</v>
      </c>
      <c r="E12" s="80" t="n">
        <v>1267.89</v>
      </c>
      <c r="F12" s="80" t="n">
        <v>949.79</v>
      </c>
      <c r="G12" s="80" t="n">
        <v>318.1</v>
      </c>
      <c r="H12" s="80" t="n">
        <v>387.18</v>
      </c>
      <c r="I12" s="80" t="n">
        <v>387.81</v>
      </c>
      <c r="J12" s="80" t="n">
        <v>-0.629999999999999</v>
      </c>
      <c r="K12" s="80" t="n">
        <v>-6.67</v>
      </c>
      <c r="L12" s="80" t="n">
        <v>395.86</v>
      </c>
      <c r="M12" s="80" t="n">
        <v>402.53</v>
      </c>
    </row>
    <row r="13" customFormat="false" ht="12" hidden="true" customHeight="true" outlineLevel="0" collapsed="false">
      <c r="A13" s="79" t="n">
        <v>1993</v>
      </c>
      <c r="B13" s="79"/>
      <c r="C13" s="80" t="n">
        <v>1696.9</v>
      </c>
      <c r="D13" s="80" t="n">
        <v>1693.96</v>
      </c>
      <c r="E13" s="80" t="n">
        <v>1317.88</v>
      </c>
      <c r="F13" s="80" t="n">
        <v>989.11</v>
      </c>
      <c r="G13" s="80" t="n">
        <v>328.77</v>
      </c>
      <c r="H13" s="80" t="n">
        <v>376.08</v>
      </c>
      <c r="I13" s="80" t="n">
        <v>381.19</v>
      </c>
      <c r="J13" s="80" t="n">
        <v>-5.11</v>
      </c>
      <c r="K13" s="80" t="n">
        <v>2.94</v>
      </c>
      <c r="L13" s="80" t="n">
        <v>373.18</v>
      </c>
      <c r="M13" s="80" t="n">
        <v>370.24</v>
      </c>
    </row>
    <row r="14" customFormat="false" ht="12" hidden="true" customHeight="true" outlineLevel="0" collapsed="false">
      <c r="A14" s="79" t="n">
        <v>1994</v>
      </c>
      <c r="B14" s="79"/>
      <c r="C14" s="80" t="n">
        <v>1782.2</v>
      </c>
      <c r="D14" s="80" t="n">
        <v>1776.24</v>
      </c>
      <c r="E14" s="80" t="n">
        <v>1375.98</v>
      </c>
      <c r="F14" s="80" t="n">
        <v>1032.75</v>
      </c>
      <c r="G14" s="80" t="n">
        <v>343.23</v>
      </c>
      <c r="H14" s="80" t="n">
        <v>400.26</v>
      </c>
      <c r="I14" s="80" t="n">
        <v>401.83</v>
      </c>
      <c r="J14" s="80" t="n">
        <v>-1.57</v>
      </c>
      <c r="K14" s="80" t="n">
        <v>5.96</v>
      </c>
      <c r="L14" s="80" t="n">
        <v>406.96</v>
      </c>
      <c r="M14" s="80" t="n">
        <v>401</v>
      </c>
    </row>
    <row r="15" customFormat="false" ht="12" hidden="true" customHeight="true" outlineLevel="0" collapsed="false">
      <c r="A15" s="79" t="n">
        <v>1995</v>
      </c>
      <c r="B15" s="79"/>
      <c r="C15" s="80" t="n">
        <v>1848.5</v>
      </c>
      <c r="D15" s="80" t="n">
        <v>1837.51</v>
      </c>
      <c r="E15" s="80" t="n">
        <v>1424.6</v>
      </c>
      <c r="F15" s="80" t="n">
        <v>1066.47</v>
      </c>
      <c r="G15" s="80" t="n">
        <v>358.13</v>
      </c>
      <c r="H15" s="80" t="n">
        <v>412.91</v>
      </c>
      <c r="I15" s="80" t="n">
        <v>404.95</v>
      </c>
      <c r="J15" s="80" t="n">
        <v>7.96</v>
      </c>
      <c r="K15" s="80" t="n">
        <v>10.99</v>
      </c>
      <c r="L15" s="80" t="n">
        <v>438.85</v>
      </c>
      <c r="M15" s="80" t="n">
        <v>427.86</v>
      </c>
    </row>
    <row r="16" customFormat="false" ht="12" hidden="true" customHeight="true" outlineLevel="0" collapsed="false">
      <c r="A16" s="79" t="n">
        <v>1996</v>
      </c>
      <c r="B16" s="79"/>
      <c r="C16" s="80" t="n">
        <v>1875</v>
      </c>
      <c r="D16" s="80" t="n">
        <v>1856.99</v>
      </c>
      <c r="E16" s="80" t="n">
        <v>1458.03</v>
      </c>
      <c r="F16" s="80" t="n">
        <v>1088.64</v>
      </c>
      <c r="G16" s="80" t="n">
        <v>369.39</v>
      </c>
      <c r="H16" s="80" t="n">
        <v>398.96</v>
      </c>
      <c r="I16" s="80" t="n">
        <v>399.79</v>
      </c>
      <c r="J16" s="80" t="n">
        <v>-0.83</v>
      </c>
      <c r="K16" s="80" t="n">
        <v>18.01</v>
      </c>
      <c r="L16" s="80" t="n">
        <v>465.07</v>
      </c>
      <c r="M16" s="80" t="n">
        <v>447.06</v>
      </c>
    </row>
    <row r="17" customFormat="false" ht="12" hidden="true" customHeight="true" outlineLevel="0" collapsed="false">
      <c r="A17" s="79" t="n">
        <v>1997</v>
      </c>
      <c r="B17" s="79"/>
      <c r="C17" s="80" t="n">
        <v>1912.6</v>
      </c>
      <c r="D17" s="80" t="n">
        <v>1887.93</v>
      </c>
      <c r="E17" s="80" t="n">
        <v>1479.95</v>
      </c>
      <c r="F17" s="80" t="n">
        <v>1110.82</v>
      </c>
      <c r="G17" s="80" t="n">
        <v>369.13</v>
      </c>
      <c r="H17" s="80" t="n">
        <v>407.98</v>
      </c>
      <c r="I17" s="80" t="n">
        <v>402.17</v>
      </c>
      <c r="J17" s="80" t="n">
        <v>5.81</v>
      </c>
      <c r="K17" s="80" t="n">
        <v>24.67</v>
      </c>
      <c r="L17" s="80" t="n">
        <v>524.02</v>
      </c>
      <c r="M17" s="80" t="n">
        <v>499.35</v>
      </c>
    </row>
    <row r="18" customFormat="false" ht="12" hidden="true" customHeight="true" outlineLevel="0" collapsed="false">
      <c r="A18" s="79" t="n">
        <v>1998</v>
      </c>
      <c r="B18" s="79"/>
      <c r="C18" s="80" t="n">
        <v>1959.7</v>
      </c>
      <c r="D18" s="80" t="n">
        <v>1932.77</v>
      </c>
      <c r="E18" s="80" t="n">
        <v>1504.63</v>
      </c>
      <c r="F18" s="80" t="n">
        <v>1130.14</v>
      </c>
      <c r="G18" s="80" t="n">
        <v>374.49</v>
      </c>
      <c r="H18" s="80" t="n">
        <v>428.14</v>
      </c>
      <c r="I18" s="80" t="n">
        <v>414.09</v>
      </c>
      <c r="J18" s="80" t="n">
        <v>14.05</v>
      </c>
      <c r="K18" s="80" t="n">
        <v>26.93</v>
      </c>
      <c r="L18" s="80" t="n">
        <v>560.14</v>
      </c>
      <c r="M18" s="80" t="n">
        <v>533.21</v>
      </c>
    </row>
    <row r="19" customFormat="false" ht="12" hidden="true" customHeight="true" outlineLevel="0" collapsed="false">
      <c r="A19" s="79" t="n">
        <v>1999</v>
      </c>
      <c r="B19" s="79"/>
      <c r="C19" s="80" t="n">
        <v>2000.2</v>
      </c>
      <c r="D19" s="80" t="n">
        <v>1982.62</v>
      </c>
      <c r="E19" s="80" t="n">
        <v>1546.64</v>
      </c>
      <c r="F19" s="80" t="n">
        <v>1161.86</v>
      </c>
      <c r="G19" s="80" t="n">
        <v>384.78</v>
      </c>
      <c r="H19" s="80" t="n">
        <v>435.98</v>
      </c>
      <c r="I19" s="80" t="n">
        <v>426.98</v>
      </c>
      <c r="J19" s="80" t="n">
        <v>9</v>
      </c>
      <c r="K19" s="80" t="n">
        <v>17.58</v>
      </c>
      <c r="L19" s="80" t="n">
        <v>588.13</v>
      </c>
      <c r="M19" s="80" t="n">
        <v>570.55</v>
      </c>
    </row>
    <row r="20" customFormat="false" ht="12" hidden="true" customHeight="true" outlineLevel="0" collapsed="false">
      <c r="A20" s="79" t="n">
        <v>2000</v>
      </c>
      <c r="B20" s="79"/>
      <c r="C20" s="80" t="n">
        <v>2047.5</v>
      </c>
      <c r="D20" s="80" t="n">
        <v>2041.2</v>
      </c>
      <c r="E20" s="80" t="n">
        <v>1584.61</v>
      </c>
      <c r="F20" s="80" t="n">
        <v>1195.04</v>
      </c>
      <c r="G20" s="80" t="n">
        <v>389.57</v>
      </c>
      <c r="H20" s="80" t="n">
        <v>456.59</v>
      </c>
      <c r="I20" s="80" t="n">
        <v>439.55</v>
      </c>
      <c r="J20" s="80" t="n">
        <v>17.04</v>
      </c>
      <c r="K20" s="80" t="n">
        <v>6.3</v>
      </c>
      <c r="L20" s="80" t="n">
        <v>683.55</v>
      </c>
      <c r="M20" s="80" t="n">
        <v>677.25</v>
      </c>
    </row>
    <row r="21" customFormat="false" ht="12" hidden="true" customHeight="true" outlineLevel="0" collapsed="false">
      <c r="A21" s="79" t="n">
        <v>2001</v>
      </c>
      <c r="B21" s="79"/>
      <c r="C21" s="80" t="n">
        <v>2101.9</v>
      </c>
      <c r="D21" s="80" t="n">
        <v>2060.22</v>
      </c>
      <c r="E21" s="80" t="n">
        <v>1632.57</v>
      </c>
      <c r="F21" s="80" t="n">
        <v>1233.43</v>
      </c>
      <c r="G21" s="80" t="n">
        <v>399.14</v>
      </c>
      <c r="H21" s="80" t="n">
        <v>427.65</v>
      </c>
      <c r="I21" s="80" t="n">
        <v>421.74</v>
      </c>
      <c r="J21" s="80" t="n">
        <v>5.91</v>
      </c>
      <c r="K21" s="80" t="n">
        <v>41.68</v>
      </c>
      <c r="L21" s="80" t="n">
        <v>731.23</v>
      </c>
      <c r="M21" s="80" t="n">
        <v>689.55</v>
      </c>
    </row>
    <row r="22" customFormat="false" ht="12" hidden="true" customHeight="true" outlineLevel="0" collapsed="false">
      <c r="A22" s="79" t="n">
        <v>2002</v>
      </c>
      <c r="B22" s="79"/>
      <c r="C22" s="80" t="n">
        <v>2132.2</v>
      </c>
      <c r="D22" s="80" t="n">
        <v>2036.3</v>
      </c>
      <c r="E22" s="80" t="n">
        <v>1650.96</v>
      </c>
      <c r="F22" s="80" t="n">
        <v>1240.58</v>
      </c>
      <c r="G22" s="80" t="n">
        <v>410.38</v>
      </c>
      <c r="H22" s="80" t="n">
        <v>385.34</v>
      </c>
      <c r="I22" s="80" t="n">
        <v>391.8</v>
      </c>
      <c r="J22" s="80" t="n">
        <v>-6.46</v>
      </c>
      <c r="K22" s="80" t="n">
        <v>95.9</v>
      </c>
      <c r="L22" s="80" t="n">
        <v>760.57</v>
      </c>
      <c r="M22" s="80" t="n">
        <v>664.67</v>
      </c>
    </row>
    <row r="23" customFormat="false" ht="12" hidden="true" customHeight="true" outlineLevel="0" collapsed="false">
      <c r="A23" s="79" t="n">
        <v>2003</v>
      </c>
      <c r="B23" s="79"/>
      <c r="C23" s="80" t="n">
        <v>2147.5</v>
      </c>
      <c r="D23" s="80" t="n">
        <v>2063.35</v>
      </c>
      <c r="E23" s="80" t="n">
        <v>1679.96</v>
      </c>
      <c r="F23" s="80" t="n">
        <v>1264.51</v>
      </c>
      <c r="G23" s="80" t="n">
        <v>415.45</v>
      </c>
      <c r="H23" s="80" t="n">
        <v>383.39</v>
      </c>
      <c r="I23" s="80" t="n">
        <v>381.95</v>
      </c>
      <c r="J23" s="80" t="n">
        <v>1.44</v>
      </c>
      <c r="K23" s="80" t="n">
        <v>84.15</v>
      </c>
      <c r="L23" s="80" t="n">
        <v>767.08</v>
      </c>
      <c r="M23" s="80" t="n">
        <v>682.93</v>
      </c>
    </row>
    <row r="24" customFormat="false" ht="12" hidden="true" customHeight="true" outlineLevel="0" collapsed="false">
      <c r="A24" s="79" t="n">
        <v>2004</v>
      </c>
      <c r="B24" s="79"/>
      <c r="C24" s="80" t="n">
        <v>2195.7</v>
      </c>
      <c r="D24" s="80" t="n">
        <v>2084.93</v>
      </c>
      <c r="E24" s="80" t="n">
        <v>1697.81</v>
      </c>
      <c r="F24" s="80" t="n">
        <v>1283.61</v>
      </c>
      <c r="G24" s="80" t="n">
        <v>414.2</v>
      </c>
      <c r="H24" s="80" t="n">
        <v>387.12</v>
      </c>
      <c r="I24" s="80" t="n">
        <v>381.79</v>
      </c>
      <c r="J24" s="80" t="n">
        <v>5.33</v>
      </c>
      <c r="K24" s="80" t="n">
        <v>110.77</v>
      </c>
      <c r="L24" s="80" t="n">
        <v>846.44</v>
      </c>
      <c r="M24" s="80" t="n">
        <v>735.67</v>
      </c>
    </row>
    <row r="25" customFormat="false" ht="12" hidden="true" customHeight="true" outlineLevel="0" collapsed="false">
      <c r="A25" s="79" t="n">
        <v>2005</v>
      </c>
      <c r="B25" s="79"/>
      <c r="C25" s="80" t="n">
        <v>2224.4</v>
      </c>
      <c r="D25" s="80" t="n">
        <v>2108.41</v>
      </c>
      <c r="E25" s="80" t="n">
        <v>1724.28</v>
      </c>
      <c r="F25" s="80" t="n">
        <v>1306.98</v>
      </c>
      <c r="G25" s="80" t="n">
        <v>417.3</v>
      </c>
      <c r="H25" s="80" t="n">
        <v>384.13</v>
      </c>
      <c r="I25" s="80" t="n">
        <v>384.45</v>
      </c>
      <c r="J25" s="80" t="n">
        <v>-0.32</v>
      </c>
      <c r="K25" s="80" t="n">
        <v>115.99</v>
      </c>
      <c r="L25" s="80" t="n">
        <v>919.07</v>
      </c>
      <c r="M25" s="80" t="n">
        <v>803.08</v>
      </c>
    </row>
    <row r="26" customFormat="false" ht="12" hidden="false" customHeight="true" outlineLevel="0" collapsed="false">
      <c r="A26" s="79" t="n">
        <v>2006</v>
      </c>
      <c r="B26" s="79"/>
      <c r="C26" s="80" t="n">
        <v>2313.9</v>
      </c>
      <c r="D26" s="80" t="n">
        <v>2183.85</v>
      </c>
      <c r="E26" s="80" t="n">
        <v>1764.23</v>
      </c>
      <c r="F26" s="80" t="n">
        <v>1339.54</v>
      </c>
      <c r="G26" s="80" t="n">
        <v>424.69</v>
      </c>
      <c r="H26" s="80" t="n">
        <v>419.62</v>
      </c>
      <c r="I26" s="80" t="n">
        <v>417.82</v>
      </c>
      <c r="J26" s="80" t="n">
        <v>1.8</v>
      </c>
      <c r="K26" s="80" t="n">
        <v>130.05</v>
      </c>
      <c r="L26" s="80" t="n">
        <v>1053.14</v>
      </c>
      <c r="M26" s="80" t="n">
        <v>923.09</v>
      </c>
    </row>
    <row r="27" customFormat="false" ht="12" hidden="false" customHeight="true" outlineLevel="0" collapsed="false">
      <c r="A27" s="79" t="n">
        <v>2007</v>
      </c>
      <c r="B27" s="79"/>
      <c r="C27" s="80" t="n">
        <v>2428.5</v>
      </c>
      <c r="D27" s="80" t="n">
        <v>2258.52</v>
      </c>
      <c r="E27" s="80" t="n">
        <v>1790.77</v>
      </c>
      <c r="F27" s="80" t="n">
        <v>1356.73</v>
      </c>
      <c r="G27" s="80" t="n">
        <v>434.04</v>
      </c>
      <c r="H27" s="80" t="n">
        <v>467.75</v>
      </c>
      <c r="I27" s="80" t="n">
        <v>447.88</v>
      </c>
      <c r="J27" s="80" t="n">
        <v>19.87</v>
      </c>
      <c r="K27" s="80" t="n">
        <v>169.98</v>
      </c>
      <c r="L27" s="80" t="n">
        <v>1145.41</v>
      </c>
      <c r="M27" s="80" t="n">
        <v>975.43</v>
      </c>
    </row>
    <row r="28" customFormat="false" ht="12" hidden="false" customHeight="true" outlineLevel="0" collapsed="false">
      <c r="A28" s="79" t="n">
        <v>2008</v>
      </c>
      <c r="B28" s="79"/>
      <c r="C28" s="80" t="n">
        <v>2473.8</v>
      </c>
      <c r="D28" s="80" t="n">
        <v>2319.63</v>
      </c>
      <c r="E28" s="80" t="n">
        <v>1840.31</v>
      </c>
      <c r="F28" s="80" t="n">
        <v>1387.7</v>
      </c>
      <c r="G28" s="80" t="n">
        <v>452.61</v>
      </c>
      <c r="H28" s="80" t="n">
        <v>479.32</v>
      </c>
      <c r="I28" s="80" t="n">
        <v>460.74</v>
      </c>
      <c r="J28" s="80" t="n">
        <v>18.58</v>
      </c>
      <c r="K28" s="80" t="n">
        <v>154.17</v>
      </c>
      <c r="L28" s="80" t="n">
        <v>1189.15</v>
      </c>
      <c r="M28" s="80" t="n">
        <v>1034.98</v>
      </c>
    </row>
    <row r="29" customFormat="false" ht="12" hidden="false" customHeight="true" outlineLevel="0" collapsed="false">
      <c r="A29" s="79" t="n">
        <v>2009</v>
      </c>
      <c r="B29" s="79"/>
      <c r="C29" s="80" t="n">
        <v>2374.5</v>
      </c>
      <c r="D29" s="80" t="n">
        <v>2255.99</v>
      </c>
      <c r="E29" s="80" t="n">
        <v>1863.24</v>
      </c>
      <c r="F29" s="80" t="n">
        <v>1387.43</v>
      </c>
      <c r="G29" s="80" t="n">
        <v>475.81</v>
      </c>
      <c r="H29" s="80" t="n">
        <v>392.75</v>
      </c>
      <c r="I29" s="80" t="n">
        <v>409.26</v>
      </c>
      <c r="J29" s="80" t="n">
        <v>-16.51</v>
      </c>
      <c r="K29" s="80" t="n">
        <v>118.51</v>
      </c>
      <c r="L29" s="80" t="n">
        <v>995.92</v>
      </c>
      <c r="M29" s="80" t="n">
        <v>877.41</v>
      </c>
    </row>
    <row r="30" customFormat="false" ht="12" hidden="false" customHeight="true" outlineLevel="0" collapsed="false">
      <c r="A30" s="79" t="n">
        <v>2010</v>
      </c>
      <c r="B30" s="79"/>
      <c r="C30" s="80" t="n">
        <v>2476.8</v>
      </c>
      <c r="D30" s="80" t="n">
        <v>2341.35</v>
      </c>
      <c r="E30" s="80" t="n">
        <v>1911.79</v>
      </c>
      <c r="F30" s="80" t="n">
        <v>1423.02</v>
      </c>
      <c r="G30" s="80" t="n">
        <v>488.77</v>
      </c>
      <c r="H30" s="80" t="n">
        <v>429.56</v>
      </c>
      <c r="I30" s="80" t="n">
        <v>433.58</v>
      </c>
      <c r="J30" s="80" t="n">
        <v>-4.02</v>
      </c>
      <c r="K30" s="80" t="n">
        <v>135.45</v>
      </c>
      <c r="L30" s="80" t="n">
        <v>1159.8</v>
      </c>
      <c r="M30" s="80" t="n">
        <v>1024.35</v>
      </c>
    </row>
    <row r="31" customFormat="false" ht="12" hidden="true" customHeight="true" outlineLevel="0" collapsed="false">
      <c r="A31" s="79" t="n">
        <v>2011</v>
      </c>
      <c r="B31" s="79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</row>
    <row r="32" customFormat="false" ht="12" hidden="true" customHeight="true" outlineLevel="0" collapsed="false">
      <c r="A32" s="79" t="n">
        <v>2012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</row>
    <row r="33" customFormat="false" ht="12" hidden="true" customHeight="true" outlineLevel="0" collapsed="false">
      <c r="A33" s="79" t="n">
        <v>2013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</row>
    <row r="34" customFormat="false" ht="12" hidden="true" customHeight="true" outlineLevel="0" collapsed="false">
      <c r="A34" s="79" t="n">
        <v>2014</v>
      </c>
      <c r="B34" s="79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359.94</v>
      </c>
      <c r="D35" s="80" t="n">
        <v>360.07</v>
      </c>
      <c r="E35" s="80" t="n">
        <v>271.33</v>
      </c>
      <c r="F35" s="80" t="n">
        <v>208.2</v>
      </c>
      <c r="G35" s="80" t="n">
        <v>63.13</v>
      </c>
      <c r="H35" s="80" t="n">
        <v>88.74</v>
      </c>
      <c r="I35" s="80" t="n">
        <v>74.37</v>
      </c>
      <c r="J35" s="80" t="n">
        <v>14.37</v>
      </c>
      <c r="K35" s="80" t="n">
        <v>-0.13</v>
      </c>
      <c r="L35" s="80" t="n">
        <v>96.66</v>
      </c>
      <c r="M35" s="80" t="n">
        <v>96.79</v>
      </c>
    </row>
    <row r="36" customFormat="false" ht="11.1" hidden="true" customHeight="true" outlineLevel="0" collapsed="false">
      <c r="A36" s="85"/>
      <c r="B36" s="86" t="s">
        <v>186</v>
      </c>
      <c r="C36" s="80" t="n">
        <v>379.24</v>
      </c>
      <c r="D36" s="80" t="n">
        <v>383.09</v>
      </c>
      <c r="E36" s="80" t="n">
        <v>287.16</v>
      </c>
      <c r="F36" s="80" t="n">
        <v>218.32</v>
      </c>
      <c r="G36" s="80" t="n">
        <v>68.84</v>
      </c>
      <c r="H36" s="80" t="n">
        <v>95.93</v>
      </c>
      <c r="I36" s="80" t="n">
        <v>93.42</v>
      </c>
      <c r="J36" s="80" t="n">
        <v>2.51</v>
      </c>
      <c r="K36" s="80" t="n">
        <v>-3.85</v>
      </c>
      <c r="L36" s="80" t="n">
        <v>96.95</v>
      </c>
      <c r="M36" s="80" t="n">
        <v>100.8</v>
      </c>
    </row>
    <row r="37" customFormat="false" ht="11.1" hidden="true" customHeight="true" outlineLevel="0" collapsed="false">
      <c r="A37" s="85"/>
      <c r="B37" s="86" t="s">
        <v>187</v>
      </c>
      <c r="C37" s="80" t="n">
        <v>388.79</v>
      </c>
      <c r="D37" s="80" t="n">
        <v>392.56</v>
      </c>
      <c r="E37" s="80" t="n">
        <v>289.55</v>
      </c>
      <c r="F37" s="80" t="n">
        <v>218.44</v>
      </c>
      <c r="G37" s="80" t="n">
        <v>71.11</v>
      </c>
      <c r="H37" s="80" t="n">
        <v>103.01</v>
      </c>
      <c r="I37" s="80" t="n">
        <v>92.72</v>
      </c>
      <c r="J37" s="80" t="n">
        <v>10.29</v>
      </c>
      <c r="K37" s="80" t="n">
        <v>-3.77</v>
      </c>
      <c r="L37" s="80" t="n">
        <v>98</v>
      </c>
      <c r="M37" s="80" t="n">
        <v>101.77</v>
      </c>
    </row>
    <row r="38" customFormat="false" ht="11.1" hidden="true" customHeight="true" outlineLevel="0" collapsed="false">
      <c r="A38" s="85"/>
      <c r="B38" s="86" t="s">
        <v>188</v>
      </c>
      <c r="C38" s="80" t="n">
        <v>406.63</v>
      </c>
      <c r="D38" s="80" t="n">
        <v>404.68</v>
      </c>
      <c r="E38" s="80" t="n">
        <v>323.45</v>
      </c>
      <c r="F38" s="80" t="n">
        <v>237.59</v>
      </c>
      <c r="G38" s="80" t="n">
        <v>85.86</v>
      </c>
      <c r="H38" s="80" t="n">
        <v>81.23</v>
      </c>
      <c r="I38" s="80" t="n">
        <v>96.24</v>
      </c>
      <c r="J38" s="80" t="n">
        <v>-15.01</v>
      </c>
      <c r="K38" s="80" t="n">
        <v>1.95</v>
      </c>
      <c r="L38" s="80" t="n">
        <v>102.79</v>
      </c>
      <c r="M38" s="80" t="n">
        <v>100.8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394.65</v>
      </c>
      <c r="D39" s="80" t="n">
        <v>395.79</v>
      </c>
      <c r="E39" s="80" t="n">
        <v>298.49</v>
      </c>
      <c r="F39" s="80" t="n">
        <v>227.23</v>
      </c>
      <c r="G39" s="80" t="n">
        <v>71.26</v>
      </c>
      <c r="H39" s="80" t="n">
        <v>97.3</v>
      </c>
      <c r="I39" s="80" t="n">
        <v>85.5</v>
      </c>
      <c r="J39" s="80" t="n">
        <v>11.8</v>
      </c>
      <c r="K39" s="80" t="n">
        <v>-1.14</v>
      </c>
      <c r="L39" s="80" t="n">
        <v>100.41</v>
      </c>
      <c r="M39" s="80" t="n">
        <v>101.55</v>
      </c>
    </row>
    <row r="40" customFormat="false" ht="11.1" hidden="true" customHeight="true" outlineLevel="0" collapsed="false">
      <c r="A40" s="85"/>
      <c r="B40" s="86" t="s">
        <v>186</v>
      </c>
      <c r="C40" s="80" t="n">
        <v>403.94</v>
      </c>
      <c r="D40" s="80" t="n">
        <v>406.55</v>
      </c>
      <c r="E40" s="80" t="n">
        <v>307.26</v>
      </c>
      <c r="F40" s="80" t="n">
        <v>232.7</v>
      </c>
      <c r="G40" s="80" t="n">
        <v>74.56</v>
      </c>
      <c r="H40" s="80" t="n">
        <v>99.29</v>
      </c>
      <c r="I40" s="80" t="n">
        <v>101.42</v>
      </c>
      <c r="J40" s="80" t="n">
        <v>-2.13</v>
      </c>
      <c r="K40" s="80" t="n">
        <v>-2.61</v>
      </c>
      <c r="L40" s="80" t="n">
        <v>97.15</v>
      </c>
      <c r="M40" s="80" t="n">
        <v>99.76</v>
      </c>
    </row>
    <row r="41" customFormat="false" ht="11.1" hidden="true" customHeight="true" outlineLevel="0" collapsed="false">
      <c r="A41" s="85"/>
      <c r="B41" s="86" t="s">
        <v>187</v>
      </c>
      <c r="C41" s="80" t="n">
        <v>418.04</v>
      </c>
      <c r="D41" s="80" t="n">
        <v>420.09</v>
      </c>
      <c r="E41" s="80" t="n">
        <v>313.44</v>
      </c>
      <c r="F41" s="80" t="n">
        <v>234.37</v>
      </c>
      <c r="G41" s="80" t="n">
        <v>79.07</v>
      </c>
      <c r="H41" s="80" t="n">
        <v>106.65</v>
      </c>
      <c r="I41" s="80" t="n">
        <v>99.33</v>
      </c>
      <c r="J41" s="80" t="n">
        <v>7.32</v>
      </c>
      <c r="K41" s="80" t="n">
        <v>-2.05</v>
      </c>
      <c r="L41" s="80" t="n">
        <v>97.74</v>
      </c>
      <c r="M41" s="80" t="n">
        <v>99.79</v>
      </c>
    </row>
    <row r="42" customFormat="false" ht="11.1" hidden="true" customHeight="true" outlineLevel="0" collapsed="false">
      <c r="A42" s="85"/>
      <c r="B42" s="86" t="s">
        <v>188</v>
      </c>
      <c r="C42" s="80" t="n">
        <v>431.77</v>
      </c>
      <c r="D42" s="80" t="n">
        <v>432.64</v>
      </c>
      <c r="E42" s="80" t="n">
        <v>348.7</v>
      </c>
      <c r="F42" s="80" t="n">
        <v>255.49</v>
      </c>
      <c r="G42" s="80" t="n">
        <v>93.21</v>
      </c>
      <c r="H42" s="80" t="n">
        <v>83.94</v>
      </c>
      <c r="I42" s="80" t="n">
        <v>101.56</v>
      </c>
      <c r="J42" s="80" t="n">
        <v>-17.62</v>
      </c>
      <c r="K42" s="80" t="n">
        <v>-0.87</v>
      </c>
      <c r="L42" s="80" t="n">
        <v>100.56</v>
      </c>
      <c r="M42" s="80" t="n">
        <v>101.4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402</v>
      </c>
      <c r="D43" s="80" t="n">
        <v>400.43</v>
      </c>
      <c r="E43" s="80" t="n">
        <v>310.71</v>
      </c>
      <c r="F43" s="80" t="n">
        <v>234.95</v>
      </c>
      <c r="G43" s="80" t="n">
        <v>75.76</v>
      </c>
      <c r="H43" s="80" t="n">
        <v>89.72</v>
      </c>
      <c r="I43" s="80" t="n">
        <v>83.26</v>
      </c>
      <c r="J43" s="80" t="n">
        <v>6.46</v>
      </c>
      <c r="K43" s="80" t="n">
        <v>1.57</v>
      </c>
      <c r="L43" s="80" t="n">
        <v>90.89</v>
      </c>
      <c r="M43" s="80" t="n">
        <v>89.32</v>
      </c>
    </row>
    <row r="44" customFormat="false" ht="11.1" hidden="true" customHeight="true" outlineLevel="0" collapsed="false">
      <c r="A44" s="85"/>
      <c r="B44" s="86" t="s">
        <v>186</v>
      </c>
      <c r="C44" s="80" t="n">
        <v>418.5</v>
      </c>
      <c r="D44" s="80" t="n">
        <v>417.95</v>
      </c>
      <c r="E44" s="80" t="n">
        <v>321.73</v>
      </c>
      <c r="F44" s="80" t="n">
        <v>243.22</v>
      </c>
      <c r="G44" s="80" t="n">
        <v>78.51</v>
      </c>
      <c r="H44" s="80" t="n">
        <v>96.22</v>
      </c>
      <c r="I44" s="80" t="n">
        <v>99.77</v>
      </c>
      <c r="J44" s="80" t="n">
        <v>-3.55</v>
      </c>
      <c r="K44" s="80" t="n">
        <v>0.55</v>
      </c>
      <c r="L44" s="80" t="n">
        <v>92.3</v>
      </c>
      <c r="M44" s="80" t="n">
        <v>91.75</v>
      </c>
    </row>
    <row r="45" customFormat="false" ht="11.1" hidden="true" customHeight="true" outlineLevel="0" collapsed="false">
      <c r="A45" s="85"/>
      <c r="B45" s="86" t="s">
        <v>187</v>
      </c>
      <c r="C45" s="80" t="n">
        <v>433.69</v>
      </c>
      <c r="D45" s="80" t="n">
        <v>437.21</v>
      </c>
      <c r="E45" s="80" t="n">
        <v>330.33</v>
      </c>
      <c r="F45" s="80" t="n">
        <v>249.42</v>
      </c>
      <c r="G45" s="80" t="n">
        <v>80.91</v>
      </c>
      <c r="H45" s="80" t="n">
        <v>106.88</v>
      </c>
      <c r="I45" s="80" t="n">
        <v>99.36</v>
      </c>
      <c r="J45" s="80" t="n">
        <v>7.52</v>
      </c>
      <c r="K45" s="80" t="n">
        <v>-3.52</v>
      </c>
      <c r="L45" s="80" t="n">
        <v>90.83</v>
      </c>
      <c r="M45" s="80" t="n">
        <v>94.35</v>
      </c>
    </row>
    <row r="46" customFormat="false" ht="11.1" hidden="true" customHeight="true" outlineLevel="0" collapsed="false">
      <c r="A46" s="85"/>
      <c r="B46" s="86" t="s">
        <v>188</v>
      </c>
      <c r="C46" s="80" t="n">
        <v>442.71</v>
      </c>
      <c r="D46" s="80" t="n">
        <v>438.37</v>
      </c>
      <c r="E46" s="80" t="n">
        <v>355.11</v>
      </c>
      <c r="F46" s="80" t="n">
        <v>261.52</v>
      </c>
      <c r="G46" s="80" t="n">
        <v>93.59</v>
      </c>
      <c r="H46" s="80" t="n">
        <v>83.26</v>
      </c>
      <c r="I46" s="80" t="n">
        <v>98.8</v>
      </c>
      <c r="J46" s="80" t="n">
        <v>-15.54</v>
      </c>
      <c r="K46" s="80" t="n">
        <v>4.34</v>
      </c>
      <c r="L46" s="80" t="n">
        <v>99.16</v>
      </c>
      <c r="M46" s="80" t="n">
        <v>94.82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425.45</v>
      </c>
      <c r="D47" s="80" t="n">
        <v>423.22</v>
      </c>
      <c r="E47" s="80" t="n">
        <v>330.43</v>
      </c>
      <c r="F47" s="80" t="n">
        <v>250.61</v>
      </c>
      <c r="G47" s="80" t="n">
        <v>79.82</v>
      </c>
      <c r="H47" s="80" t="n">
        <v>92.79</v>
      </c>
      <c r="I47" s="80" t="n">
        <v>86.81</v>
      </c>
      <c r="J47" s="80" t="n">
        <v>5.98</v>
      </c>
      <c r="K47" s="80" t="n">
        <v>2.23</v>
      </c>
      <c r="L47" s="80" t="n">
        <v>96.27</v>
      </c>
      <c r="M47" s="80" t="n">
        <v>94.04</v>
      </c>
    </row>
    <row r="48" customFormat="false" ht="11.1" hidden="true" customHeight="true" outlineLevel="0" collapsed="false">
      <c r="A48" s="85"/>
      <c r="B48" s="86" t="s">
        <v>186</v>
      </c>
      <c r="C48" s="80" t="n">
        <v>437.47</v>
      </c>
      <c r="D48" s="80" t="n">
        <v>433.55</v>
      </c>
      <c r="E48" s="80" t="n">
        <v>334.32</v>
      </c>
      <c r="F48" s="80" t="n">
        <v>253.31</v>
      </c>
      <c r="G48" s="80" t="n">
        <v>81.01</v>
      </c>
      <c r="H48" s="80" t="n">
        <v>99.23</v>
      </c>
      <c r="I48" s="80" t="n">
        <v>104.74</v>
      </c>
      <c r="J48" s="80" t="n">
        <v>-5.51</v>
      </c>
      <c r="K48" s="80" t="n">
        <v>3.92</v>
      </c>
      <c r="L48" s="80" t="n">
        <v>102.97</v>
      </c>
      <c r="M48" s="80" t="n">
        <v>99.05</v>
      </c>
    </row>
    <row r="49" customFormat="false" ht="11.1" hidden="true" customHeight="true" outlineLevel="0" collapsed="false">
      <c r="A49" s="85"/>
      <c r="B49" s="86" t="s">
        <v>187</v>
      </c>
      <c r="C49" s="80" t="n">
        <v>452.06</v>
      </c>
      <c r="D49" s="80" t="n">
        <v>454.81</v>
      </c>
      <c r="E49" s="80" t="n">
        <v>340.85</v>
      </c>
      <c r="F49" s="80" t="n">
        <v>257.09</v>
      </c>
      <c r="G49" s="80" t="n">
        <v>83.76</v>
      </c>
      <c r="H49" s="80" t="n">
        <v>113.96</v>
      </c>
      <c r="I49" s="80" t="n">
        <v>104.18</v>
      </c>
      <c r="J49" s="80" t="n">
        <v>9.78</v>
      </c>
      <c r="K49" s="80" t="n">
        <v>-2.75</v>
      </c>
      <c r="L49" s="80" t="n">
        <v>100.05</v>
      </c>
      <c r="M49" s="80" t="n">
        <v>102.8</v>
      </c>
    </row>
    <row r="50" customFormat="false" ht="11.1" hidden="true" customHeight="true" outlineLevel="0" collapsed="false">
      <c r="A50" s="85"/>
      <c r="B50" s="86" t="s">
        <v>188</v>
      </c>
      <c r="C50" s="80" t="n">
        <v>467.22</v>
      </c>
      <c r="D50" s="80" t="n">
        <v>464.66</v>
      </c>
      <c r="E50" s="80" t="n">
        <v>370.38</v>
      </c>
      <c r="F50" s="80" t="n">
        <v>271.74</v>
      </c>
      <c r="G50" s="80" t="n">
        <v>98.64</v>
      </c>
      <c r="H50" s="80" t="n">
        <v>94.28</v>
      </c>
      <c r="I50" s="80" t="n">
        <v>106.1</v>
      </c>
      <c r="J50" s="80" t="n">
        <v>-11.82</v>
      </c>
      <c r="K50" s="80" t="n">
        <v>2.56</v>
      </c>
      <c r="L50" s="80" t="n">
        <v>107.67</v>
      </c>
      <c r="M50" s="80" t="n">
        <v>105.1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442.63</v>
      </c>
      <c r="D51" s="80" t="n">
        <v>439.79</v>
      </c>
      <c r="E51" s="80" t="n">
        <v>337.27</v>
      </c>
      <c r="F51" s="80" t="n">
        <v>255.43</v>
      </c>
      <c r="G51" s="80" t="n">
        <v>81.84</v>
      </c>
      <c r="H51" s="80" t="n">
        <v>102.52</v>
      </c>
      <c r="I51" s="80" t="n">
        <v>89.98</v>
      </c>
      <c r="J51" s="80" t="n">
        <v>12.54</v>
      </c>
      <c r="K51" s="80" t="n">
        <v>2.84</v>
      </c>
      <c r="L51" s="80" t="n">
        <v>107.38</v>
      </c>
      <c r="M51" s="80" t="n">
        <v>104.54</v>
      </c>
    </row>
    <row r="52" customFormat="false" ht="11.1" hidden="true" customHeight="true" outlineLevel="0" collapsed="false">
      <c r="A52" s="85"/>
      <c r="B52" s="86" t="s">
        <v>186</v>
      </c>
      <c r="C52" s="80" t="n">
        <v>456.36</v>
      </c>
      <c r="D52" s="80" t="n">
        <v>453.34</v>
      </c>
      <c r="E52" s="80" t="n">
        <v>349.91</v>
      </c>
      <c r="F52" s="80" t="n">
        <v>265.35</v>
      </c>
      <c r="G52" s="80" t="n">
        <v>84.56</v>
      </c>
      <c r="H52" s="80" t="n">
        <v>103.43</v>
      </c>
      <c r="I52" s="80" t="n">
        <v>106.71</v>
      </c>
      <c r="J52" s="80" t="n">
        <v>-3.28</v>
      </c>
      <c r="K52" s="80" t="n">
        <v>3.02</v>
      </c>
      <c r="L52" s="80" t="n">
        <v>109.22</v>
      </c>
      <c r="M52" s="80" t="n">
        <v>106.2</v>
      </c>
    </row>
    <row r="53" customFormat="false" ht="11.1" hidden="true" customHeight="true" outlineLevel="0" collapsed="false">
      <c r="A53" s="85"/>
      <c r="B53" s="86" t="s">
        <v>187</v>
      </c>
      <c r="C53" s="80" t="n">
        <v>469.53</v>
      </c>
      <c r="D53" s="80" t="n">
        <v>470.67</v>
      </c>
      <c r="E53" s="80" t="n">
        <v>356.35</v>
      </c>
      <c r="F53" s="80" t="n">
        <v>267.75</v>
      </c>
      <c r="G53" s="80" t="n">
        <v>88.6</v>
      </c>
      <c r="H53" s="80" t="n">
        <v>114.32</v>
      </c>
      <c r="I53" s="80" t="n">
        <v>104.47</v>
      </c>
      <c r="J53" s="80" t="n">
        <v>9.85</v>
      </c>
      <c r="K53" s="80" t="n">
        <v>-1.14</v>
      </c>
      <c r="L53" s="80" t="n">
        <v>106.61</v>
      </c>
      <c r="M53" s="80" t="n">
        <v>107.75</v>
      </c>
    </row>
    <row r="54" customFormat="false" ht="11.1" hidden="true" customHeight="true" outlineLevel="0" collapsed="false">
      <c r="A54" s="85"/>
      <c r="B54" s="86" t="s">
        <v>188</v>
      </c>
      <c r="C54" s="80" t="n">
        <v>479.98</v>
      </c>
      <c r="D54" s="80" t="n">
        <v>473.71</v>
      </c>
      <c r="E54" s="80" t="n">
        <v>381.07</v>
      </c>
      <c r="F54" s="80" t="n">
        <v>277.94</v>
      </c>
      <c r="G54" s="80" t="n">
        <v>103.13</v>
      </c>
      <c r="H54" s="80" t="n">
        <v>92.64</v>
      </c>
      <c r="I54" s="80" t="n">
        <v>103.79</v>
      </c>
      <c r="J54" s="80" t="n">
        <v>-11.15</v>
      </c>
      <c r="K54" s="80" t="n">
        <v>6.27</v>
      </c>
      <c r="L54" s="80" t="n">
        <v>115.64</v>
      </c>
      <c r="M54" s="80" t="n">
        <v>109.3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448.53</v>
      </c>
      <c r="D55" s="80" t="n">
        <v>444.19</v>
      </c>
      <c r="E55" s="80" t="n">
        <v>348.7</v>
      </c>
      <c r="F55" s="80" t="n">
        <v>262.53</v>
      </c>
      <c r="G55" s="80" t="n">
        <v>86.17</v>
      </c>
      <c r="H55" s="80" t="n">
        <v>95.49</v>
      </c>
      <c r="I55" s="80" t="n">
        <v>83.5</v>
      </c>
      <c r="J55" s="80" t="n">
        <v>11.99</v>
      </c>
      <c r="K55" s="80" t="n">
        <v>4.34</v>
      </c>
      <c r="L55" s="80" t="n">
        <v>112.31</v>
      </c>
      <c r="M55" s="80" t="n">
        <v>107.97</v>
      </c>
    </row>
    <row r="56" customFormat="false" ht="11.1" hidden="true" customHeight="true" outlineLevel="0" collapsed="false">
      <c r="A56" s="85"/>
      <c r="B56" s="86" t="s">
        <v>186</v>
      </c>
      <c r="C56" s="80" t="n">
        <v>461.4</v>
      </c>
      <c r="D56" s="80" t="n">
        <v>457.25</v>
      </c>
      <c r="E56" s="80" t="n">
        <v>356.91</v>
      </c>
      <c r="F56" s="80" t="n">
        <v>269.1</v>
      </c>
      <c r="G56" s="80" t="n">
        <v>87.81</v>
      </c>
      <c r="H56" s="80" t="n">
        <v>100.34</v>
      </c>
      <c r="I56" s="80" t="n">
        <v>105.9</v>
      </c>
      <c r="J56" s="80" t="n">
        <v>-5.56</v>
      </c>
      <c r="K56" s="80" t="n">
        <v>4.15</v>
      </c>
      <c r="L56" s="80" t="n">
        <v>113.79</v>
      </c>
      <c r="M56" s="80" t="n">
        <v>109.64</v>
      </c>
    </row>
    <row r="57" customFormat="false" ht="11.1" hidden="true" customHeight="true" outlineLevel="0" collapsed="false">
      <c r="A57" s="85"/>
      <c r="B57" s="86" t="s">
        <v>187</v>
      </c>
      <c r="C57" s="80" t="n">
        <v>478.09</v>
      </c>
      <c r="D57" s="80" t="n">
        <v>476.16</v>
      </c>
      <c r="E57" s="80" t="n">
        <v>364.68</v>
      </c>
      <c r="F57" s="80" t="n">
        <v>273.71</v>
      </c>
      <c r="G57" s="80" t="n">
        <v>90.97</v>
      </c>
      <c r="H57" s="80" t="n">
        <v>111.48</v>
      </c>
      <c r="I57" s="80" t="n">
        <v>105.85</v>
      </c>
      <c r="J57" s="80" t="n">
        <v>5.63</v>
      </c>
      <c r="K57" s="80" t="n">
        <v>1.93</v>
      </c>
      <c r="L57" s="80" t="n">
        <v>114.35</v>
      </c>
      <c r="M57" s="80" t="n">
        <v>112.42</v>
      </c>
    </row>
    <row r="58" customFormat="false" ht="11.1" hidden="true" customHeight="true" outlineLevel="0" collapsed="false">
      <c r="A58" s="85"/>
      <c r="B58" s="86" t="s">
        <v>188</v>
      </c>
      <c r="C58" s="80" t="n">
        <v>486.98</v>
      </c>
      <c r="D58" s="80" t="n">
        <v>479.39</v>
      </c>
      <c r="E58" s="80" t="n">
        <v>387.74</v>
      </c>
      <c r="F58" s="80" t="n">
        <v>283.3</v>
      </c>
      <c r="G58" s="80" t="n">
        <v>104.44</v>
      </c>
      <c r="H58" s="80" t="n">
        <v>91.65</v>
      </c>
      <c r="I58" s="80" t="n">
        <v>104.54</v>
      </c>
      <c r="J58" s="80" t="n">
        <v>-12.89</v>
      </c>
      <c r="K58" s="80" t="n">
        <v>7.59</v>
      </c>
      <c r="L58" s="80" t="n">
        <v>124.62</v>
      </c>
      <c r="M58" s="80" t="n">
        <v>117.0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451.96</v>
      </c>
      <c r="D59" s="80" t="n">
        <v>448.99</v>
      </c>
      <c r="E59" s="80" t="n">
        <v>353.76</v>
      </c>
      <c r="F59" s="80" t="n">
        <v>265.72</v>
      </c>
      <c r="G59" s="80" t="n">
        <v>88.04</v>
      </c>
      <c r="H59" s="80" t="n">
        <v>95.23</v>
      </c>
      <c r="I59" s="80" t="n">
        <v>84.55</v>
      </c>
      <c r="J59" s="80" t="n">
        <v>10.68</v>
      </c>
      <c r="K59" s="80" t="n">
        <v>2.97</v>
      </c>
      <c r="L59" s="80" t="n">
        <v>118.93</v>
      </c>
      <c r="M59" s="80" t="n">
        <v>115.96</v>
      </c>
    </row>
    <row r="60" customFormat="false" ht="11.1" hidden="true" customHeight="true" outlineLevel="0" collapsed="false">
      <c r="A60" s="85"/>
      <c r="B60" s="86" t="s">
        <v>186</v>
      </c>
      <c r="C60" s="80" t="n">
        <v>475.19</v>
      </c>
      <c r="D60" s="80" t="n">
        <v>468.15</v>
      </c>
      <c r="E60" s="80" t="n">
        <v>365.32</v>
      </c>
      <c r="F60" s="80" t="n">
        <v>276.36</v>
      </c>
      <c r="G60" s="80" t="n">
        <v>88.96</v>
      </c>
      <c r="H60" s="80" t="n">
        <v>102.83</v>
      </c>
      <c r="I60" s="80" t="n">
        <v>106.61</v>
      </c>
      <c r="J60" s="80" t="n">
        <v>-3.78</v>
      </c>
      <c r="K60" s="80" t="n">
        <v>7.04</v>
      </c>
      <c r="L60" s="80" t="n">
        <v>130.81</v>
      </c>
      <c r="M60" s="80" t="n">
        <v>123.77</v>
      </c>
    </row>
    <row r="61" customFormat="false" ht="11.1" hidden="true" customHeight="true" outlineLevel="0" collapsed="false">
      <c r="A61" s="85"/>
      <c r="B61" s="86" t="s">
        <v>187</v>
      </c>
      <c r="C61" s="80" t="n">
        <v>487.95</v>
      </c>
      <c r="D61" s="80" t="n">
        <v>484.18</v>
      </c>
      <c r="E61" s="80" t="n">
        <v>369.08</v>
      </c>
      <c r="F61" s="80" t="n">
        <v>279.21</v>
      </c>
      <c r="G61" s="80" t="n">
        <v>89.87</v>
      </c>
      <c r="H61" s="80" t="n">
        <v>115.1</v>
      </c>
      <c r="I61" s="80" t="n">
        <v>105.62</v>
      </c>
      <c r="J61" s="80" t="n">
        <v>9.48</v>
      </c>
      <c r="K61" s="80" t="n">
        <v>3.77</v>
      </c>
      <c r="L61" s="80" t="n">
        <v>132.78</v>
      </c>
      <c r="M61" s="80" t="n">
        <v>129.01</v>
      </c>
    </row>
    <row r="62" customFormat="false" ht="11.1" hidden="true" customHeight="true" outlineLevel="0" collapsed="false">
      <c r="A62" s="85"/>
      <c r="B62" s="86" t="s">
        <v>188</v>
      </c>
      <c r="C62" s="80" t="n">
        <v>497.5</v>
      </c>
      <c r="D62" s="80" t="n">
        <v>486.61</v>
      </c>
      <c r="E62" s="80" t="n">
        <v>391.79</v>
      </c>
      <c r="F62" s="80" t="n">
        <v>289.53</v>
      </c>
      <c r="G62" s="80" t="n">
        <v>102.26</v>
      </c>
      <c r="H62" s="80" t="n">
        <v>94.82</v>
      </c>
      <c r="I62" s="80" t="n">
        <v>105.39</v>
      </c>
      <c r="J62" s="80" t="n">
        <v>-10.57</v>
      </c>
      <c r="K62" s="80" t="n">
        <v>10.89</v>
      </c>
      <c r="L62" s="80" t="n">
        <v>141.5</v>
      </c>
      <c r="M62" s="80" t="n">
        <v>130.6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471.31</v>
      </c>
      <c r="D63" s="80" t="n">
        <v>464.52</v>
      </c>
      <c r="E63" s="80" t="n">
        <v>359.15</v>
      </c>
      <c r="F63" s="80" t="n">
        <v>270.59</v>
      </c>
      <c r="G63" s="80" t="n">
        <v>88.56</v>
      </c>
      <c r="H63" s="80" t="n">
        <v>105.37</v>
      </c>
      <c r="I63" s="80" t="n">
        <v>91.43</v>
      </c>
      <c r="J63" s="80" t="n">
        <v>13.94</v>
      </c>
      <c r="K63" s="80" t="n">
        <v>6.79</v>
      </c>
      <c r="L63" s="80" t="n">
        <v>136.49</v>
      </c>
      <c r="M63" s="80" t="n">
        <v>129.7</v>
      </c>
    </row>
    <row r="64" customFormat="false" ht="11.1" hidden="true" customHeight="true" outlineLevel="0" collapsed="false">
      <c r="A64" s="85"/>
      <c r="B64" s="86" t="s">
        <v>186</v>
      </c>
      <c r="C64" s="80" t="n">
        <v>481.45</v>
      </c>
      <c r="D64" s="80" t="n">
        <v>473.56</v>
      </c>
      <c r="E64" s="80" t="n">
        <v>367.72</v>
      </c>
      <c r="F64" s="80" t="n">
        <v>278.03</v>
      </c>
      <c r="G64" s="80" t="n">
        <v>89.69</v>
      </c>
      <c r="H64" s="80" t="n">
        <v>105.84</v>
      </c>
      <c r="I64" s="80" t="n">
        <v>105.97</v>
      </c>
      <c r="J64" s="80" t="n">
        <v>-0.13</v>
      </c>
      <c r="K64" s="80" t="n">
        <v>7.89</v>
      </c>
      <c r="L64" s="80" t="n">
        <v>142.08</v>
      </c>
      <c r="M64" s="80" t="n">
        <v>134.19</v>
      </c>
    </row>
    <row r="65" customFormat="false" ht="11.1" hidden="true" customHeight="true" outlineLevel="0" collapsed="false">
      <c r="A65" s="85"/>
      <c r="B65" s="86" t="s">
        <v>187</v>
      </c>
      <c r="C65" s="80" t="n">
        <v>499.13</v>
      </c>
      <c r="D65" s="80" t="n">
        <v>495.9</v>
      </c>
      <c r="E65" s="80" t="n">
        <v>376.68</v>
      </c>
      <c r="F65" s="80" t="n">
        <v>285.25</v>
      </c>
      <c r="G65" s="80" t="n">
        <v>91.43</v>
      </c>
      <c r="H65" s="80" t="n">
        <v>119.22</v>
      </c>
      <c r="I65" s="80" t="n">
        <v>108.37</v>
      </c>
      <c r="J65" s="80" t="n">
        <v>10.85</v>
      </c>
      <c r="K65" s="80" t="n">
        <v>3.23</v>
      </c>
      <c r="L65" s="80" t="n">
        <v>138.3</v>
      </c>
      <c r="M65" s="80" t="n">
        <v>135.07</v>
      </c>
    </row>
    <row r="66" customFormat="false" ht="11.1" hidden="true" customHeight="true" outlineLevel="0" collapsed="false">
      <c r="A66" s="85"/>
      <c r="B66" s="86" t="s">
        <v>188</v>
      </c>
      <c r="C66" s="80" t="n">
        <v>507.81</v>
      </c>
      <c r="D66" s="80" t="n">
        <v>498.79</v>
      </c>
      <c r="E66" s="80" t="n">
        <v>401.08</v>
      </c>
      <c r="F66" s="80" t="n">
        <v>296.27</v>
      </c>
      <c r="G66" s="80" t="n">
        <v>104.81</v>
      </c>
      <c r="H66" s="80" t="n">
        <v>97.71</v>
      </c>
      <c r="I66" s="80" t="n">
        <v>108.32</v>
      </c>
      <c r="J66" s="80" t="n">
        <v>-10.61</v>
      </c>
      <c r="K66" s="80" t="n">
        <v>9.02</v>
      </c>
      <c r="L66" s="80" t="n">
        <v>143.27</v>
      </c>
      <c r="M66" s="80" t="n">
        <v>134.25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478.66</v>
      </c>
      <c r="D67" s="80" t="n">
        <v>474.67</v>
      </c>
      <c r="E67" s="80" t="n">
        <v>369.82</v>
      </c>
      <c r="F67" s="80" t="n">
        <v>278.72</v>
      </c>
      <c r="G67" s="80" t="n">
        <v>91.1</v>
      </c>
      <c r="H67" s="80" t="n">
        <v>104.85</v>
      </c>
      <c r="I67" s="80" t="n">
        <v>92.19</v>
      </c>
      <c r="J67" s="80" t="n">
        <v>12.66</v>
      </c>
      <c r="K67" s="80" t="n">
        <v>3.99</v>
      </c>
      <c r="L67" s="80" t="n">
        <v>133.64</v>
      </c>
      <c r="M67" s="80" t="n">
        <v>129.65</v>
      </c>
    </row>
    <row r="68" customFormat="false" ht="11.1" hidden="true" customHeight="true" outlineLevel="0" collapsed="false">
      <c r="A68" s="85"/>
      <c r="B68" s="86" t="s">
        <v>186</v>
      </c>
      <c r="C68" s="80" t="n">
        <v>490.37</v>
      </c>
      <c r="D68" s="80" t="n">
        <v>484.71</v>
      </c>
      <c r="E68" s="80" t="n">
        <v>378.54</v>
      </c>
      <c r="F68" s="80" t="n">
        <v>286.73</v>
      </c>
      <c r="G68" s="80" t="n">
        <v>91.81</v>
      </c>
      <c r="H68" s="80" t="n">
        <v>106.17</v>
      </c>
      <c r="I68" s="80" t="n">
        <v>109.53</v>
      </c>
      <c r="J68" s="80" t="n">
        <v>-3.36</v>
      </c>
      <c r="K68" s="80" t="n">
        <v>5.66</v>
      </c>
      <c r="L68" s="80" t="n">
        <v>146.37</v>
      </c>
      <c r="M68" s="80" t="n">
        <v>140.71</v>
      </c>
    </row>
    <row r="69" customFormat="false" ht="11.1" hidden="true" customHeight="true" outlineLevel="0" collapsed="false">
      <c r="A69" s="85"/>
      <c r="B69" s="86" t="s">
        <v>187</v>
      </c>
      <c r="C69" s="80" t="n">
        <v>509.39</v>
      </c>
      <c r="D69" s="80" t="n">
        <v>508.7</v>
      </c>
      <c r="E69" s="80" t="n">
        <v>386.73</v>
      </c>
      <c r="F69" s="80" t="n">
        <v>292.1</v>
      </c>
      <c r="G69" s="80" t="n">
        <v>94.63</v>
      </c>
      <c r="H69" s="80" t="n">
        <v>121.97</v>
      </c>
      <c r="I69" s="80" t="n">
        <v>112.09</v>
      </c>
      <c r="J69" s="80" t="n">
        <v>9.88</v>
      </c>
      <c r="K69" s="80" t="n">
        <v>0.69</v>
      </c>
      <c r="L69" s="80" t="n">
        <v>147.55</v>
      </c>
      <c r="M69" s="80" t="n">
        <v>146.86</v>
      </c>
    </row>
    <row r="70" customFormat="false" ht="11.1" hidden="true" customHeight="true" outlineLevel="0" collapsed="false">
      <c r="A70" s="85"/>
      <c r="B70" s="86" t="s">
        <v>188</v>
      </c>
      <c r="C70" s="80" t="n">
        <v>521.78</v>
      </c>
      <c r="D70" s="80" t="n">
        <v>514.54</v>
      </c>
      <c r="E70" s="80" t="n">
        <v>411.55</v>
      </c>
      <c r="F70" s="80" t="n">
        <v>304.31</v>
      </c>
      <c r="G70" s="80" t="n">
        <v>107.24</v>
      </c>
      <c r="H70" s="80" t="n">
        <v>102.99</v>
      </c>
      <c r="I70" s="80" t="n">
        <v>113.17</v>
      </c>
      <c r="J70" s="80" t="n">
        <v>-10.18</v>
      </c>
      <c r="K70" s="80" t="n">
        <v>7.24</v>
      </c>
      <c r="L70" s="80" t="n">
        <v>160.57</v>
      </c>
      <c r="M70" s="80" t="n">
        <v>153.3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497.52</v>
      </c>
      <c r="D71" s="80" t="n">
        <v>491.96</v>
      </c>
      <c r="E71" s="80" t="n">
        <v>379.58</v>
      </c>
      <c r="F71" s="80" t="n">
        <v>286.23</v>
      </c>
      <c r="G71" s="80" t="n">
        <v>93.35</v>
      </c>
      <c r="H71" s="80" t="n">
        <v>112.38</v>
      </c>
      <c r="I71" s="80" t="n">
        <v>98.33</v>
      </c>
      <c r="J71" s="80" t="n">
        <v>14.05</v>
      </c>
      <c r="K71" s="80" t="n">
        <v>5.56</v>
      </c>
      <c r="L71" s="80" t="n">
        <v>160.06</v>
      </c>
      <c r="M71" s="80" t="n">
        <v>154.5</v>
      </c>
    </row>
    <row r="72" customFormat="false" ht="11.1" hidden="true" customHeight="true" outlineLevel="0" collapsed="false">
      <c r="A72" s="85"/>
      <c r="B72" s="86" t="s">
        <v>186</v>
      </c>
      <c r="C72" s="80" t="n">
        <v>505.03</v>
      </c>
      <c r="D72" s="80" t="n">
        <v>500.87</v>
      </c>
      <c r="E72" s="80" t="n">
        <v>389.49</v>
      </c>
      <c r="F72" s="80" t="n">
        <v>296.79</v>
      </c>
      <c r="G72" s="80" t="n">
        <v>92.7</v>
      </c>
      <c r="H72" s="80" t="n">
        <v>111.38</v>
      </c>
      <c r="I72" s="80" t="n">
        <v>112.72</v>
      </c>
      <c r="J72" s="80" t="n">
        <v>-1.34</v>
      </c>
      <c r="K72" s="80" t="n">
        <v>4.16</v>
      </c>
      <c r="L72" s="80" t="n">
        <v>166.87</v>
      </c>
      <c r="M72" s="80" t="n">
        <v>162.71</v>
      </c>
    </row>
    <row r="73" customFormat="false" ht="11.1" hidden="true" customHeight="true" outlineLevel="0" collapsed="false">
      <c r="A73" s="85"/>
      <c r="B73" s="86" t="s">
        <v>187</v>
      </c>
      <c r="C73" s="80" t="n">
        <v>519.79</v>
      </c>
      <c r="D73" s="80" t="n">
        <v>524.02</v>
      </c>
      <c r="E73" s="80" t="n">
        <v>397.68</v>
      </c>
      <c r="F73" s="80" t="n">
        <v>303.24</v>
      </c>
      <c r="G73" s="80" t="n">
        <v>94.44</v>
      </c>
      <c r="H73" s="80" t="n">
        <v>126.34</v>
      </c>
      <c r="I73" s="80" t="n">
        <v>113.77</v>
      </c>
      <c r="J73" s="80" t="n">
        <v>12.57</v>
      </c>
      <c r="K73" s="80" t="n">
        <v>-4.23</v>
      </c>
      <c r="L73" s="80" t="n">
        <v>168.09</v>
      </c>
      <c r="M73" s="80" t="n">
        <v>172.32</v>
      </c>
    </row>
    <row r="74" customFormat="false" ht="11.1" hidden="true" customHeight="true" outlineLevel="0" collapsed="false">
      <c r="A74" s="85"/>
      <c r="B74" s="86" t="s">
        <v>188</v>
      </c>
      <c r="C74" s="80" t="n">
        <v>525.16</v>
      </c>
      <c r="D74" s="80" t="n">
        <v>524.35</v>
      </c>
      <c r="E74" s="80" t="n">
        <v>417.86</v>
      </c>
      <c r="F74" s="80" t="n">
        <v>308.78</v>
      </c>
      <c r="G74" s="80" t="n">
        <v>109.08</v>
      </c>
      <c r="H74" s="80" t="n">
        <v>106.49</v>
      </c>
      <c r="I74" s="80" t="n">
        <v>114.73</v>
      </c>
      <c r="J74" s="80" t="n">
        <v>-8.24</v>
      </c>
      <c r="K74" s="80" t="n">
        <v>0.81</v>
      </c>
      <c r="L74" s="80" t="n">
        <v>188.53</v>
      </c>
      <c r="M74" s="80" t="n">
        <v>187.7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510.83</v>
      </c>
      <c r="D75" s="80" t="n">
        <v>501.9</v>
      </c>
      <c r="E75" s="80" t="n">
        <v>390.57</v>
      </c>
      <c r="F75" s="80" t="n">
        <v>295.7</v>
      </c>
      <c r="G75" s="80" t="n">
        <v>94.87</v>
      </c>
      <c r="H75" s="80" t="n">
        <v>111.33</v>
      </c>
      <c r="I75" s="80" t="n">
        <v>97.15</v>
      </c>
      <c r="J75" s="80" t="n">
        <v>14.18</v>
      </c>
      <c r="K75" s="80" t="n">
        <v>8.93</v>
      </c>
      <c r="L75" s="80" t="n">
        <v>180.48</v>
      </c>
      <c r="M75" s="80" t="n">
        <v>171.55</v>
      </c>
    </row>
    <row r="76" customFormat="false" ht="11.1" hidden="true" customHeight="true" outlineLevel="0" collapsed="false">
      <c r="A76" s="85"/>
      <c r="B76" s="86" t="s">
        <v>186</v>
      </c>
      <c r="C76" s="80" t="n">
        <v>516.51</v>
      </c>
      <c r="D76" s="80" t="n">
        <v>507.85</v>
      </c>
      <c r="E76" s="80" t="n">
        <v>401.8</v>
      </c>
      <c r="F76" s="80" t="n">
        <v>307.28</v>
      </c>
      <c r="G76" s="80" t="n">
        <v>94.52</v>
      </c>
      <c r="H76" s="80" t="n">
        <v>106.05</v>
      </c>
      <c r="I76" s="80" t="n">
        <v>109.39</v>
      </c>
      <c r="J76" s="80" t="n">
        <v>-3.34</v>
      </c>
      <c r="K76" s="80" t="n">
        <v>8.66</v>
      </c>
      <c r="L76" s="80" t="n">
        <v>183.22</v>
      </c>
      <c r="M76" s="80" t="n">
        <v>174.56</v>
      </c>
    </row>
    <row r="77" customFormat="false" ht="11.1" hidden="true" customHeight="true" outlineLevel="0" collapsed="false">
      <c r="A77" s="85"/>
      <c r="B77" s="86" t="s">
        <v>187</v>
      </c>
      <c r="C77" s="80" t="n">
        <v>532.11</v>
      </c>
      <c r="D77" s="80" t="n">
        <v>527.14</v>
      </c>
      <c r="E77" s="80" t="n">
        <v>408.27</v>
      </c>
      <c r="F77" s="80" t="n">
        <v>311.97</v>
      </c>
      <c r="G77" s="80" t="n">
        <v>96.3</v>
      </c>
      <c r="H77" s="80" t="n">
        <v>118.87</v>
      </c>
      <c r="I77" s="80" t="n">
        <v>108.22</v>
      </c>
      <c r="J77" s="80" t="n">
        <v>10.65</v>
      </c>
      <c r="K77" s="80" t="n">
        <v>4.97</v>
      </c>
      <c r="L77" s="80" t="n">
        <v>178.24</v>
      </c>
      <c r="M77" s="80" t="n">
        <v>173.27</v>
      </c>
    </row>
    <row r="78" customFormat="false" ht="11.1" hidden="true" customHeight="true" outlineLevel="0" collapsed="false">
      <c r="A78" s="85"/>
      <c r="B78" s="86" t="s">
        <v>188</v>
      </c>
      <c r="C78" s="80" t="n">
        <v>542.45</v>
      </c>
      <c r="D78" s="80" t="n">
        <v>523.33</v>
      </c>
      <c r="E78" s="80" t="n">
        <v>431.93</v>
      </c>
      <c r="F78" s="80" t="n">
        <v>318.48</v>
      </c>
      <c r="G78" s="80" t="n">
        <v>113.45</v>
      </c>
      <c r="H78" s="80" t="n">
        <v>91.4</v>
      </c>
      <c r="I78" s="80" t="n">
        <v>106.98</v>
      </c>
      <c r="J78" s="80" t="n">
        <v>-15.58</v>
      </c>
      <c r="K78" s="80" t="n">
        <v>19.12</v>
      </c>
      <c r="L78" s="80" t="n">
        <v>189.29</v>
      </c>
      <c r="M78" s="80" t="n">
        <v>170.1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514.63</v>
      </c>
      <c r="D79" s="80" t="n">
        <v>491.59</v>
      </c>
      <c r="E79" s="80" t="n">
        <v>394.89</v>
      </c>
      <c r="F79" s="80" t="n">
        <v>297.59</v>
      </c>
      <c r="G79" s="80" t="n">
        <v>97.3</v>
      </c>
      <c r="H79" s="80" t="n">
        <v>96.7</v>
      </c>
      <c r="I79" s="80" t="n">
        <v>87.49</v>
      </c>
      <c r="J79" s="80" t="n">
        <v>9.21</v>
      </c>
      <c r="K79" s="80" t="n">
        <v>23.04</v>
      </c>
      <c r="L79" s="80" t="n">
        <v>180.06</v>
      </c>
      <c r="M79" s="80" t="n">
        <v>157.02</v>
      </c>
    </row>
    <row r="80" customFormat="false" ht="11.1" hidden="true" customHeight="true" outlineLevel="0" collapsed="false">
      <c r="A80" s="85"/>
      <c r="B80" s="86" t="s">
        <v>186</v>
      </c>
      <c r="C80" s="80" t="n">
        <v>523.91</v>
      </c>
      <c r="D80" s="80" t="n">
        <v>500.37</v>
      </c>
      <c r="E80" s="80" t="n">
        <v>404.84</v>
      </c>
      <c r="F80" s="80" t="n">
        <v>307.03</v>
      </c>
      <c r="G80" s="80" t="n">
        <v>97.81</v>
      </c>
      <c r="H80" s="80" t="n">
        <v>95.53</v>
      </c>
      <c r="I80" s="80" t="n">
        <v>101.7</v>
      </c>
      <c r="J80" s="80" t="n">
        <v>-6.17</v>
      </c>
      <c r="K80" s="80" t="n">
        <v>23.54</v>
      </c>
      <c r="L80" s="80" t="n">
        <v>190.68</v>
      </c>
      <c r="M80" s="80" t="n">
        <v>167.14</v>
      </c>
    </row>
    <row r="81" customFormat="false" ht="11.1" hidden="true" customHeight="true" outlineLevel="0" collapsed="false">
      <c r="A81" s="85"/>
      <c r="B81" s="86" t="s">
        <v>187</v>
      </c>
      <c r="C81" s="80" t="n">
        <v>546.14</v>
      </c>
      <c r="D81" s="80" t="n">
        <v>523.73</v>
      </c>
      <c r="E81" s="80" t="n">
        <v>413.51</v>
      </c>
      <c r="F81" s="80" t="n">
        <v>313.99</v>
      </c>
      <c r="G81" s="80" t="n">
        <v>99.52</v>
      </c>
      <c r="H81" s="80" t="n">
        <v>110.22</v>
      </c>
      <c r="I81" s="80" t="n">
        <v>102.05</v>
      </c>
      <c r="J81" s="80" t="n">
        <v>8.17</v>
      </c>
      <c r="K81" s="80" t="n">
        <v>22.41</v>
      </c>
      <c r="L81" s="80" t="n">
        <v>190.67</v>
      </c>
      <c r="M81" s="80" t="n">
        <v>168.26</v>
      </c>
    </row>
    <row r="82" customFormat="false" ht="11.1" hidden="true" customHeight="true" outlineLevel="0" collapsed="false">
      <c r="A82" s="85"/>
      <c r="B82" s="86" t="s">
        <v>188</v>
      </c>
      <c r="C82" s="80" t="n">
        <v>547.52</v>
      </c>
      <c r="D82" s="80" t="n">
        <v>520.61</v>
      </c>
      <c r="E82" s="80" t="n">
        <v>437.72</v>
      </c>
      <c r="F82" s="80" t="n">
        <v>321.97</v>
      </c>
      <c r="G82" s="80" t="n">
        <v>115.75</v>
      </c>
      <c r="H82" s="80" t="n">
        <v>82.89</v>
      </c>
      <c r="I82" s="80" t="n">
        <v>100.56</v>
      </c>
      <c r="J82" s="80" t="n">
        <v>-17.67</v>
      </c>
      <c r="K82" s="80" t="n">
        <v>26.91</v>
      </c>
      <c r="L82" s="80" t="n">
        <v>199.16</v>
      </c>
      <c r="M82" s="80" t="n">
        <v>172.2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519.98</v>
      </c>
      <c r="D83" s="80" t="n">
        <v>501.21</v>
      </c>
      <c r="E83" s="80" t="n">
        <v>402.24</v>
      </c>
      <c r="F83" s="80" t="n">
        <v>303.63</v>
      </c>
      <c r="G83" s="80" t="n">
        <v>98.61</v>
      </c>
      <c r="H83" s="80" t="n">
        <v>98.97</v>
      </c>
      <c r="I83" s="80" t="n">
        <v>83.65</v>
      </c>
      <c r="J83" s="80" t="n">
        <v>15.32</v>
      </c>
      <c r="K83" s="80" t="n">
        <v>18.77</v>
      </c>
      <c r="L83" s="80" t="n">
        <v>187.65</v>
      </c>
      <c r="M83" s="80" t="n">
        <v>168.88</v>
      </c>
    </row>
    <row r="84" customFormat="false" ht="11.1" hidden="true" customHeight="true" outlineLevel="0" collapsed="false">
      <c r="A84" s="85"/>
      <c r="B84" s="86" t="s">
        <v>186</v>
      </c>
      <c r="C84" s="80" t="n">
        <v>525.43</v>
      </c>
      <c r="D84" s="80" t="n">
        <v>505.97</v>
      </c>
      <c r="E84" s="80" t="n">
        <v>413.69</v>
      </c>
      <c r="F84" s="80" t="n">
        <v>314.71</v>
      </c>
      <c r="G84" s="80" t="n">
        <v>98.98</v>
      </c>
      <c r="H84" s="80" t="n">
        <v>92.28</v>
      </c>
      <c r="I84" s="80" t="n">
        <v>97.98</v>
      </c>
      <c r="J84" s="80" t="n">
        <v>-5.7</v>
      </c>
      <c r="K84" s="80" t="n">
        <v>19.46</v>
      </c>
      <c r="L84" s="80" t="n">
        <v>187.34</v>
      </c>
      <c r="M84" s="80" t="n">
        <v>167.88</v>
      </c>
    </row>
    <row r="85" customFormat="false" ht="11.1" hidden="true" customHeight="true" outlineLevel="0" collapsed="false">
      <c r="A85" s="85"/>
      <c r="B85" s="86" t="s">
        <v>187</v>
      </c>
      <c r="C85" s="80" t="n">
        <v>550.37</v>
      </c>
      <c r="D85" s="80" t="n">
        <v>528.83</v>
      </c>
      <c r="E85" s="80" t="n">
        <v>423.16</v>
      </c>
      <c r="F85" s="80" t="n">
        <v>320.76</v>
      </c>
      <c r="G85" s="80" t="n">
        <v>102.4</v>
      </c>
      <c r="H85" s="80" t="n">
        <v>105.67</v>
      </c>
      <c r="I85" s="80" t="n">
        <v>100.39</v>
      </c>
      <c r="J85" s="80" t="n">
        <v>5.28</v>
      </c>
      <c r="K85" s="80" t="n">
        <v>21.54</v>
      </c>
      <c r="L85" s="80" t="n">
        <v>192.16</v>
      </c>
      <c r="M85" s="80" t="n">
        <v>170.62</v>
      </c>
    </row>
    <row r="86" customFormat="false" ht="11.1" hidden="true" customHeight="true" outlineLevel="0" collapsed="false">
      <c r="A86" s="85"/>
      <c r="B86" s="86" t="s">
        <v>188</v>
      </c>
      <c r="C86" s="80" t="n">
        <v>551.72</v>
      </c>
      <c r="D86" s="80" t="n">
        <v>527.34</v>
      </c>
      <c r="E86" s="80" t="n">
        <v>440.87</v>
      </c>
      <c r="F86" s="80" t="n">
        <v>325.41</v>
      </c>
      <c r="G86" s="80" t="n">
        <v>115.46</v>
      </c>
      <c r="H86" s="80" t="n">
        <v>86.47</v>
      </c>
      <c r="I86" s="80" t="n">
        <v>99.93</v>
      </c>
      <c r="J86" s="80" t="n">
        <v>-13.46</v>
      </c>
      <c r="K86" s="80" t="n">
        <v>24.38</v>
      </c>
      <c r="L86" s="80" t="n">
        <v>199.93</v>
      </c>
      <c r="M86" s="80" t="n">
        <v>175.5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534.55</v>
      </c>
      <c r="D87" s="80" t="n">
        <v>503.28</v>
      </c>
      <c r="E87" s="80" t="n">
        <v>406.47</v>
      </c>
      <c r="F87" s="80" t="n">
        <v>307.14</v>
      </c>
      <c r="G87" s="80" t="n">
        <v>99.33</v>
      </c>
      <c r="H87" s="80" t="n">
        <v>96.81</v>
      </c>
      <c r="I87" s="80" t="n">
        <v>83.42</v>
      </c>
      <c r="J87" s="80" t="n">
        <v>13.39</v>
      </c>
      <c r="K87" s="80" t="n">
        <v>31.27</v>
      </c>
      <c r="L87" s="80" t="n">
        <v>201.59</v>
      </c>
      <c r="M87" s="80" t="n">
        <v>170.32</v>
      </c>
    </row>
    <row r="88" customFormat="false" ht="11.1" hidden="true" customHeight="true" outlineLevel="0" collapsed="false">
      <c r="A88" s="85"/>
      <c r="B88" s="86" t="s">
        <v>186</v>
      </c>
      <c r="C88" s="80" t="n">
        <v>541.03</v>
      </c>
      <c r="D88" s="80" t="n">
        <v>507.34</v>
      </c>
      <c r="E88" s="80" t="n">
        <v>418.34</v>
      </c>
      <c r="F88" s="80" t="n">
        <v>318.57</v>
      </c>
      <c r="G88" s="80" t="n">
        <v>99.77</v>
      </c>
      <c r="H88" s="80" t="n">
        <v>89</v>
      </c>
      <c r="I88" s="80" t="n">
        <v>97.82</v>
      </c>
      <c r="J88" s="80" t="n">
        <v>-8.82</v>
      </c>
      <c r="K88" s="80" t="n">
        <v>33.69</v>
      </c>
      <c r="L88" s="80" t="n">
        <v>213.97</v>
      </c>
      <c r="M88" s="80" t="n">
        <v>180.28</v>
      </c>
    </row>
    <row r="89" customFormat="false" ht="11.1" hidden="true" customHeight="true" outlineLevel="0" collapsed="false">
      <c r="A89" s="85"/>
      <c r="B89" s="86" t="s">
        <v>187</v>
      </c>
      <c r="C89" s="80" t="n">
        <v>558.84</v>
      </c>
      <c r="D89" s="80" t="n">
        <v>537.71</v>
      </c>
      <c r="E89" s="80" t="n">
        <v>427.56</v>
      </c>
      <c r="F89" s="80" t="n">
        <v>326.04</v>
      </c>
      <c r="G89" s="80" t="n">
        <v>101.52</v>
      </c>
      <c r="H89" s="80" t="n">
        <v>110.15</v>
      </c>
      <c r="I89" s="80" t="n">
        <v>99.79</v>
      </c>
      <c r="J89" s="80" t="n">
        <v>10.36</v>
      </c>
      <c r="K89" s="80" t="n">
        <v>21.13</v>
      </c>
      <c r="L89" s="80" t="n">
        <v>209.79</v>
      </c>
      <c r="M89" s="80" t="n">
        <v>188.66</v>
      </c>
    </row>
    <row r="90" customFormat="false" ht="11.1" hidden="true" customHeight="true" outlineLevel="0" collapsed="false">
      <c r="A90" s="85"/>
      <c r="B90" s="86" t="s">
        <v>188</v>
      </c>
      <c r="C90" s="80" t="n">
        <v>561.28</v>
      </c>
      <c r="D90" s="80" t="n">
        <v>536.6</v>
      </c>
      <c r="E90" s="80" t="n">
        <v>445.44</v>
      </c>
      <c r="F90" s="80" t="n">
        <v>331.86</v>
      </c>
      <c r="G90" s="80" t="n">
        <v>113.58</v>
      </c>
      <c r="H90" s="80" t="n">
        <v>91.16</v>
      </c>
      <c r="I90" s="80" t="n">
        <v>100.76</v>
      </c>
      <c r="J90" s="80" t="n">
        <v>-9.6</v>
      </c>
      <c r="K90" s="80" t="n">
        <v>24.68</v>
      </c>
      <c r="L90" s="80" t="n">
        <v>221.09</v>
      </c>
      <c r="M90" s="80" t="n">
        <v>196.4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534.93</v>
      </c>
      <c r="D91" s="80" t="n">
        <v>500.33</v>
      </c>
      <c r="E91" s="80" t="n">
        <v>408.29</v>
      </c>
      <c r="F91" s="80" t="n">
        <v>309.24</v>
      </c>
      <c r="G91" s="80" t="n">
        <v>99.05</v>
      </c>
      <c r="H91" s="80" t="n">
        <v>92.04</v>
      </c>
      <c r="I91" s="80" t="n">
        <v>80.11</v>
      </c>
      <c r="J91" s="80" t="n">
        <v>11.93</v>
      </c>
      <c r="K91" s="80" t="n">
        <v>34.6</v>
      </c>
      <c r="L91" s="80" t="n">
        <v>214.37</v>
      </c>
      <c r="M91" s="80" t="n">
        <v>179.77</v>
      </c>
    </row>
    <row r="92" customFormat="false" ht="11.1" hidden="true" customHeight="true" outlineLevel="0" collapsed="false">
      <c r="A92" s="85"/>
      <c r="B92" s="86" t="s">
        <v>186</v>
      </c>
      <c r="C92" s="80" t="n">
        <v>550.54</v>
      </c>
      <c r="D92" s="80" t="n">
        <v>519.01</v>
      </c>
      <c r="E92" s="80" t="n">
        <v>427.82</v>
      </c>
      <c r="F92" s="80" t="n">
        <v>326.74</v>
      </c>
      <c r="G92" s="80" t="n">
        <v>101.08</v>
      </c>
      <c r="H92" s="80" t="n">
        <v>91.19</v>
      </c>
      <c r="I92" s="80" t="n">
        <v>99.96</v>
      </c>
      <c r="J92" s="80" t="n">
        <v>-8.77</v>
      </c>
      <c r="K92" s="80" t="n">
        <v>31.53</v>
      </c>
      <c r="L92" s="80" t="n">
        <v>228.72</v>
      </c>
      <c r="M92" s="80" t="n">
        <v>197.19</v>
      </c>
    </row>
    <row r="93" customFormat="false" ht="11.1" hidden="true" customHeight="true" outlineLevel="0" collapsed="false">
      <c r="A93" s="85"/>
      <c r="B93" s="86" t="s">
        <v>187</v>
      </c>
      <c r="C93" s="80" t="n">
        <v>568.68</v>
      </c>
      <c r="D93" s="80" t="n">
        <v>544.5</v>
      </c>
      <c r="E93" s="80" t="n">
        <v>438.05</v>
      </c>
      <c r="F93" s="80" t="n">
        <v>335.58</v>
      </c>
      <c r="G93" s="80" t="n">
        <v>102.47</v>
      </c>
      <c r="H93" s="80" t="n">
        <v>106.45</v>
      </c>
      <c r="I93" s="80" t="n">
        <v>100.28</v>
      </c>
      <c r="J93" s="80" t="n">
        <v>6.17</v>
      </c>
      <c r="K93" s="80" t="n">
        <v>24.18</v>
      </c>
      <c r="L93" s="80" t="n">
        <v>231.18</v>
      </c>
      <c r="M93" s="80" t="n">
        <v>207</v>
      </c>
    </row>
    <row r="94" customFormat="false" ht="11.1" hidden="true" customHeight="true" outlineLevel="0" collapsed="false">
      <c r="A94" s="85"/>
      <c r="B94" s="86" t="s">
        <v>188</v>
      </c>
      <c r="C94" s="80" t="n">
        <v>570.25</v>
      </c>
      <c r="D94" s="80" t="n">
        <v>544.57</v>
      </c>
      <c r="E94" s="80" t="n">
        <v>450.12</v>
      </c>
      <c r="F94" s="80" t="n">
        <v>335.42</v>
      </c>
      <c r="G94" s="80" t="n">
        <v>114.7</v>
      </c>
      <c r="H94" s="80" t="n">
        <v>94.45</v>
      </c>
      <c r="I94" s="80" t="n">
        <v>104.1</v>
      </c>
      <c r="J94" s="80" t="n">
        <v>-9.65</v>
      </c>
      <c r="K94" s="80" t="n">
        <v>25.68</v>
      </c>
      <c r="L94" s="80" t="n">
        <v>244.8</v>
      </c>
      <c r="M94" s="80" t="n">
        <v>219.1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558.61</v>
      </c>
      <c r="D95" s="80" t="n">
        <v>527.76</v>
      </c>
      <c r="E95" s="80" t="n">
        <v>421.45</v>
      </c>
      <c r="F95" s="80" t="n">
        <v>319.29</v>
      </c>
      <c r="G95" s="80" t="n">
        <v>102.16</v>
      </c>
      <c r="H95" s="80" t="n">
        <v>106.31</v>
      </c>
      <c r="I95" s="80" t="n">
        <v>86.73</v>
      </c>
      <c r="J95" s="80" t="n">
        <v>19.58</v>
      </c>
      <c r="K95" s="80" t="n">
        <v>30.85</v>
      </c>
      <c r="L95" s="80" t="n">
        <v>249.43</v>
      </c>
      <c r="M95" s="80" t="n">
        <v>218.58</v>
      </c>
    </row>
    <row r="96" customFormat="false" ht="11.1" hidden="true" customHeight="true" outlineLevel="0" collapsed="false">
      <c r="A96" s="85"/>
      <c r="B96" s="86" t="s">
        <v>186</v>
      </c>
      <c r="C96" s="80" t="n">
        <v>566.02</v>
      </c>
      <c r="D96" s="80" t="n">
        <v>535.46</v>
      </c>
      <c r="E96" s="80" t="n">
        <v>435.87</v>
      </c>
      <c r="F96" s="80" t="n">
        <v>333.49</v>
      </c>
      <c r="G96" s="80" t="n">
        <v>102.38</v>
      </c>
      <c r="H96" s="80" t="n">
        <v>99.59</v>
      </c>
      <c r="I96" s="80" t="n">
        <v>107.04</v>
      </c>
      <c r="J96" s="80" t="n">
        <v>-7.45</v>
      </c>
      <c r="K96" s="80" t="n">
        <v>30.56</v>
      </c>
      <c r="L96" s="80" t="n">
        <v>255.56</v>
      </c>
      <c r="M96" s="80" t="n">
        <v>225</v>
      </c>
    </row>
    <row r="97" customFormat="false" ht="11.1" hidden="true" customHeight="true" outlineLevel="0" collapsed="false">
      <c r="A97" s="85"/>
      <c r="B97" s="86" t="s">
        <v>187</v>
      </c>
      <c r="C97" s="80" t="n">
        <v>590.47</v>
      </c>
      <c r="D97" s="80" t="n">
        <v>564.49</v>
      </c>
      <c r="E97" s="80" t="n">
        <v>445.19</v>
      </c>
      <c r="F97" s="80" t="n">
        <v>341.65</v>
      </c>
      <c r="G97" s="80" t="n">
        <v>103.54</v>
      </c>
      <c r="H97" s="80" t="n">
        <v>119.3</v>
      </c>
      <c r="I97" s="80" t="n">
        <v>109.3</v>
      </c>
      <c r="J97" s="80" t="n">
        <v>10</v>
      </c>
      <c r="K97" s="80" t="n">
        <v>25.98</v>
      </c>
      <c r="L97" s="80" t="n">
        <v>260.71</v>
      </c>
      <c r="M97" s="80" t="n">
        <v>234.73</v>
      </c>
    </row>
    <row r="98" customFormat="false" ht="11.1" hidden="true" customHeight="true" outlineLevel="0" collapsed="false">
      <c r="A98" s="85"/>
      <c r="B98" s="86" t="s">
        <v>188</v>
      </c>
      <c r="C98" s="80" t="n">
        <v>598.8</v>
      </c>
      <c r="D98" s="80" t="n">
        <v>556.14</v>
      </c>
      <c r="E98" s="80" t="n">
        <v>461.72</v>
      </c>
      <c r="F98" s="80" t="n">
        <v>345.11</v>
      </c>
      <c r="G98" s="80" t="n">
        <v>116.61</v>
      </c>
      <c r="H98" s="80" t="n">
        <v>94.42</v>
      </c>
      <c r="I98" s="80" t="n">
        <v>114.75</v>
      </c>
      <c r="J98" s="80" t="n">
        <v>-20.33</v>
      </c>
      <c r="K98" s="80" t="n">
        <v>42.66</v>
      </c>
      <c r="L98" s="80" t="n">
        <v>287.44</v>
      </c>
      <c r="M98" s="80" t="n">
        <v>244.7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591.42</v>
      </c>
      <c r="D99" s="80" t="n">
        <v>548.6</v>
      </c>
      <c r="E99" s="80" t="n">
        <v>425.58</v>
      </c>
      <c r="F99" s="80" t="n">
        <v>321.45</v>
      </c>
      <c r="G99" s="80" t="n">
        <v>104.13</v>
      </c>
      <c r="H99" s="80" t="n">
        <v>123.02</v>
      </c>
      <c r="I99" s="80" t="n">
        <v>99.15</v>
      </c>
      <c r="J99" s="80" t="n">
        <v>23.87</v>
      </c>
      <c r="K99" s="80" t="n">
        <v>42.82</v>
      </c>
      <c r="L99" s="80" t="n">
        <v>279.49</v>
      </c>
      <c r="M99" s="80" t="n">
        <v>236.67</v>
      </c>
    </row>
    <row r="100" customFormat="false" ht="11.1" hidden="false" customHeight="true" outlineLevel="0" collapsed="false">
      <c r="A100" s="85"/>
      <c r="B100" s="86" t="s">
        <v>186</v>
      </c>
      <c r="C100" s="80" t="n">
        <v>594.26</v>
      </c>
      <c r="D100" s="80" t="n">
        <v>550.99</v>
      </c>
      <c r="E100" s="80" t="n">
        <v>442.8</v>
      </c>
      <c r="F100" s="80" t="n">
        <v>337.89</v>
      </c>
      <c r="G100" s="80" t="n">
        <v>104.91</v>
      </c>
      <c r="H100" s="80" t="n">
        <v>108.19</v>
      </c>
      <c r="I100" s="80" t="n">
        <v>113.64</v>
      </c>
      <c r="J100" s="80" t="n">
        <v>-5.45</v>
      </c>
      <c r="K100" s="80" t="n">
        <v>43.27</v>
      </c>
      <c r="L100" s="80" t="n">
        <v>281.71</v>
      </c>
      <c r="M100" s="80" t="n">
        <v>238.44</v>
      </c>
    </row>
    <row r="101" customFormat="false" ht="11.1" hidden="false" customHeight="true" outlineLevel="0" collapsed="false">
      <c r="A101" s="85"/>
      <c r="B101" s="86" t="s">
        <v>187</v>
      </c>
      <c r="C101" s="80" t="n">
        <v>620.6</v>
      </c>
      <c r="D101" s="80" t="n">
        <v>583.11</v>
      </c>
      <c r="E101" s="80" t="n">
        <v>454.27</v>
      </c>
      <c r="F101" s="80" t="n">
        <v>348.46</v>
      </c>
      <c r="G101" s="80" t="n">
        <v>105.81</v>
      </c>
      <c r="H101" s="80" t="n">
        <v>128.84</v>
      </c>
      <c r="I101" s="80" t="n">
        <v>115.15</v>
      </c>
      <c r="J101" s="80" t="n">
        <v>13.69</v>
      </c>
      <c r="K101" s="80" t="n">
        <v>37.49</v>
      </c>
      <c r="L101" s="80" t="n">
        <v>285.46</v>
      </c>
      <c r="M101" s="80" t="n">
        <v>247.97</v>
      </c>
    </row>
    <row r="102" customFormat="false" ht="11.1" hidden="false" customHeight="true" outlineLevel="0" collapsed="false">
      <c r="A102" s="85"/>
      <c r="B102" s="86" t="s">
        <v>188</v>
      </c>
      <c r="C102" s="80" t="n">
        <v>622.22</v>
      </c>
      <c r="D102" s="80" t="n">
        <v>575.82</v>
      </c>
      <c r="E102" s="80" t="n">
        <v>468.12</v>
      </c>
      <c r="F102" s="80" t="n">
        <v>348.93</v>
      </c>
      <c r="G102" s="80" t="n">
        <v>119.19</v>
      </c>
      <c r="H102" s="80" t="n">
        <v>107.7</v>
      </c>
      <c r="I102" s="80" t="n">
        <v>119.94</v>
      </c>
      <c r="J102" s="80" t="n">
        <v>-12.24</v>
      </c>
      <c r="K102" s="80" t="n">
        <v>46.4</v>
      </c>
      <c r="L102" s="80" t="n">
        <v>298.75</v>
      </c>
      <c r="M102" s="80" t="n">
        <v>252.3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608.52</v>
      </c>
      <c r="D103" s="80" t="n">
        <v>561.85</v>
      </c>
      <c r="E103" s="80" t="n">
        <v>438.3</v>
      </c>
      <c r="F103" s="80" t="n">
        <v>330.13</v>
      </c>
      <c r="G103" s="80" t="n">
        <v>108.17</v>
      </c>
      <c r="H103" s="80" t="n">
        <v>123.55</v>
      </c>
      <c r="I103" s="80" t="n">
        <v>101.36</v>
      </c>
      <c r="J103" s="80" t="n">
        <v>22.19</v>
      </c>
      <c r="K103" s="80" t="n">
        <v>46.67</v>
      </c>
      <c r="L103" s="80" t="n">
        <v>298.01</v>
      </c>
      <c r="M103" s="80" t="n">
        <v>251.34</v>
      </c>
    </row>
    <row r="104" customFormat="false" ht="11.1" hidden="false" customHeight="true" outlineLevel="0" collapsed="false">
      <c r="A104" s="85"/>
      <c r="B104" s="86" t="s">
        <v>186</v>
      </c>
      <c r="C104" s="80" t="n">
        <v>618.08</v>
      </c>
      <c r="D104" s="80" t="n">
        <v>571.23</v>
      </c>
      <c r="E104" s="80" t="n">
        <v>458.33</v>
      </c>
      <c r="F104" s="80" t="n">
        <v>348.31</v>
      </c>
      <c r="G104" s="80" t="n">
        <v>110.02</v>
      </c>
      <c r="H104" s="80" t="n">
        <v>112.9</v>
      </c>
      <c r="I104" s="80" t="n">
        <v>120.59</v>
      </c>
      <c r="J104" s="80" t="n">
        <v>-7.69</v>
      </c>
      <c r="K104" s="80" t="n">
        <v>46.85</v>
      </c>
      <c r="L104" s="80" t="n">
        <v>305.89</v>
      </c>
      <c r="M104" s="80" t="n">
        <v>259.04</v>
      </c>
    </row>
    <row r="105" customFormat="false" ht="11.1" hidden="false" customHeight="true" outlineLevel="0" collapsed="false">
      <c r="A105" s="85"/>
      <c r="B105" s="86" t="s">
        <v>187</v>
      </c>
      <c r="C105" s="80" t="n">
        <v>631.67</v>
      </c>
      <c r="D105" s="80" t="n">
        <v>603.38</v>
      </c>
      <c r="E105" s="80" t="n">
        <v>468.91</v>
      </c>
      <c r="F105" s="80" t="n">
        <v>358.39</v>
      </c>
      <c r="G105" s="80" t="n">
        <v>110.52</v>
      </c>
      <c r="H105" s="80" t="n">
        <v>134.47</v>
      </c>
      <c r="I105" s="80" t="n">
        <v>120.25</v>
      </c>
      <c r="J105" s="80" t="n">
        <v>14.22</v>
      </c>
      <c r="K105" s="80" t="n">
        <v>28.29</v>
      </c>
      <c r="L105" s="80" t="n">
        <v>299.34</v>
      </c>
      <c r="M105" s="80" t="n">
        <v>271.05</v>
      </c>
    </row>
    <row r="106" customFormat="false" ht="11.1" hidden="false" customHeight="true" outlineLevel="0" collapsed="false">
      <c r="A106" s="85"/>
      <c r="B106" s="86" t="s">
        <v>188</v>
      </c>
      <c r="C106" s="80" t="n">
        <v>615.53</v>
      </c>
      <c r="D106" s="80" t="n">
        <v>583.17</v>
      </c>
      <c r="E106" s="80" t="n">
        <v>474.77</v>
      </c>
      <c r="F106" s="80" t="n">
        <v>350.87</v>
      </c>
      <c r="G106" s="80" t="n">
        <v>123.9</v>
      </c>
      <c r="H106" s="80" t="n">
        <v>108.4</v>
      </c>
      <c r="I106" s="80" t="n">
        <v>118.54</v>
      </c>
      <c r="J106" s="80" t="n">
        <v>-10.14</v>
      </c>
      <c r="K106" s="80" t="n">
        <v>32.36</v>
      </c>
      <c r="L106" s="80" t="n">
        <v>285.91</v>
      </c>
      <c r="M106" s="80" t="n">
        <v>253.5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573.67</v>
      </c>
      <c r="D107" s="80" t="n">
        <v>550.57</v>
      </c>
      <c r="E107" s="80" t="n">
        <v>443.89</v>
      </c>
      <c r="F107" s="80" t="n">
        <v>329.69</v>
      </c>
      <c r="G107" s="80" t="n">
        <v>114.2</v>
      </c>
      <c r="H107" s="80" t="n">
        <v>106.68</v>
      </c>
      <c r="I107" s="80" t="n">
        <v>89.39</v>
      </c>
      <c r="J107" s="80" t="n">
        <v>17.29</v>
      </c>
      <c r="K107" s="80" t="n">
        <v>23.1</v>
      </c>
      <c r="L107" s="80" t="n">
        <v>243.71</v>
      </c>
      <c r="M107" s="80" t="n">
        <v>220.61</v>
      </c>
    </row>
    <row r="108" customFormat="false" ht="11.1" hidden="false" customHeight="true" outlineLevel="0" collapsed="false">
      <c r="A108" s="85"/>
      <c r="B108" s="86" t="s">
        <v>186</v>
      </c>
      <c r="C108" s="80" t="n">
        <v>577.74</v>
      </c>
      <c r="D108" s="80" t="n">
        <v>548.76</v>
      </c>
      <c r="E108" s="80" t="n">
        <v>463.41</v>
      </c>
      <c r="F108" s="80" t="n">
        <v>348.14</v>
      </c>
      <c r="G108" s="80" t="n">
        <v>115.27</v>
      </c>
      <c r="H108" s="80" t="n">
        <v>85.35</v>
      </c>
      <c r="I108" s="80" t="n">
        <v>104.3</v>
      </c>
      <c r="J108" s="80" t="n">
        <v>-18.95</v>
      </c>
      <c r="K108" s="80" t="n">
        <v>28.98</v>
      </c>
      <c r="L108" s="80" t="n">
        <v>238.01</v>
      </c>
      <c r="M108" s="80" t="n">
        <v>209.03</v>
      </c>
    </row>
    <row r="109" customFormat="false" ht="11.1" hidden="false" customHeight="true" outlineLevel="0" collapsed="false">
      <c r="A109" s="85"/>
      <c r="B109" s="86" t="s">
        <v>187</v>
      </c>
      <c r="C109" s="80" t="n">
        <v>608.81</v>
      </c>
      <c r="D109" s="80" t="n">
        <v>583.36</v>
      </c>
      <c r="E109" s="80" t="n">
        <v>473.18</v>
      </c>
      <c r="F109" s="80" t="n">
        <v>356</v>
      </c>
      <c r="G109" s="80" t="n">
        <v>117.18</v>
      </c>
      <c r="H109" s="80" t="n">
        <v>110.18</v>
      </c>
      <c r="I109" s="80" t="n">
        <v>107.61</v>
      </c>
      <c r="J109" s="80" t="n">
        <v>2.57</v>
      </c>
      <c r="K109" s="80" t="n">
        <v>25.45</v>
      </c>
      <c r="L109" s="80" t="n">
        <v>249.05</v>
      </c>
      <c r="M109" s="80" t="n">
        <v>223.6</v>
      </c>
    </row>
    <row r="110" customFormat="false" ht="11.1" hidden="false" customHeight="true" outlineLevel="0" collapsed="false">
      <c r="A110" s="85"/>
      <c r="B110" s="86" t="s">
        <v>188</v>
      </c>
      <c r="C110" s="80" t="n">
        <v>614.28</v>
      </c>
      <c r="D110" s="80" t="n">
        <v>573.3</v>
      </c>
      <c r="E110" s="80" t="n">
        <v>482.76</v>
      </c>
      <c r="F110" s="80" t="n">
        <v>353.6</v>
      </c>
      <c r="G110" s="80" t="n">
        <v>129.16</v>
      </c>
      <c r="H110" s="80" t="n">
        <v>90.54</v>
      </c>
      <c r="I110" s="80" t="n">
        <v>107.96</v>
      </c>
      <c r="J110" s="80" t="n">
        <v>-17.42</v>
      </c>
      <c r="K110" s="80" t="n">
        <v>40.98</v>
      </c>
      <c r="L110" s="80" t="n">
        <v>265.15</v>
      </c>
      <c r="M110" s="80" t="n">
        <v>224.1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594.78</v>
      </c>
      <c r="D111" s="80" t="n">
        <v>560.24</v>
      </c>
      <c r="E111" s="80" t="n">
        <v>455.06</v>
      </c>
      <c r="F111" s="80" t="n">
        <v>335.92</v>
      </c>
      <c r="G111" s="80" t="n">
        <v>119.14</v>
      </c>
      <c r="H111" s="80" t="n">
        <v>105.18</v>
      </c>
      <c r="I111" s="80" t="n">
        <v>88.78</v>
      </c>
      <c r="J111" s="80" t="n">
        <v>16.4</v>
      </c>
      <c r="K111" s="80" t="n">
        <v>34.54</v>
      </c>
      <c r="L111" s="80" t="n">
        <v>264.25</v>
      </c>
      <c r="M111" s="80" t="n">
        <v>229.71</v>
      </c>
    </row>
    <row r="112" customFormat="false" ht="11.1" hidden="false" customHeight="true" outlineLevel="0" collapsed="false">
      <c r="A112" s="85"/>
      <c r="B112" s="86" t="s">
        <v>186</v>
      </c>
      <c r="C112" s="80" t="n">
        <v>607.02</v>
      </c>
      <c r="D112" s="80" t="n">
        <v>574.79</v>
      </c>
      <c r="E112" s="80" t="n">
        <v>472.22</v>
      </c>
      <c r="F112" s="80" t="n">
        <v>354.06</v>
      </c>
      <c r="G112" s="80" t="n">
        <v>118.16</v>
      </c>
      <c r="H112" s="80" t="n">
        <v>102.57</v>
      </c>
      <c r="I112" s="80" t="n">
        <v>112.52</v>
      </c>
      <c r="J112" s="80" t="n">
        <v>-9.95</v>
      </c>
      <c r="K112" s="80" t="n">
        <v>32.23</v>
      </c>
      <c r="L112" s="80" t="n">
        <v>287.25</v>
      </c>
      <c r="M112" s="80" t="n">
        <v>255.02</v>
      </c>
    </row>
    <row r="113" customFormat="false" ht="11.1" hidden="false" customHeight="true" outlineLevel="0" collapsed="false">
      <c r="A113" s="85"/>
      <c r="B113" s="86" t="s">
        <v>187</v>
      </c>
      <c r="C113" s="80" t="n">
        <v>635.41</v>
      </c>
      <c r="D113" s="80" t="n">
        <v>605.1</v>
      </c>
      <c r="E113" s="80" t="n">
        <v>485.87</v>
      </c>
      <c r="F113" s="80" t="n">
        <v>366.32</v>
      </c>
      <c r="G113" s="80" t="n">
        <v>119.55</v>
      </c>
      <c r="H113" s="80" t="n">
        <v>119.23</v>
      </c>
      <c r="I113" s="80" t="n">
        <v>115.93</v>
      </c>
      <c r="J113" s="80" t="n">
        <v>3.3</v>
      </c>
      <c r="K113" s="80" t="n">
        <v>30.31</v>
      </c>
      <c r="L113" s="80" t="n">
        <v>296.55</v>
      </c>
      <c r="M113" s="80" t="n">
        <v>266.24</v>
      </c>
    </row>
    <row r="114" customFormat="false" ht="11.1" hidden="false" customHeight="true" outlineLevel="0" collapsed="false">
      <c r="A114" s="85"/>
      <c r="B114" s="86" t="s">
        <v>188</v>
      </c>
      <c r="C114" s="80" t="n">
        <v>639.59</v>
      </c>
      <c r="D114" s="80" t="n">
        <v>601.22</v>
      </c>
      <c r="E114" s="80" t="n">
        <v>498.64</v>
      </c>
      <c r="F114" s="80" t="n">
        <v>366.72</v>
      </c>
      <c r="G114" s="80" t="n">
        <v>131.92</v>
      </c>
      <c r="H114" s="80" t="n">
        <v>102.58</v>
      </c>
      <c r="I114" s="80" t="n">
        <v>116.35</v>
      </c>
      <c r="J114" s="80" t="n">
        <v>-13.77</v>
      </c>
      <c r="K114" s="80" t="n">
        <v>38.37</v>
      </c>
      <c r="L114" s="80" t="n">
        <v>311.75</v>
      </c>
      <c r="M114" s="80" t="n">
        <v>273.3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626.16</v>
      </c>
      <c r="D115" s="80" t="n">
        <v>589.95</v>
      </c>
      <c r="E115" s="80" t="n">
        <v>470.91</v>
      </c>
      <c r="F115" s="80" t="n">
        <v>349.78</v>
      </c>
      <c r="G115" s="80" t="n">
        <v>121.13</v>
      </c>
      <c r="H115" s="80" t="n">
        <v>119.04</v>
      </c>
      <c r="I115" s="80" t="n">
        <v>102.38</v>
      </c>
      <c r="J115" s="80" t="n">
        <v>16.66</v>
      </c>
      <c r="K115" s="80" t="n">
        <v>36.21</v>
      </c>
      <c r="L115" s="80" t="n">
        <v>311.99</v>
      </c>
      <c r="M115" s="80" t="n">
        <v>275.78</v>
      </c>
    </row>
    <row r="116" customFormat="false" ht="11.1" hidden="false" customHeight="true" outlineLevel="0" collapsed="false">
      <c r="A116" s="85"/>
      <c r="B116" s="86" t="s">
        <v>186</v>
      </c>
      <c r="C116" s="80" t="n">
        <v>629.4</v>
      </c>
      <c r="D116" s="80" t="n">
        <v>600.85</v>
      </c>
      <c r="E116" s="80" t="n">
        <v>488.91</v>
      </c>
      <c r="F116" s="80" t="n">
        <v>367.26</v>
      </c>
      <c r="G116" s="80" t="n">
        <v>121.65</v>
      </c>
      <c r="H116" s="80" t="n">
        <v>111.94</v>
      </c>
      <c r="I116" s="80" t="n">
        <v>120.91</v>
      </c>
      <c r="J116" s="80" t="n">
        <v>-8.97</v>
      </c>
      <c r="K116" s="80" t="n">
        <v>28.55</v>
      </c>
      <c r="L116" s="80" t="n">
        <v>318.62</v>
      </c>
      <c r="M116" s="80" t="n">
        <v>290.07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</row>
    <row r="118" customFormat="false" ht="11.1" hidden="true" customHeight="true" outlineLevel="0" collapsed="false">
      <c r="A118" s="85"/>
      <c r="B118" s="86" t="s">
        <v>188</v>
      </c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</row>
    <row r="120" customFormat="false" ht="11.1" hidden="true" customHeight="true" outlineLevel="0" collapsed="false">
      <c r="A120" s="85"/>
      <c r="B120" s="86" t="s">
        <v>186</v>
      </c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</row>
    <row r="121" customFormat="false" ht="11.1" hidden="true" customHeight="true" outlineLevel="0" collapsed="false">
      <c r="A121" s="85"/>
      <c r="B121" s="86" t="s">
        <v>187</v>
      </c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</row>
    <row r="122" customFormat="false" ht="11.1" hidden="true" customHeight="true" outlineLevel="0" collapsed="false">
      <c r="A122" s="85"/>
      <c r="B122" s="86" t="s">
        <v>188</v>
      </c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</row>
    <row r="124" customFormat="false" ht="11.1" hidden="true" customHeight="true" outlineLevel="0" collapsed="false">
      <c r="A124" s="85"/>
      <c r="B124" s="86" t="s">
        <v>186</v>
      </c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</row>
    <row r="125" customFormat="false" ht="11.1" hidden="true" customHeight="true" outlineLevel="0" collapsed="false">
      <c r="A125" s="85"/>
      <c r="B125" s="86" t="s">
        <v>187</v>
      </c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</row>
    <row r="126" customFormat="false" ht="11.1" hidden="true" customHeight="true" outlineLevel="0" collapsed="false">
      <c r="A126" s="85"/>
      <c r="B126" s="86" t="s">
        <v>188</v>
      </c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</row>
    <row r="128" customFormat="false" ht="11.1" hidden="true" customHeight="true" outlineLevel="0" collapsed="false">
      <c r="A128" s="85"/>
      <c r="B128" s="86" t="s">
        <v>186</v>
      </c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</row>
    <row r="129" customFormat="false" ht="11.1" hidden="true" customHeight="true" outlineLevel="0" collapsed="false">
      <c r="A129" s="85"/>
      <c r="B129" s="86" t="s">
        <v>187</v>
      </c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</row>
    <row r="130" customFormat="false" ht="11.1" hidden="true" customHeight="true" outlineLevel="0" collapsed="false">
      <c r="A130" s="85"/>
      <c r="B130" s="86" t="s">
        <v>188</v>
      </c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s="103" customFormat="true" ht="12" hidden="false" customHeight="true" outlineLevel="0" collapsed="false">
      <c r="A132" s="87"/>
      <c r="B132" s="101"/>
      <c r="C132" s="161" t="s">
        <v>202</v>
      </c>
      <c r="D132" s="161"/>
      <c r="E132" s="161"/>
      <c r="F132" s="161"/>
      <c r="G132" s="161"/>
      <c r="H132" s="161"/>
      <c r="I132" s="161"/>
      <c r="J132" s="161" t="s">
        <v>203</v>
      </c>
      <c r="K132" s="161"/>
      <c r="L132" s="161" t="s">
        <v>202</v>
      </c>
      <c r="M132" s="161"/>
    </row>
    <row r="133" customFormat="false" ht="12" hidden="true" customHeight="true" outlineLevel="0" collapsed="false">
      <c r="A133" s="79" t="n">
        <v>1992</v>
      </c>
      <c r="B133" s="79"/>
      <c r="C133" s="212" t="n">
        <v>7.41561318910466</v>
      </c>
      <c r="D133" s="212" t="n">
        <v>7.44417034536482</v>
      </c>
      <c r="E133" s="212" t="n">
        <v>8.22883678051029</v>
      </c>
      <c r="F133" s="212" t="n">
        <v>7.61883179423262</v>
      </c>
      <c r="G133" s="212" t="n">
        <v>10.092060635426</v>
      </c>
      <c r="H133" s="212" t="n">
        <v>4.95242742132227</v>
      </c>
      <c r="I133" s="212" t="n">
        <v>8.7063770147162</v>
      </c>
      <c r="J133" s="80" t="n">
        <v>-12.79</v>
      </c>
      <c r="K133" s="80" t="n">
        <v>-0.87</v>
      </c>
      <c r="L133" s="212" t="n">
        <v>0.370182555780914</v>
      </c>
      <c r="M133" s="212" t="n">
        <v>0.582208895552228</v>
      </c>
    </row>
    <row r="134" customFormat="false" ht="12" hidden="true" customHeight="true" outlineLevel="0" collapsed="false">
      <c r="A134" s="79" t="n">
        <v>1993</v>
      </c>
      <c r="B134" s="79"/>
      <c r="C134" s="212" t="n">
        <v>2.94224702742052</v>
      </c>
      <c r="D134" s="212" t="n">
        <v>2.34974955742054</v>
      </c>
      <c r="E134" s="212" t="n">
        <v>3.94277106058097</v>
      </c>
      <c r="F134" s="212" t="n">
        <v>4.13986249592016</v>
      </c>
      <c r="G134" s="212" t="n">
        <v>3.3542911034266</v>
      </c>
      <c r="H134" s="212" t="n">
        <v>-2.8668836200217</v>
      </c>
      <c r="I134" s="212" t="n">
        <v>-1.70702147959052</v>
      </c>
      <c r="J134" s="80" t="n">
        <v>-4.48</v>
      </c>
      <c r="K134" s="80" t="n">
        <v>9.61</v>
      </c>
      <c r="L134" s="212" t="n">
        <v>-5.72929823675038</v>
      </c>
      <c r="M134" s="212" t="n">
        <v>-8.02176235311656</v>
      </c>
    </row>
    <row r="135" customFormat="false" ht="12" hidden="true" customHeight="true" outlineLevel="0" collapsed="false">
      <c r="A135" s="79" t="n">
        <v>1994</v>
      </c>
      <c r="B135" s="79"/>
      <c r="C135" s="212" t="n">
        <v>5.02681360127291</v>
      </c>
      <c r="D135" s="212" t="n">
        <v>4.85725755035537</v>
      </c>
      <c r="E135" s="212" t="n">
        <v>4.40859562327374</v>
      </c>
      <c r="F135" s="212" t="n">
        <v>4.41204719394204</v>
      </c>
      <c r="G135" s="212" t="n">
        <v>4.39821151564924</v>
      </c>
      <c r="H135" s="212" t="n">
        <v>6.42948308870453</v>
      </c>
      <c r="I135" s="212" t="n">
        <v>5.41462262913508</v>
      </c>
      <c r="J135" s="80" t="n">
        <v>3.54</v>
      </c>
      <c r="K135" s="80" t="n">
        <v>3.02</v>
      </c>
      <c r="L135" s="212" t="n">
        <v>9.05193204351791</v>
      </c>
      <c r="M135" s="212" t="n">
        <v>8.30812445980986</v>
      </c>
    </row>
    <row r="136" customFormat="false" ht="12" hidden="true" customHeight="true" outlineLevel="0" collapsed="false">
      <c r="A136" s="79" t="n">
        <v>1995</v>
      </c>
      <c r="B136" s="79"/>
      <c r="C136" s="212" t="n">
        <v>3.72012119851868</v>
      </c>
      <c r="D136" s="212" t="n">
        <v>3.44942124938072</v>
      </c>
      <c r="E136" s="212" t="n">
        <v>3.53348159130221</v>
      </c>
      <c r="F136" s="212" t="n">
        <v>3.26506899055919</v>
      </c>
      <c r="G136" s="212" t="n">
        <v>4.34111237362703</v>
      </c>
      <c r="H136" s="212" t="n">
        <v>3.16044571028833</v>
      </c>
      <c r="I136" s="212" t="n">
        <v>0.776447751536708</v>
      </c>
      <c r="J136" s="80" t="n">
        <v>9.53</v>
      </c>
      <c r="K136" s="80" t="n">
        <v>5.03</v>
      </c>
      <c r="L136" s="212" t="n">
        <v>7.83615097306858</v>
      </c>
      <c r="M136" s="212" t="n">
        <v>6.69825436408978</v>
      </c>
    </row>
    <row r="137" customFormat="false" ht="12" hidden="true" customHeight="true" outlineLevel="0" collapsed="false">
      <c r="A137" s="79" t="n">
        <v>1996</v>
      </c>
      <c r="B137" s="79"/>
      <c r="C137" s="212" t="n">
        <v>1.43359480659994</v>
      </c>
      <c r="D137" s="212" t="n">
        <v>1.06013028500524</v>
      </c>
      <c r="E137" s="212" t="n">
        <v>2.34662361364595</v>
      </c>
      <c r="F137" s="212" t="n">
        <v>2.07882078258177</v>
      </c>
      <c r="G137" s="212" t="n">
        <v>3.14410968084215</v>
      </c>
      <c r="H137" s="212" t="n">
        <v>-3.3784601971374</v>
      </c>
      <c r="I137" s="212" t="n">
        <v>-1.27423138659093</v>
      </c>
      <c r="J137" s="80" t="n">
        <v>-8.79</v>
      </c>
      <c r="K137" s="80" t="n">
        <v>7.02</v>
      </c>
      <c r="L137" s="212" t="n">
        <v>5.97470661957391</v>
      </c>
      <c r="M137" s="212" t="n">
        <v>4.48744916561492</v>
      </c>
    </row>
    <row r="138" customFormat="false" ht="12" hidden="true" customHeight="true" outlineLevel="0" collapsed="false">
      <c r="A138" s="79" t="n">
        <v>1997</v>
      </c>
      <c r="B138" s="79"/>
      <c r="C138" s="212" t="n">
        <v>2.00533333333333</v>
      </c>
      <c r="D138" s="212" t="n">
        <v>1.66613713590273</v>
      </c>
      <c r="E138" s="212" t="n">
        <v>1.50339842115731</v>
      </c>
      <c r="F138" s="212" t="n">
        <v>2.03740446796003</v>
      </c>
      <c r="G138" s="212" t="n">
        <v>-0.0703863125693829</v>
      </c>
      <c r="H138" s="212" t="n">
        <v>2.26087828353721</v>
      </c>
      <c r="I138" s="212" t="n">
        <v>0.595312539083011</v>
      </c>
      <c r="J138" s="80" t="n">
        <v>6.64</v>
      </c>
      <c r="K138" s="80" t="n">
        <v>6.66</v>
      </c>
      <c r="L138" s="212" t="n">
        <v>12.6755112133657</v>
      </c>
      <c r="M138" s="212" t="n">
        <v>11.6964165883774</v>
      </c>
    </row>
    <row r="139" customFormat="false" ht="12" hidden="true" customHeight="true" outlineLevel="0" collapsed="false">
      <c r="A139" s="79" t="n">
        <v>1998</v>
      </c>
      <c r="B139" s="79"/>
      <c r="C139" s="212" t="n">
        <v>2.46261633378649</v>
      </c>
      <c r="D139" s="212" t="n">
        <v>2.37508805940898</v>
      </c>
      <c r="E139" s="212" t="n">
        <v>1.66762390621304</v>
      </c>
      <c r="F139" s="212" t="n">
        <v>1.73925568498947</v>
      </c>
      <c r="G139" s="212" t="n">
        <v>1.45206295884918</v>
      </c>
      <c r="H139" s="212" t="n">
        <v>4.94141869699493</v>
      </c>
      <c r="I139" s="212" t="n">
        <v>2.96392073003955</v>
      </c>
      <c r="J139" s="80" t="n">
        <v>8.24</v>
      </c>
      <c r="K139" s="80" t="n">
        <v>2.26</v>
      </c>
      <c r="L139" s="212" t="n">
        <v>6.89286668447771</v>
      </c>
      <c r="M139" s="212" t="n">
        <v>6.78081505957746</v>
      </c>
    </row>
    <row r="140" customFormat="false" ht="12" hidden="true" customHeight="true" outlineLevel="0" collapsed="false">
      <c r="A140" s="79" t="n">
        <v>1999</v>
      </c>
      <c r="B140" s="79"/>
      <c r="C140" s="212" t="n">
        <v>2.06664285349798</v>
      </c>
      <c r="D140" s="212" t="n">
        <v>2.57919980132142</v>
      </c>
      <c r="E140" s="212" t="n">
        <v>2.79204854349575</v>
      </c>
      <c r="F140" s="212" t="n">
        <v>2.80673190932099</v>
      </c>
      <c r="G140" s="212" t="n">
        <v>2.74773692221419</v>
      </c>
      <c r="H140" s="212" t="n">
        <v>1.83117671789603</v>
      </c>
      <c r="I140" s="212" t="n">
        <v>3.11284986355625</v>
      </c>
      <c r="J140" s="80" t="n">
        <v>-5.05</v>
      </c>
      <c r="K140" s="80" t="n">
        <v>-9.35</v>
      </c>
      <c r="L140" s="212" t="n">
        <v>4.99696504445315</v>
      </c>
      <c r="M140" s="212" t="n">
        <v>7.00286941355188</v>
      </c>
    </row>
    <row r="141" customFormat="false" ht="12" hidden="true" customHeight="true" outlineLevel="0" collapsed="false">
      <c r="A141" s="79" t="n">
        <v>2000</v>
      </c>
      <c r="B141" s="79"/>
      <c r="C141" s="212" t="n">
        <v>2.36476352364762</v>
      </c>
      <c r="D141" s="212" t="n">
        <v>2.95467613561853</v>
      </c>
      <c r="E141" s="212" t="n">
        <v>2.45499922412454</v>
      </c>
      <c r="F141" s="212" t="n">
        <v>2.85576575491022</v>
      </c>
      <c r="G141" s="212" t="n">
        <v>1.24486719683976</v>
      </c>
      <c r="H141" s="212" t="n">
        <v>4.72728106793889</v>
      </c>
      <c r="I141" s="212" t="n">
        <v>2.94393180008431</v>
      </c>
      <c r="J141" s="80" t="n">
        <v>8.04</v>
      </c>
      <c r="K141" s="80" t="n">
        <v>-11.28</v>
      </c>
      <c r="L141" s="212" t="n">
        <v>16.2243041504429</v>
      </c>
      <c r="M141" s="212" t="n">
        <v>18.7012531767593</v>
      </c>
    </row>
    <row r="142" customFormat="false" ht="12" hidden="true" customHeight="true" outlineLevel="0" collapsed="false">
      <c r="A142" s="79" t="n">
        <v>2001</v>
      </c>
      <c r="B142" s="79"/>
      <c r="C142" s="212" t="n">
        <v>2.65689865689866</v>
      </c>
      <c r="D142" s="212" t="n">
        <v>0.931804820693699</v>
      </c>
      <c r="E142" s="212" t="n">
        <v>3.02661222635223</v>
      </c>
      <c r="F142" s="212" t="n">
        <v>3.21244477172313</v>
      </c>
      <c r="G142" s="212" t="n">
        <v>2.45655466283338</v>
      </c>
      <c r="H142" s="212" t="n">
        <v>-6.33829036991612</v>
      </c>
      <c r="I142" s="212" t="n">
        <v>-4.05187123194176</v>
      </c>
      <c r="J142" s="80" t="n">
        <v>-11.13</v>
      </c>
      <c r="K142" s="80" t="n">
        <v>35.38</v>
      </c>
      <c r="L142" s="212" t="n">
        <v>6.97534927949674</v>
      </c>
      <c r="M142" s="212" t="n">
        <v>1.81616832779623</v>
      </c>
    </row>
    <row r="143" customFormat="false" ht="12" hidden="true" customHeight="true" outlineLevel="0" collapsed="false">
      <c r="A143" s="79" t="n">
        <v>2002</v>
      </c>
      <c r="B143" s="79"/>
      <c r="C143" s="212" t="n">
        <v>1.44155288072693</v>
      </c>
      <c r="D143" s="212" t="n">
        <v>-1.16104105386803</v>
      </c>
      <c r="E143" s="212" t="n">
        <v>1.12644480787961</v>
      </c>
      <c r="F143" s="212" t="n">
        <v>0.579684295014687</v>
      </c>
      <c r="G143" s="212" t="n">
        <v>2.81605451721201</v>
      </c>
      <c r="H143" s="212" t="n">
        <v>-9.89360458318718</v>
      </c>
      <c r="I143" s="212" t="n">
        <v>-7.09916062028738</v>
      </c>
      <c r="J143" s="80" t="n">
        <v>-12.37</v>
      </c>
      <c r="K143" s="80" t="n">
        <v>54.22</v>
      </c>
      <c r="L143" s="212" t="n">
        <v>4.0124174336392</v>
      </c>
      <c r="M143" s="212" t="n">
        <v>-3.60815024291205</v>
      </c>
    </row>
    <row r="144" customFormat="false" ht="12" hidden="true" customHeight="true" outlineLevel="0" collapsed="false">
      <c r="A144" s="79" t="n">
        <v>2003</v>
      </c>
      <c r="B144" s="79"/>
      <c r="C144" s="212" t="n">
        <v>0.717568708376334</v>
      </c>
      <c r="D144" s="212" t="n">
        <v>1.32838972646468</v>
      </c>
      <c r="E144" s="212" t="n">
        <v>1.75655376265931</v>
      </c>
      <c r="F144" s="212" t="n">
        <v>1.92893646520176</v>
      </c>
      <c r="G144" s="212" t="n">
        <v>1.23544032360252</v>
      </c>
      <c r="H144" s="212" t="n">
        <v>-0.506046608190175</v>
      </c>
      <c r="I144" s="212" t="n">
        <v>-2.51403777437469</v>
      </c>
      <c r="J144" s="80" t="n">
        <v>7.9</v>
      </c>
      <c r="K144" s="80" t="n">
        <v>-11.75</v>
      </c>
      <c r="L144" s="212" t="n">
        <v>0.855936994622454</v>
      </c>
      <c r="M144" s="212" t="n">
        <v>2.74722794770339</v>
      </c>
    </row>
    <row r="145" customFormat="false" ht="12" hidden="true" customHeight="true" outlineLevel="0" collapsed="false">
      <c r="A145" s="79" t="n">
        <v>2004</v>
      </c>
      <c r="B145" s="79"/>
      <c r="C145" s="212" t="n">
        <v>2.24447031431896</v>
      </c>
      <c r="D145" s="212" t="n">
        <v>1.04587200426491</v>
      </c>
      <c r="E145" s="212" t="n">
        <v>1.06252529822137</v>
      </c>
      <c r="F145" s="212" t="n">
        <v>1.51046650481214</v>
      </c>
      <c r="G145" s="212" t="n">
        <v>-0.300878565410997</v>
      </c>
      <c r="H145" s="212" t="n">
        <v>0.972899658311377</v>
      </c>
      <c r="I145" s="212" t="n">
        <v>-0.0418902997774495</v>
      </c>
      <c r="J145" s="80" t="n">
        <v>3.89</v>
      </c>
      <c r="K145" s="80" t="n">
        <v>26.62</v>
      </c>
      <c r="L145" s="212" t="n">
        <v>10.3457266517182</v>
      </c>
      <c r="M145" s="212" t="n">
        <v>7.72260700218178</v>
      </c>
    </row>
    <row r="146" customFormat="false" ht="12" hidden="true" customHeight="true" outlineLevel="0" collapsed="false">
      <c r="A146" s="79" t="n">
        <v>2005</v>
      </c>
      <c r="B146" s="79"/>
      <c r="C146" s="212" t="n">
        <v>1.30710024138089</v>
      </c>
      <c r="D146" s="212" t="n">
        <v>1.12617689802535</v>
      </c>
      <c r="E146" s="212" t="n">
        <v>1.55906726901125</v>
      </c>
      <c r="F146" s="212" t="n">
        <v>1.82064645803631</v>
      </c>
      <c r="G146" s="212" t="n">
        <v>0.748430709802037</v>
      </c>
      <c r="H146" s="212" t="n">
        <v>-0.772370324447209</v>
      </c>
      <c r="I146" s="212" t="n">
        <v>0.69671809109721</v>
      </c>
      <c r="J146" s="80" t="n">
        <v>-5.65</v>
      </c>
      <c r="K146" s="80" t="n">
        <v>5.22</v>
      </c>
      <c r="L146" s="212" t="n">
        <v>8.58064363687916</v>
      </c>
      <c r="M146" s="212" t="n">
        <v>9.16307583563282</v>
      </c>
    </row>
    <row r="147" customFormat="false" ht="12" hidden="false" customHeight="true" outlineLevel="0" collapsed="false">
      <c r="A147" s="79" t="n">
        <v>2006</v>
      </c>
      <c r="B147" s="79"/>
      <c r="C147" s="212" t="n">
        <v>4.02355691422407</v>
      </c>
      <c r="D147" s="212" t="n">
        <v>3.57805170721063</v>
      </c>
      <c r="E147" s="212" t="n">
        <v>2.31690908669127</v>
      </c>
      <c r="F147" s="212" t="n">
        <v>2.49123934566711</v>
      </c>
      <c r="G147" s="212" t="n">
        <v>1.77090821950634</v>
      </c>
      <c r="H147" s="212" t="n">
        <v>9.23905969333299</v>
      </c>
      <c r="I147" s="212" t="n">
        <v>8.67993237091949</v>
      </c>
      <c r="J147" s="80" t="n">
        <v>2.12</v>
      </c>
      <c r="K147" s="80" t="n">
        <v>14.06</v>
      </c>
      <c r="L147" s="212" t="n">
        <v>14.5875722197439</v>
      </c>
      <c r="M147" s="212" t="n">
        <v>14.9437166907406</v>
      </c>
    </row>
    <row r="148" customFormat="false" ht="12" hidden="false" customHeight="true" outlineLevel="0" collapsed="false">
      <c r="A148" s="79" t="n">
        <v>2007</v>
      </c>
      <c r="B148" s="79"/>
      <c r="C148" s="212" t="n">
        <v>4.95267729806818</v>
      </c>
      <c r="D148" s="212" t="n">
        <v>3.4191908784944</v>
      </c>
      <c r="E148" s="212" t="n">
        <v>1.50433900341791</v>
      </c>
      <c r="F148" s="212" t="n">
        <v>1.28327634859728</v>
      </c>
      <c r="G148" s="212" t="n">
        <v>2.2016058772281</v>
      </c>
      <c r="H148" s="212" t="n">
        <v>11.469901339307</v>
      </c>
      <c r="I148" s="212" t="n">
        <v>7.19448566368295</v>
      </c>
      <c r="J148" s="80" t="n">
        <v>18.07</v>
      </c>
      <c r="K148" s="80" t="n">
        <v>39.93</v>
      </c>
      <c r="L148" s="212" t="n">
        <v>8.7614182349925</v>
      </c>
      <c r="M148" s="212" t="n">
        <v>5.6700863404435</v>
      </c>
    </row>
    <row r="149" customFormat="false" ht="12" hidden="false" customHeight="true" outlineLevel="0" collapsed="false">
      <c r="A149" s="79" t="n">
        <v>2008</v>
      </c>
      <c r="B149" s="79"/>
      <c r="C149" s="212" t="n">
        <v>1.86534898085237</v>
      </c>
      <c r="D149" s="212" t="n">
        <v>2.70575421072208</v>
      </c>
      <c r="E149" s="212" t="n">
        <v>2.76640774638844</v>
      </c>
      <c r="F149" s="212" t="n">
        <v>2.28269441967082</v>
      </c>
      <c r="G149" s="212" t="n">
        <v>4.27840752004423</v>
      </c>
      <c r="H149" s="212" t="n">
        <v>2.47354355959379</v>
      </c>
      <c r="I149" s="212" t="n">
        <v>2.87130481378939</v>
      </c>
      <c r="J149" s="80" t="n">
        <v>-1.29</v>
      </c>
      <c r="K149" s="80" t="n">
        <v>-15.81</v>
      </c>
      <c r="L149" s="212" t="n">
        <v>3.81871993434666</v>
      </c>
      <c r="M149" s="212" t="n">
        <v>6.10499984622166</v>
      </c>
    </row>
    <row r="150" customFormat="false" ht="12" hidden="false" customHeight="true" outlineLevel="0" collapsed="false">
      <c r="A150" s="79" t="n">
        <v>2009</v>
      </c>
      <c r="B150" s="79"/>
      <c r="C150" s="212" t="n">
        <v>-4.0140674266311</v>
      </c>
      <c r="D150" s="212" t="n">
        <v>-2.74354099576227</v>
      </c>
      <c r="E150" s="212" t="n">
        <v>1.24598573066494</v>
      </c>
      <c r="F150" s="212" t="n">
        <v>-0.0194566548965867</v>
      </c>
      <c r="G150" s="212" t="n">
        <v>5.12582576611209</v>
      </c>
      <c r="H150" s="212" t="n">
        <v>-18.0610030877076</v>
      </c>
      <c r="I150" s="212" t="n">
        <v>-11.1733298606589</v>
      </c>
      <c r="J150" s="80" t="n">
        <v>-35.09</v>
      </c>
      <c r="K150" s="80" t="n">
        <v>-35.66</v>
      </c>
      <c r="L150" s="212" t="n">
        <v>-16.2494218559475</v>
      </c>
      <c r="M150" s="212" t="n">
        <v>-15.224448781619</v>
      </c>
    </row>
    <row r="151" customFormat="false" ht="12" hidden="false" customHeight="true" outlineLevel="0" collapsed="false">
      <c r="A151" s="79" t="n">
        <v>2010</v>
      </c>
      <c r="B151" s="79"/>
      <c r="C151" s="212" t="n">
        <v>4.30827542640557</v>
      </c>
      <c r="D151" s="212" t="n">
        <v>3.78370471500318</v>
      </c>
      <c r="E151" s="212" t="n">
        <v>2.60567613404608</v>
      </c>
      <c r="F151" s="212" t="n">
        <v>2.56517445925202</v>
      </c>
      <c r="G151" s="212" t="n">
        <v>2.72377629726152</v>
      </c>
      <c r="H151" s="212" t="n">
        <v>9.37237428389561</v>
      </c>
      <c r="I151" s="212" t="n">
        <v>5.94243268337978</v>
      </c>
      <c r="J151" s="80" t="n">
        <v>12.49</v>
      </c>
      <c r="K151" s="80" t="n">
        <v>16.94</v>
      </c>
      <c r="L151" s="212" t="n">
        <v>16.4551369587919</v>
      </c>
      <c r="M151" s="212" t="n">
        <v>16.7470167880466</v>
      </c>
    </row>
    <row r="152" customFormat="false" ht="12" hidden="true" customHeight="true" outlineLevel="0" collapsed="false">
      <c r="A152" s="79" t="n">
        <v>2011</v>
      </c>
      <c r="B152" s="79"/>
      <c r="C152" s="212"/>
      <c r="D152" s="212"/>
      <c r="E152" s="212"/>
      <c r="F152" s="212"/>
      <c r="G152" s="212"/>
      <c r="H152" s="212"/>
      <c r="I152" s="212"/>
      <c r="J152" s="80"/>
      <c r="K152" s="80"/>
      <c r="L152" s="212"/>
      <c r="M152" s="212"/>
    </row>
    <row r="153" customFormat="false" ht="12" hidden="true" customHeight="true" outlineLevel="0" collapsed="false">
      <c r="A153" s="79" t="n">
        <v>2012</v>
      </c>
      <c r="B153" s="79"/>
      <c r="C153" s="212"/>
      <c r="D153" s="212"/>
      <c r="E153" s="212"/>
      <c r="F153" s="212"/>
      <c r="G153" s="212"/>
      <c r="H153" s="212"/>
      <c r="I153" s="212"/>
      <c r="J153" s="80"/>
      <c r="K153" s="80"/>
      <c r="L153" s="212"/>
      <c r="M153" s="212"/>
    </row>
    <row r="154" customFormat="false" ht="12" hidden="true" customHeight="true" outlineLevel="0" collapsed="false">
      <c r="A154" s="79" t="n">
        <v>2013</v>
      </c>
      <c r="B154" s="79"/>
      <c r="C154" s="212"/>
      <c r="D154" s="212"/>
      <c r="E154" s="212"/>
      <c r="F154" s="212"/>
      <c r="G154" s="212"/>
      <c r="H154" s="212"/>
      <c r="I154" s="212"/>
      <c r="J154" s="80"/>
      <c r="K154" s="80"/>
      <c r="L154" s="212"/>
      <c r="M154" s="212"/>
    </row>
    <row r="155" customFormat="false" ht="12" hidden="true" customHeight="true" outlineLevel="0" collapsed="false">
      <c r="A155" s="79" t="n">
        <v>2014</v>
      </c>
      <c r="B155" s="79"/>
      <c r="C155" s="212"/>
      <c r="D155" s="212"/>
      <c r="E155" s="212"/>
      <c r="F155" s="212"/>
      <c r="G155" s="212"/>
      <c r="H155" s="212"/>
      <c r="I155" s="212"/>
      <c r="J155" s="80"/>
      <c r="K155" s="80"/>
      <c r="L155" s="212"/>
      <c r="M155" s="212"/>
    </row>
    <row r="156" customFormat="false" ht="15" hidden="true" customHeight="true" outlineLevel="0" collapsed="false">
      <c r="A156" s="85" t="n">
        <v>1992</v>
      </c>
      <c r="B156" s="86" t="s">
        <v>185</v>
      </c>
      <c r="C156" s="212" t="n">
        <v>9.64327387897983</v>
      </c>
      <c r="D156" s="212" t="n">
        <v>9.92029327630739</v>
      </c>
      <c r="E156" s="212" t="n">
        <v>10.0099509821988</v>
      </c>
      <c r="F156" s="212" t="n">
        <v>9.14024975984631</v>
      </c>
      <c r="G156" s="212" t="n">
        <v>12.8781878663076</v>
      </c>
      <c r="H156" s="212" t="n">
        <v>9.64615731350011</v>
      </c>
      <c r="I156" s="212" t="n">
        <v>14.9657119806373</v>
      </c>
      <c r="J156" s="80" t="n">
        <v>-2.57</v>
      </c>
      <c r="K156" s="80" t="n">
        <v>-1.01</v>
      </c>
      <c r="L156" s="212" t="n">
        <v>3.87957790192428</v>
      </c>
      <c r="M156" s="212" t="n">
        <v>4.9178634156421</v>
      </c>
    </row>
    <row r="157" customFormat="false" ht="11.1" hidden="true" customHeight="true" outlineLevel="0" collapsed="false">
      <c r="A157" s="85"/>
      <c r="B157" s="86" t="s">
        <v>186</v>
      </c>
      <c r="C157" s="212" t="n">
        <v>6.5130260521042</v>
      </c>
      <c r="D157" s="212" t="n">
        <v>6.12388733717926</v>
      </c>
      <c r="E157" s="212" t="n">
        <v>6.99958211450063</v>
      </c>
      <c r="F157" s="212" t="n">
        <v>6.58666178087211</v>
      </c>
      <c r="G157" s="212" t="n">
        <v>8.30912260313772</v>
      </c>
      <c r="H157" s="212" t="n">
        <v>3.50255394558532</v>
      </c>
      <c r="I157" s="212" t="n">
        <v>8.56347677156926</v>
      </c>
      <c r="J157" s="80" t="n">
        <v>-4.64</v>
      </c>
      <c r="K157" s="80" t="n">
        <v>1.24</v>
      </c>
      <c r="L157" s="212" t="n">
        <v>0.206291903042796</v>
      </c>
      <c r="M157" s="212" t="n">
        <v>-1.03174603174602</v>
      </c>
    </row>
    <row r="158" customFormat="false" ht="11.1" hidden="true" customHeight="true" outlineLevel="0" collapsed="false">
      <c r="A158" s="85"/>
      <c r="B158" s="86" t="s">
        <v>187</v>
      </c>
      <c r="C158" s="212" t="n">
        <v>7.52334164973378</v>
      </c>
      <c r="D158" s="212" t="n">
        <v>7.01294069696353</v>
      </c>
      <c r="E158" s="212" t="n">
        <v>8.25073389742703</v>
      </c>
      <c r="F158" s="212" t="n">
        <v>7.29262039919429</v>
      </c>
      <c r="G158" s="212" t="n">
        <v>11.1939249050766</v>
      </c>
      <c r="H158" s="212" t="n">
        <v>3.53363751092127</v>
      </c>
      <c r="I158" s="212" t="n">
        <v>7.12899050905953</v>
      </c>
      <c r="J158" s="80" t="n">
        <v>-2.97</v>
      </c>
      <c r="K158" s="80" t="n">
        <v>1.72</v>
      </c>
      <c r="L158" s="212" t="n">
        <v>-0.265306122448976</v>
      </c>
      <c r="M158" s="212" t="n">
        <v>-1.94556352559692</v>
      </c>
    </row>
    <row r="159" customFormat="false" ht="11.1" hidden="true" customHeight="true" outlineLevel="0" collapsed="false">
      <c r="A159" s="85"/>
      <c r="B159" s="86" t="s">
        <v>188</v>
      </c>
      <c r="C159" s="212" t="n">
        <v>6.18252465386222</v>
      </c>
      <c r="D159" s="212" t="n">
        <v>6.90916279529503</v>
      </c>
      <c r="E159" s="212" t="n">
        <v>7.80646158602568</v>
      </c>
      <c r="F159" s="212" t="n">
        <v>7.53398712067006</v>
      </c>
      <c r="G159" s="212" t="n">
        <v>8.56044723969251</v>
      </c>
      <c r="H159" s="212" t="n">
        <v>3.33620583528251</v>
      </c>
      <c r="I159" s="212" t="n">
        <v>5.52784704904406</v>
      </c>
      <c r="J159" s="80" t="n">
        <v>-2.61</v>
      </c>
      <c r="K159" s="80" t="n">
        <v>-2.82</v>
      </c>
      <c r="L159" s="212" t="n">
        <v>-2.16947173849597</v>
      </c>
      <c r="M159" s="212" t="n">
        <v>0.5850852836176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212" t="n">
        <v>1.86240973014064</v>
      </c>
      <c r="D160" s="212" t="n">
        <v>1.17233886657064</v>
      </c>
      <c r="E160" s="212" t="n">
        <v>4.09393949546046</v>
      </c>
      <c r="F160" s="212" t="n">
        <v>3.39743871847908</v>
      </c>
      <c r="G160" s="212" t="n">
        <v>6.31490317148472</v>
      </c>
      <c r="H160" s="212" t="n">
        <v>-7.79033915724563</v>
      </c>
      <c r="I160" s="212" t="n">
        <v>-2.61988304093566</v>
      </c>
      <c r="J160" s="80" t="n">
        <v>-5.34</v>
      </c>
      <c r="K160" s="80" t="n">
        <v>2.71</v>
      </c>
      <c r="L160" s="212" t="n">
        <v>-9.48112737775122</v>
      </c>
      <c r="M160" s="212" t="n">
        <v>-12.0433284096504</v>
      </c>
    </row>
    <row r="161" customFormat="false" ht="11.1" hidden="true" customHeight="true" outlineLevel="0" collapsed="false">
      <c r="A161" s="85"/>
      <c r="B161" s="86" t="s">
        <v>186</v>
      </c>
      <c r="C161" s="212" t="n">
        <v>3.60449571718573</v>
      </c>
      <c r="D161" s="212" t="n">
        <v>2.80408313860534</v>
      </c>
      <c r="E161" s="212" t="n">
        <v>4.70936666015753</v>
      </c>
      <c r="F161" s="212" t="n">
        <v>4.52084228620542</v>
      </c>
      <c r="G161" s="212" t="n">
        <v>5.29774678111588</v>
      </c>
      <c r="H161" s="212" t="n">
        <v>-3.09195286534396</v>
      </c>
      <c r="I161" s="212" t="n">
        <v>-1.62689804772235</v>
      </c>
      <c r="J161" s="80" t="n">
        <v>-1.42</v>
      </c>
      <c r="K161" s="80" t="n">
        <v>3.16</v>
      </c>
      <c r="L161" s="212" t="n">
        <v>-4.99227997941328</v>
      </c>
      <c r="M161" s="212" t="n">
        <v>-8.02927024859663</v>
      </c>
    </row>
    <row r="162" customFormat="false" ht="11.1" hidden="true" customHeight="true" outlineLevel="0" collapsed="false">
      <c r="A162" s="85"/>
      <c r="B162" s="86" t="s">
        <v>187</v>
      </c>
      <c r="C162" s="212" t="n">
        <v>3.74366089369438</v>
      </c>
      <c r="D162" s="212" t="n">
        <v>4.07531719393464</v>
      </c>
      <c r="E162" s="212" t="n">
        <v>5.3885911179173</v>
      </c>
      <c r="F162" s="212" t="n">
        <v>6.42147032470027</v>
      </c>
      <c r="G162" s="212" t="n">
        <v>2.32705197925888</v>
      </c>
      <c r="H162" s="212" t="n">
        <v>0.215658696671355</v>
      </c>
      <c r="I162" s="212" t="n">
        <v>0.030202355783743</v>
      </c>
      <c r="J162" s="80" t="n">
        <v>0.199999999999999</v>
      </c>
      <c r="K162" s="80" t="n">
        <v>-1.47</v>
      </c>
      <c r="L162" s="212" t="n">
        <v>-7.06977695927972</v>
      </c>
      <c r="M162" s="212" t="n">
        <v>-5.45144804088588</v>
      </c>
    </row>
    <row r="163" customFormat="false" ht="11.1" hidden="true" customHeight="true" outlineLevel="0" collapsed="false">
      <c r="A163" s="85"/>
      <c r="B163" s="86" t="s">
        <v>188</v>
      </c>
      <c r="C163" s="212" t="n">
        <v>2.5337563980823</v>
      </c>
      <c r="D163" s="212" t="n">
        <v>1.32442677514793</v>
      </c>
      <c r="E163" s="212" t="n">
        <v>1.83825638084313</v>
      </c>
      <c r="F163" s="212" t="n">
        <v>2.36017065247171</v>
      </c>
      <c r="G163" s="212" t="n">
        <v>0.407681579229703</v>
      </c>
      <c r="H163" s="212" t="n">
        <v>-0.810102454133897</v>
      </c>
      <c r="I163" s="212" t="n">
        <v>-2.71760535643955</v>
      </c>
      <c r="J163" s="80" t="n">
        <v>2.08</v>
      </c>
      <c r="K163" s="80" t="n">
        <v>5.21</v>
      </c>
      <c r="L163" s="212" t="n">
        <v>-1.39220365950676</v>
      </c>
      <c r="M163" s="212" t="n">
        <v>-6.5168096223997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212" t="n">
        <v>5.83333333333333</v>
      </c>
      <c r="D164" s="212" t="n">
        <v>5.69138176460307</v>
      </c>
      <c r="E164" s="212" t="n">
        <v>6.34675420810402</v>
      </c>
      <c r="F164" s="212" t="n">
        <v>6.66524792509044</v>
      </c>
      <c r="G164" s="212" t="n">
        <v>5.35902851108763</v>
      </c>
      <c r="H164" s="212" t="n">
        <v>3.42175657601427</v>
      </c>
      <c r="I164" s="212" t="n">
        <v>4.26375210184962</v>
      </c>
      <c r="J164" s="80" t="n">
        <v>-0.48</v>
      </c>
      <c r="K164" s="80" t="n">
        <v>0.66</v>
      </c>
      <c r="L164" s="212" t="n">
        <v>5.91924304103861</v>
      </c>
      <c r="M164" s="212" t="n">
        <v>5.2843708016122</v>
      </c>
    </row>
    <row r="165" customFormat="false" ht="11.1" hidden="true" customHeight="true" outlineLevel="0" collapsed="false">
      <c r="A165" s="85"/>
      <c r="B165" s="86" t="s">
        <v>186</v>
      </c>
      <c r="C165" s="212" t="n">
        <v>4.53285543608124</v>
      </c>
      <c r="D165" s="212" t="n">
        <v>3.73250388802488</v>
      </c>
      <c r="E165" s="212" t="n">
        <v>3.91321915892206</v>
      </c>
      <c r="F165" s="212" t="n">
        <v>4.14850752405229</v>
      </c>
      <c r="G165" s="212" t="n">
        <v>3.18430773149917</v>
      </c>
      <c r="H165" s="212" t="n">
        <v>3.12824776553731</v>
      </c>
      <c r="I165" s="212" t="n">
        <v>4.98145735190938</v>
      </c>
      <c r="J165" s="80" t="n">
        <v>-1.96</v>
      </c>
      <c r="K165" s="80" t="n">
        <v>3.37</v>
      </c>
      <c r="L165" s="212" t="n">
        <v>11.5601300108342</v>
      </c>
      <c r="M165" s="212" t="n">
        <v>7.95640326975477</v>
      </c>
    </row>
    <row r="166" customFormat="false" ht="11.1" hidden="true" customHeight="true" outlineLevel="0" collapsed="false">
      <c r="A166" s="85"/>
      <c r="B166" s="86" t="s">
        <v>187</v>
      </c>
      <c r="C166" s="212" t="n">
        <v>4.23574442574189</v>
      </c>
      <c r="D166" s="212" t="n">
        <v>4.02552549118273</v>
      </c>
      <c r="E166" s="212" t="n">
        <v>3.18469409378501</v>
      </c>
      <c r="F166" s="212" t="n">
        <v>3.07513431160291</v>
      </c>
      <c r="G166" s="212" t="n">
        <v>3.522432332221</v>
      </c>
      <c r="H166" s="212" t="n">
        <v>6.62425149700599</v>
      </c>
      <c r="I166" s="212" t="n">
        <v>4.85104669887279</v>
      </c>
      <c r="J166" s="80" t="n">
        <v>2.26</v>
      </c>
      <c r="K166" s="80" t="n">
        <v>0.77</v>
      </c>
      <c r="L166" s="212" t="n">
        <v>10.1508312231642</v>
      </c>
      <c r="M166" s="212" t="n">
        <v>8.95601483836779</v>
      </c>
    </row>
    <row r="167" customFormat="false" ht="11.1" hidden="true" customHeight="true" outlineLevel="0" collapsed="false">
      <c r="A167" s="85"/>
      <c r="B167" s="86" t="s">
        <v>188</v>
      </c>
      <c r="C167" s="212" t="n">
        <v>5.53635562783765</v>
      </c>
      <c r="D167" s="212" t="n">
        <v>5.99721696283962</v>
      </c>
      <c r="E167" s="212" t="n">
        <v>4.30007603277858</v>
      </c>
      <c r="F167" s="212" t="n">
        <v>3.90792291220559</v>
      </c>
      <c r="G167" s="212" t="n">
        <v>5.39587562773801</v>
      </c>
      <c r="H167" s="212" t="n">
        <v>13.2356473696853</v>
      </c>
      <c r="I167" s="212" t="n">
        <v>7.38866396761134</v>
      </c>
      <c r="J167" s="80" t="n">
        <v>3.72</v>
      </c>
      <c r="K167" s="80" t="n">
        <v>-1.78</v>
      </c>
      <c r="L167" s="212" t="n">
        <v>8.5820895522388</v>
      </c>
      <c r="M167" s="212" t="n">
        <v>10.852140898544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212" t="n">
        <v>4.03807732988601</v>
      </c>
      <c r="D168" s="212" t="n">
        <v>3.91522139785454</v>
      </c>
      <c r="E168" s="212" t="n">
        <v>2.07002996095996</v>
      </c>
      <c r="F168" s="212" t="n">
        <v>1.92330713060133</v>
      </c>
      <c r="G168" s="212" t="n">
        <v>2.53069406163871</v>
      </c>
      <c r="H168" s="212" t="n">
        <v>10.4860437547149</v>
      </c>
      <c r="I168" s="212" t="n">
        <v>3.65165303536459</v>
      </c>
      <c r="J168" s="80" t="n">
        <v>6.56</v>
      </c>
      <c r="K168" s="80" t="n">
        <v>0.61</v>
      </c>
      <c r="L168" s="212" t="n">
        <v>11.5404591253765</v>
      </c>
      <c r="M168" s="212" t="n">
        <v>11.1654615057422</v>
      </c>
    </row>
    <row r="169" customFormat="false" ht="11.1" hidden="true" customHeight="true" outlineLevel="0" collapsed="false">
      <c r="A169" s="85"/>
      <c r="B169" s="86" t="s">
        <v>186</v>
      </c>
      <c r="C169" s="212" t="n">
        <v>4.31801037785449</v>
      </c>
      <c r="D169" s="212" t="n">
        <v>4.56464075654479</v>
      </c>
      <c r="E169" s="212" t="n">
        <v>4.66319693706629</v>
      </c>
      <c r="F169" s="212" t="n">
        <v>4.75306936165174</v>
      </c>
      <c r="G169" s="212" t="n">
        <v>4.38217504011851</v>
      </c>
      <c r="H169" s="212" t="n">
        <v>4.23259095031744</v>
      </c>
      <c r="I169" s="212" t="n">
        <v>1.88084781363375</v>
      </c>
      <c r="J169" s="80" t="n">
        <v>2.23</v>
      </c>
      <c r="K169" s="80" t="n">
        <v>-0.9</v>
      </c>
      <c r="L169" s="212" t="n">
        <v>6.06972904729533</v>
      </c>
      <c r="M169" s="212" t="n">
        <v>7.21857647652702</v>
      </c>
    </row>
    <row r="170" customFormat="false" ht="11.1" hidden="true" customHeight="true" outlineLevel="0" collapsed="false">
      <c r="A170" s="85"/>
      <c r="B170" s="86" t="s">
        <v>187</v>
      </c>
      <c r="C170" s="212" t="n">
        <v>3.8645312569128</v>
      </c>
      <c r="D170" s="212" t="n">
        <v>3.48717046678833</v>
      </c>
      <c r="E170" s="212" t="n">
        <v>4.54745489218131</v>
      </c>
      <c r="F170" s="212" t="n">
        <v>4.1464078727294</v>
      </c>
      <c r="G170" s="212" t="n">
        <v>5.77841451766952</v>
      </c>
      <c r="H170" s="212" t="n">
        <v>0.315900315900322</v>
      </c>
      <c r="I170" s="212" t="n">
        <v>0.278364369360702</v>
      </c>
      <c r="J170" s="80" t="n">
        <v>0.0700000000000003</v>
      </c>
      <c r="K170" s="80" t="n">
        <v>1.61</v>
      </c>
      <c r="L170" s="212" t="n">
        <v>6.55672163918042</v>
      </c>
      <c r="M170" s="212" t="n">
        <v>4.81517509727627</v>
      </c>
    </row>
    <row r="171" customFormat="false" ht="11.1" hidden="true" customHeight="true" outlineLevel="0" collapsed="false">
      <c r="A171" s="85"/>
      <c r="B171" s="86" t="s">
        <v>188</v>
      </c>
      <c r="C171" s="212" t="n">
        <v>2.73104747228285</v>
      </c>
      <c r="D171" s="212" t="n">
        <v>1.94766065510265</v>
      </c>
      <c r="E171" s="212" t="n">
        <v>2.88622495815109</v>
      </c>
      <c r="F171" s="212" t="n">
        <v>2.28159269890335</v>
      </c>
      <c r="G171" s="212" t="n">
        <v>4.55190592051906</v>
      </c>
      <c r="H171" s="212" t="n">
        <v>-1.7394993635978</v>
      </c>
      <c r="I171" s="212" t="n">
        <v>-2.17719132893495</v>
      </c>
      <c r="J171" s="80" t="n">
        <v>0.67</v>
      </c>
      <c r="K171" s="80" t="n">
        <v>3.71</v>
      </c>
      <c r="L171" s="212" t="n">
        <v>7.40224760843317</v>
      </c>
      <c r="M171" s="212" t="n">
        <v>4.052896965084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212" t="n">
        <v>1.33294173463163</v>
      </c>
      <c r="D172" s="212" t="n">
        <v>1.00047750062528</v>
      </c>
      <c r="E172" s="212" t="n">
        <v>3.38897619118215</v>
      </c>
      <c r="F172" s="212" t="n">
        <v>2.77962651215596</v>
      </c>
      <c r="G172" s="212" t="n">
        <v>5.29081133919844</v>
      </c>
      <c r="H172" s="212" t="n">
        <v>-6.85719859539601</v>
      </c>
      <c r="I172" s="212" t="n">
        <v>-7.20160035563458</v>
      </c>
      <c r="J172" s="80" t="n">
        <v>-0.549999999999999</v>
      </c>
      <c r="K172" s="80" t="n">
        <v>1.5</v>
      </c>
      <c r="L172" s="212" t="n">
        <v>4.5911715403241</v>
      </c>
      <c r="M172" s="212" t="n">
        <v>3.28104074995217</v>
      </c>
    </row>
    <row r="173" customFormat="false" ht="11.1" hidden="true" customHeight="true" outlineLevel="0" collapsed="false">
      <c r="A173" s="85"/>
      <c r="B173" s="86" t="s">
        <v>186</v>
      </c>
      <c r="C173" s="212" t="n">
        <v>1.10439127004996</v>
      </c>
      <c r="D173" s="212" t="n">
        <v>0.862487316363001</v>
      </c>
      <c r="E173" s="212" t="n">
        <v>2.0005144179932</v>
      </c>
      <c r="F173" s="212" t="n">
        <v>1.41322781232334</v>
      </c>
      <c r="G173" s="212" t="n">
        <v>3.8434247871334</v>
      </c>
      <c r="H173" s="212" t="n">
        <v>-2.9875277965774</v>
      </c>
      <c r="I173" s="212" t="n">
        <v>-0.759066629181888</v>
      </c>
      <c r="J173" s="80" t="n">
        <v>-2.28</v>
      </c>
      <c r="K173" s="80" t="n">
        <v>1.13</v>
      </c>
      <c r="L173" s="212" t="n">
        <v>4.18421534517488</v>
      </c>
      <c r="M173" s="212" t="n">
        <v>3.2391713747646</v>
      </c>
    </row>
    <row r="174" customFormat="false" ht="11.1" hidden="true" customHeight="true" outlineLevel="0" collapsed="false">
      <c r="A174" s="85"/>
      <c r="B174" s="86" t="s">
        <v>187</v>
      </c>
      <c r="C174" s="212" t="n">
        <v>1.82309969544012</v>
      </c>
      <c r="D174" s="212" t="n">
        <v>1.16642233411946</v>
      </c>
      <c r="E174" s="212" t="n">
        <v>2.33758944857583</v>
      </c>
      <c r="F174" s="212" t="n">
        <v>2.22595704948645</v>
      </c>
      <c r="G174" s="212" t="n">
        <v>2.67494356659144</v>
      </c>
      <c r="H174" s="212" t="n">
        <v>-2.48425472358291</v>
      </c>
      <c r="I174" s="212" t="n">
        <v>1.32095338374651</v>
      </c>
      <c r="J174" s="80" t="n">
        <v>-4.22</v>
      </c>
      <c r="K174" s="80" t="n">
        <v>3.07</v>
      </c>
      <c r="L174" s="212" t="n">
        <v>7.26010693180751</v>
      </c>
      <c r="M174" s="212" t="n">
        <v>4.33410672853829</v>
      </c>
    </row>
    <row r="175" customFormat="false" ht="11.1" hidden="true" customHeight="true" outlineLevel="0" collapsed="false">
      <c r="A175" s="85"/>
      <c r="B175" s="86" t="s">
        <v>188</v>
      </c>
      <c r="C175" s="212" t="n">
        <v>1.45839409975414</v>
      </c>
      <c r="D175" s="212" t="n">
        <v>1.19904582972706</v>
      </c>
      <c r="E175" s="212" t="n">
        <v>1.75033458419713</v>
      </c>
      <c r="F175" s="212" t="n">
        <v>1.92847377131756</v>
      </c>
      <c r="G175" s="212" t="n">
        <v>1.27024144283914</v>
      </c>
      <c r="H175" s="212" t="n">
        <v>-1.06865284974093</v>
      </c>
      <c r="I175" s="212" t="n">
        <v>0.722612968494076</v>
      </c>
      <c r="J175" s="80" t="n">
        <v>-1.74</v>
      </c>
      <c r="K175" s="80" t="n">
        <v>1.32</v>
      </c>
      <c r="L175" s="212" t="n">
        <v>7.76547907298513</v>
      </c>
      <c r="M175" s="212" t="n">
        <v>7.0037487427996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212" t="n">
        <v>0.76472030856354</v>
      </c>
      <c r="D176" s="212" t="n">
        <v>1.08061865417952</v>
      </c>
      <c r="E176" s="212" t="n">
        <v>1.45110410094638</v>
      </c>
      <c r="F176" s="212" t="n">
        <v>1.21509922675507</v>
      </c>
      <c r="G176" s="212" t="n">
        <v>2.17012881513287</v>
      </c>
      <c r="H176" s="212" t="n">
        <v>-0.272279819876417</v>
      </c>
      <c r="I176" s="212" t="n">
        <v>1.25748502994011</v>
      </c>
      <c r="J176" s="80" t="n">
        <v>-1.31</v>
      </c>
      <c r="K176" s="80" t="n">
        <v>-1.37</v>
      </c>
      <c r="L176" s="212" t="n">
        <v>5.8943994301487</v>
      </c>
      <c r="M176" s="212" t="n">
        <v>7.4002037603038</v>
      </c>
    </row>
    <row r="177" customFormat="false" ht="11.1" hidden="true" customHeight="true" outlineLevel="0" collapsed="false">
      <c r="A177" s="85"/>
      <c r="B177" s="86" t="s">
        <v>186</v>
      </c>
      <c r="C177" s="212" t="n">
        <v>2.98872995231902</v>
      </c>
      <c r="D177" s="212" t="n">
        <v>2.38381629305631</v>
      </c>
      <c r="E177" s="212" t="n">
        <v>2.35633633128801</v>
      </c>
      <c r="F177" s="212" t="n">
        <v>2.69788182831661</v>
      </c>
      <c r="G177" s="212" t="n">
        <v>1.30964582621569</v>
      </c>
      <c r="H177" s="212" t="n">
        <v>2.48156268686466</v>
      </c>
      <c r="I177" s="212" t="n">
        <v>0.670443814919722</v>
      </c>
      <c r="J177" s="80" t="n">
        <v>1.78</v>
      </c>
      <c r="K177" s="80" t="n">
        <v>2.89</v>
      </c>
      <c r="L177" s="212" t="n">
        <v>14.9573776254504</v>
      </c>
      <c r="M177" s="212" t="n">
        <v>12.8876322510033</v>
      </c>
    </row>
    <row r="178" customFormat="false" ht="11.1" hidden="true" customHeight="true" outlineLevel="0" collapsed="false">
      <c r="A178" s="85"/>
      <c r="B178" s="86" t="s">
        <v>187</v>
      </c>
      <c r="C178" s="212" t="n">
        <v>2.06237319333181</v>
      </c>
      <c r="D178" s="212" t="n">
        <v>1.68430779569893</v>
      </c>
      <c r="E178" s="212" t="n">
        <v>1.20653723812659</v>
      </c>
      <c r="F178" s="212" t="n">
        <v>2.00942603485441</v>
      </c>
      <c r="G178" s="212" t="n">
        <v>-1.20918984280532</v>
      </c>
      <c r="H178" s="212" t="n">
        <v>3.24721923214926</v>
      </c>
      <c r="I178" s="212" t="n">
        <v>-0.217288615965984</v>
      </c>
      <c r="J178" s="80" t="n">
        <v>3.85</v>
      </c>
      <c r="K178" s="80" t="n">
        <v>1.84</v>
      </c>
      <c r="L178" s="212" t="n">
        <v>16.1171840839528</v>
      </c>
      <c r="M178" s="212" t="n">
        <v>14.7571606475716</v>
      </c>
    </row>
    <row r="179" customFormat="false" ht="11.1" hidden="true" customHeight="true" outlineLevel="0" collapsed="false">
      <c r="A179" s="85"/>
      <c r="B179" s="86" t="s">
        <v>188</v>
      </c>
      <c r="C179" s="212" t="n">
        <v>2.16025298780238</v>
      </c>
      <c r="D179" s="212" t="n">
        <v>1.50608064415194</v>
      </c>
      <c r="E179" s="212" t="n">
        <v>1.04451436529634</v>
      </c>
      <c r="F179" s="212" t="n">
        <v>2.19908224496999</v>
      </c>
      <c r="G179" s="212" t="n">
        <v>-2.08732286480276</v>
      </c>
      <c r="H179" s="212" t="n">
        <v>3.45881069285323</v>
      </c>
      <c r="I179" s="212" t="n">
        <v>0.813085900133913</v>
      </c>
      <c r="J179" s="80" t="n">
        <v>2.32</v>
      </c>
      <c r="K179" s="80" t="n">
        <v>3.3</v>
      </c>
      <c r="L179" s="212" t="n">
        <v>13.5451773391109</v>
      </c>
      <c r="M179" s="212" t="n">
        <v>11.603862257540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212" t="n">
        <v>4.28135233206479</v>
      </c>
      <c r="D180" s="212" t="n">
        <v>3.45887436245795</v>
      </c>
      <c r="E180" s="212" t="n">
        <v>1.52363184079603</v>
      </c>
      <c r="F180" s="212" t="n">
        <v>1.83275628481105</v>
      </c>
      <c r="G180" s="212" t="n">
        <v>0.590640617900945</v>
      </c>
      <c r="H180" s="212" t="n">
        <v>10.6479050719311</v>
      </c>
      <c r="I180" s="212" t="n">
        <v>8.13719692489651</v>
      </c>
      <c r="J180" s="80" t="n">
        <v>3.26</v>
      </c>
      <c r="K180" s="80" t="n">
        <v>3.82</v>
      </c>
      <c r="L180" s="212" t="n">
        <v>14.7649878079543</v>
      </c>
      <c r="M180" s="212" t="n">
        <v>11.8489134184201</v>
      </c>
    </row>
    <row r="181" customFormat="false" ht="11.1" hidden="true" customHeight="true" outlineLevel="0" collapsed="false">
      <c r="A181" s="85"/>
      <c r="B181" s="86" t="s">
        <v>186</v>
      </c>
      <c r="C181" s="212" t="n">
        <v>1.31736778972622</v>
      </c>
      <c r="D181" s="212" t="n">
        <v>1.15561251735556</v>
      </c>
      <c r="E181" s="212" t="n">
        <v>0.656958283149024</v>
      </c>
      <c r="F181" s="212" t="n">
        <v>0.604284266898219</v>
      </c>
      <c r="G181" s="212" t="n">
        <v>0.820593525179874</v>
      </c>
      <c r="H181" s="212" t="n">
        <v>2.92716133424098</v>
      </c>
      <c r="I181" s="212" t="n">
        <v>-0.600318919425945</v>
      </c>
      <c r="J181" s="80" t="n">
        <v>3.65</v>
      </c>
      <c r="K181" s="80" t="n">
        <v>0.85</v>
      </c>
      <c r="L181" s="212" t="n">
        <v>8.61554926993351</v>
      </c>
      <c r="M181" s="212" t="n">
        <v>8.4188413993698</v>
      </c>
    </row>
    <row r="182" customFormat="false" ht="11.1" hidden="true" customHeight="true" outlineLevel="0" collapsed="false">
      <c r="A182" s="85"/>
      <c r="B182" s="86" t="s">
        <v>187</v>
      </c>
      <c r="C182" s="212" t="n">
        <v>2.29121836253714</v>
      </c>
      <c r="D182" s="212" t="n">
        <v>2.42058738485686</v>
      </c>
      <c r="E182" s="212" t="n">
        <v>2.05917416278314</v>
      </c>
      <c r="F182" s="212" t="n">
        <v>2.16324630206654</v>
      </c>
      <c r="G182" s="212" t="n">
        <v>1.73584065872927</v>
      </c>
      <c r="H182" s="212" t="n">
        <v>3.57949609035622</v>
      </c>
      <c r="I182" s="212" t="n">
        <v>2.60367354667676</v>
      </c>
      <c r="J182" s="80" t="n">
        <v>1.37</v>
      </c>
      <c r="K182" s="80" t="n">
        <v>-0.54</v>
      </c>
      <c r="L182" s="212" t="n">
        <v>4.15725259828288</v>
      </c>
      <c r="M182" s="212" t="n">
        <v>4.69731028602433</v>
      </c>
    </row>
    <row r="183" customFormat="false" ht="11.1" hidden="true" customHeight="true" outlineLevel="0" collapsed="false">
      <c r="A183" s="85"/>
      <c r="B183" s="86" t="s">
        <v>188</v>
      </c>
      <c r="C183" s="212" t="n">
        <v>2.07236180904522</v>
      </c>
      <c r="D183" s="212" t="n">
        <v>2.50303117486284</v>
      </c>
      <c r="E183" s="212" t="n">
        <v>2.37116822787718</v>
      </c>
      <c r="F183" s="212" t="n">
        <v>2.32791075190826</v>
      </c>
      <c r="G183" s="212" t="n">
        <v>2.49364365343243</v>
      </c>
      <c r="H183" s="212" t="n">
        <v>3.04788019405189</v>
      </c>
      <c r="I183" s="212" t="n">
        <v>2.78014991934718</v>
      </c>
      <c r="J183" s="80" t="n">
        <v>-0.0399999999999992</v>
      </c>
      <c r="K183" s="80" t="n">
        <v>-1.87</v>
      </c>
      <c r="L183" s="212" t="n">
        <v>1.25088339222617</v>
      </c>
      <c r="M183" s="212" t="n">
        <v>2.78692290023734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212" t="n">
        <v>1.55948314272985</v>
      </c>
      <c r="D184" s="212" t="n">
        <v>2.18505123568416</v>
      </c>
      <c r="E184" s="212" t="n">
        <v>2.97090352220522</v>
      </c>
      <c r="F184" s="212" t="n">
        <v>3.00454562252857</v>
      </c>
      <c r="G184" s="212" t="n">
        <v>2.86811201445347</v>
      </c>
      <c r="H184" s="212" t="n">
        <v>-0.493499098415114</v>
      </c>
      <c r="I184" s="212" t="n">
        <v>0.831237011921672</v>
      </c>
      <c r="J184" s="80" t="n">
        <v>-1.28</v>
      </c>
      <c r="K184" s="80" t="n">
        <v>-2.8</v>
      </c>
      <c r="L184" s="212" t="n">
        <v>-2.08806505971135</v>
      </c>
      <c r="M184" s="212" t="n">
        <v>-0.0385505011564931</v>
      </c>
    </row>
    <row r="185" customFormat="false" ht="11.1" hidden="true" customHeight="true" outlineLevel="0" collapsed="false">
      <c r="A185" s="85"/>
      <c r="B185" s="86" t="s">
        <v>186</v>
      </c>
      <c r="C185" s="212" t="n">
        <v>1.85273652508049</v>
      </c>
      <c r="D185" s="212" t="n">
        <v>2.35450629276122</v>
      </c>
      <c r="E185" s="212" t="n">
        <v>2.94245621668661</v>
      </c>
      <c r="F185" s="212" t="n">
        <v>3.12915872387873</v>
      </c>
      <c r="G185" s="212" t="n">
        <v>2.3636971791727</v>
      </c>
      <c r="H185" s="212" t="n">
        <v>0.311791383219955</v>
      </c>
      <c r="I185" s="212" t="n">
        <v>3.35944135132584</v>
      </c>
      <c r="J185" s="80" t="n">
        <v>-3.23</v>
      </c>
      <c r="K185" s="80" t="n">
        <v>-2.23</v>
      </c>
      <c r="L185" s="212" t="n">
        <v>3.01942567567568</v>
      </c>
      <c r="M185" s="212" t="n">
        <v>4.85878232357106</v>
      </c>
    </row>
    <row r="186" customFormat="false" ht="11.1" hidden="true" customHeight="true" outlineLevel="0" collapsed="false">
      <c r="A186" s="85"/>
      <c r="B186" s="86" t="s">
        <v>187</v>
      </c>
      <c r="C186" s="212" t="n">
        <v>2.05557670346404</v>
      </c>
      <c r="D186" s="212" t="n">
        <v>2.58116555757209</v>
      </c>
      <c r="E186" s="212" t="n">
        <v>2.6680471487735</v>
      </c>
      <c r="F186" s="212" t="n">
        <v>2.40140227870289</v>
      </c>
      <c r="G186" s="212" t="n">
        <v>3.49994531335447</v>
      </c>
      <c r="H186" s="212" t="n">
        <v>2.30665995638316</v>
      </c>
      <c r="I186" s="212" t="n">
        <v>3.43268432222941</v>
      </c>
      <c r="J186" s="80" t="n">
        <v>-0.969999999999999</v>
      </c>
      <c r="K186" s="80" t="n">
        <v>-2.54</v>
      </c>
      <c r="L186" s="212" t="n">
        <v>6.68835864063631</v>
      </c>
      <c r="M186" s="212" t="n">
        <v>8.72880728511143</v>
      </c>
    </row>
    <row r="187" customFormat="false" ht="11.1" hidden="true" customHeight="true" outlineLevel="0" collapsed="false">
      <c r="A187" s="85"/>
      <c r="B187" s="86" t="s">
        <v>188</v>
      </c>
      <c r="C187" s="212" t="n">
        <v>2.7510289281424</v>
      </c>
      <c r="D187" s="212" t="n">
        <v>3.15764149241163</v>
      </c>
      <c r="E187" s="212" t="n">
        <v>2.61045178019347</v>
      </c>
      <c r="F187" s="212" t="n">
        <v>2.71374084449995</v>
      </c>
      <c r="G187" s="212" t="n">
        <v>2.31848106096746</v>
      </c>
      <c r="H187" s="212" t="n">
        <v>5.40374577832361</v>
      </c>
      <c r="I187" s="212" t="n">
        <v>4.47747415066471</v>
      </c>
      <c r="J187" s="80" t="n">
        <v>0.43</v>
      </c>
      <c r="K187" s="80" t="n">
        <v>-1.78</v>
      </c>
      <c r="L187" s="212" t="n">
        <v>12.0751029524674</v>
      </c>
      <c r="M187" s="212" t="n">
        <v>14.212290502793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212" t="n">
        <v>3.94016629758073</v>
      </c>
      <c r="D188" s="212" t="n">
        <v>3.64253060020646</v>
      </c>
      <c r="E188" s="212" t="n">
        <v>2.63912173489807</v>
      </c>
      <c r="F188" s="212" t="n">
        <v>2.6944603903559</v>
      </c>
      <c r="G188" s="212" t="n">
        <v>2.46981339187707</v>
      </c>
      <c r="H188" s="212" t="n">
        <v>7.18168812589413</v>
      </c>
      <c r="I188" s="212" t="n">
        <v>6.66015836858662</v>
      </c>
      <c r="J188" s="80" t="n">
        <v>1.39</v>
      </c>
      <c r="K188" s="80" t="n">
        <v>1.57</v>
      </c>
      <c r="L188" s="212" t="n">
        <v>19.7695300808142</v>
      </c>
      <c r="M188" s="212" t="n">
        <v>19.1669880447358</v>
      </c>
    </row>
    <row r="189" customFormat="false" ht="11.1" hidden="true" customHeight="true" outlineLevel="0" collapsed="false">
      <c r="A189" s="85"/>
      <c r="B189" s="86" t="s">
        <v>186</v>
      </c>
      <c r="C189" s="212" t="n">
        <v>2.98957929726534</v>
      </c>
      <c r="D189" s="212" t="n">
        <v>3.3339522601143</v>
      </c>
      <c r="E189" s="212" t="n">
        <v>2.89269297828498</v>
      </c>
      <c r="F189" s="212" t="n">
        <v>3.50852718585428</v>
      </c>
      <c r="G189" s="212" t="n">
        <v>0.969393312275344</v>
      </c>
      <c r="H189" s="212" t="n">
        <v>4.90722426297448</v>
      </c>
      <c r="I189" s="212" t="n">
        <v>2.91244407924769</v>
      </c>
      <c r="J189" s="80" t="n">
        <v>2.02</v>
      </c>
      <c r="K189" s="80" t="n">
        <v>-1.5</v>
      </c>
      <c r="L189" s="212" t="n">
        <v>14.0056022408964</v>
      </c>
      <c r="M189" s="212" t="n">
        <v>15.6349939592069</v>
      </c>
    </row>
    <row r="190" customFormat="false" ht="11.1" hidden="true" customHeight="true" outlineLevel="0" collapsed="false">
      <c r="A190" s="85"/>
      <c r="B190" s="86" t="s">
        <v>187</v>
      </c>
      <c r="C190" s="212" t="n">
        <v>2.04165766897661</v>
      </c>
      <c r="D190" s="212" t="n">
        <v>3.01159819146845</v>
      </c>
      <c r="E190" s="212" t="n">
        <v>2.83143278256148</v>
      </c>
      <c r="F190" s="212" t="n">
        <v>3.81376241013352</v>
      </c>
      <c r="G190" s="212" t="n">
        <v>-0.200781993025473</v>
      </c>
      <c r="H190" s="212" t="n">
        <v>3.58284824137083</v>
      </c>
      <c r="I190" s="212" t="n">
        <v>1.49879561066999</v>
      </c>
      <c r="J190" s="80" t="n">
        <v>2.69</v>
      </c>
      <c r="K190" s="80" t="n">
        <v>-4.92</v>
      </c>
      <c r="L190" s="212" t="n">
        <v>13.920704845815</v>
      </c>
      <c r="M190" s="212" t="n">
        <v>17.3362385945799</v>
      </c>
    </row>
    <row r="191" customFormat="false" ht="11.1" hidden="true" customHeight="true" outlineLevel="0" collapsed="false">
      <c r="A191" s="85"/>
      <c r="B191" s="86" t="s">
        <v>188</v>
      </c>
      <c r="C191" s="212" t="n">
        <v>0.647782590363761</v>
      </c>
      <c r="D191" s="212" t="n">
        <v>1.90655731332842</v>
      </c>
      <c r="E191" s="212" t="n">
        <v>1.53322804033532</v>
      </c>
      <c r="F191" s="212" t="n">
        <v>1.46889684860831</v>
      </c>
      <c r="G191" s="212" t="n">
        <v>1.71577769488998</v>
      </c>
      <c r="H191" s="212" t="n">
        <v>3.39838819302844</v>
      </c>
      <c r="I191" s="212" t="n">
        <v>1.37845718830079</v>
      </c>
      <c r="J191" s="80" t="n">
        <v>1.94</v>
      </c>
      <c r="K191" s="80" t="n">
        <v>-6.43</v>
      </c>
      <c r="L191" s="212" t="n">
        <v>17.4129663075294</v>
      </c>
      <c r="M191" s="212" t="n">
        <v>22.4287484510533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212" t="n">
        <v>2.67526933590609</v>
      </c>
      <c r="D192" s="212" t="n">
        <v>2.02048947068867</v>
      </c>
      <c r="E192" s="212" t="n">
        <v>2.89530533747826</v>
      </c>
      <c r="F192" s="212" t="n">
        <v>3.30852810676727</v>
      </c>
      <c r="G192" s="212" t="n">
        <v>1.62828066416711</v>
      </c>
      <c r="H192" s="212" t="n">
        <v>-0.93432995194874</v>
      </c>
      <c r="I192" s="212" t="n">
        <v>-1.20004067934507</v>
      </c>
      <c r="J192" s="80" t="n">
        <v>0.129999999999999</v>
      </c>
      <c r="K192" s="80" t="n">
        <v>3.37</v>
      </c>
      <c r="L192" s="212" t="n">
        <v>12.7577158565538</v>
      </c>
      <c r="M192" s="212" t="n">
        <v>11.0355987055016</v>
      </c>
    </row>
    <row r="193" customFormat="false" ht="11.1" hidden="true" customHeight="true" outlineLevel="0" collapsed="false">
      <c r="A193" s="85"/>
      <c r="B193" s="86" t="s">
        <v>186</v>
      </c>
      <c r="C193" s="212" t="n">
        <v>2.27313228917095</v>
      </c>
      <c r="D193" s="212" t="n">
        <v>1.39357517918822</v>
      </c>
      <c r="E193" s="212" t="n">
        <v>3.1605432745385</v>
      </c>
      <c r="F193" s="212" t="n">
        <v>3.53448566326358</v>
      </c>
      <c r="G193" s="212" t="n">
        <v>1.96332254584681</v>
      </c>
      <c r="H193" s="212" t="n">
        <v>-4.78541928532951</v>
      </c>
      <c r="I193" s="212" t="n">
        <v>-2.9542228530873</v>
      </c>
      <c r="J193" s="80" t="n">
        <v>-2</v>
      </c>
      <c r="K193" s="80" t="n">
        <v>4.5</v>
      </c>
      <c r="L193" s="212" t="n">
        <v>9.79804638341224</v>
      </c>
      <c r="M193" s="212" t="n">
        <v>7.2828959498494</v>
      </c>
    </row>
    <row r="194" customFormat="false" ht="11.1" hidden="true" customHeight="true" outlineLevel="0" collapsed="false">
      <c r="A194" s="85"/>
      <c r="B194" s="86" t="s">
        <v>187</v>
      </c>
      <c r="C194" s="212" t="n">
        <v>2.37018796052253</v>
      </c>
      <c r="D194" s="212" t="n">
        <v>0.595397122247249</v>
      </c>
      <c r="E194" s="212" t="n">
        <v>2.66294508147253</v>
      </c>
      <c r="F194" s="212" t="n">
        <v>2.8789077958053</v>
      </c>
      <c r="G194" s="212" t="n">
        <v>1.96950444726811</v>
      </c>
      <c r="H194" s="212" t="n">
        <v>-5.91261674845654</v>
      </c>
      <c r="I194" s="212" t="n">
        <v>-4.87826316252087</v>
      </c>
      <c r="J194" s="80" t="n">
        <v>-1.92</v>
      </c>
      <c r="K194" s="80" t="n">
        <v>9.2</v>
      </c>
      <c r="L194" s="212" t="n">
        <v>6.03843179249213</v>
      </c>
      <c r="M194" s="212" t="n">
        <v>0.551299907149499</v>
      </c>
    </row>
    <row r="195" customFormat="false" ht="11.1" hidden="true" customHeight="true" outlineLevel="0" collapsed="false">
      <c r="A195" s="85"/>
      <c r="B195" s="86" t="s">
        <v>188</v>
      </c>
      <c r="C195" s="212" t="n">
        <v>3.29232995658468</v>
      </c>
      <c r="D195" s="212" t="n">
        <v>-0.19452655668924</v>
      </c>
      <c r="E195" s="212" t="n">
        <v>3.36715646388743</v>
      </c>
      <c r="F195" s="212" t="n">
        <v>3.14139516808085</v>
      </c>
      <c r="G195" s="212" t="n">
        <v>4.00623395672901</v>
      </c>
      <c r="H195" s="212" t="n">
        <v>-14.1703446332989</v>
      </c>
      <c r="I195" s="212" t="n">
        <v>-6.75498997646649</v>
      </c>
      <c r="J195" s="80" t="n">
        <v>-7.34</v>
      </c>
      <c r="K195" s="80" t="n">
        <v>18.31</v>
      </c>
      <c r="L195" s="212" t="n">
        <v>0.403118867023821</v>
      </c>
      <c r="M195" s="212" t="n">
        <v>-9.34903047091413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212" t="n">
        <v>0.743887398938981</v>
      </c>
      <c r="D196" s="212" t="n">
        <v>-2.05419406256226</v>
      </c>
      <c r="E196" s="212" t="n">
        <v>1.10607573546355</v>
      </c>
      <c r="F196" s="212" t="n">
        <v>0.639161312140686</v>
      </c>
      <c r="G196" s="212" t="n">
        <v>2.56139981026666</v>
      </c>
      <c r="H196" s="212" t="n">
        <v>-13.1411120093416</v>
      </c>
      <c r="I196" s="212" t="n">
        <v>-9.94338651569738</v>
      </c>
      <c r="J196" s="80" t="n">
        <v>-4.97</v>
      </c>
      <c r="K196" s="80" t="n">
        <v>14.11</v>
      </c>
      <c r="L196" s="212" t="n">
        <v>-0.232712765957444</v>
      </c>
      <c r="M196" s="212" t="n">
        <v>-8.46983386767705</v>
      </c>
    </row>
    <row r="197" customFormat="false" ht="11.1" hidden="true" customHeight="true" outlineLevel="0" collapsed="false">
      <c r="A197" s="85"/>
      <c r="B197" s="86" t="s">
        <v>186</v>
      </c>
      <c r="C197" s="212" t="n">
        <v>1.43269249385295</v>
      </c>
      <c r="D197" s="212" t="n">
        <v>-1.47287584916806</v>
      </c>
      <c r="E197" s="212" t="n">
        <v>0.756595321055229</v>
      </c>
      <c r="F197" s="212" t="n">
        <v>-0.0813590210882609</v>
      </c>
      <c r="G197" s="212" t="n">
        <v>3.48074481591199</v>
      </c>
      <c r="H197" s="212" t="n">
        <v>-9.91984912776992</v>
      </c>
      <c r="I197" s="212" t="n">
        <v>-7.02989304323978</v>
      </c>
      <c r="J197" s="80" t="n">
        <v>-2.83</v>
      </c>
      <c r="K197" s="80" t="n">
        <v>14.88</v>
      </c>
      <c r="L197" s="212" t="n">
        <v>4.07160790306736</v>
      </c>
      <c r="M197" s="212" t="n">
        <v>-4.25068744271312</v>
      </c>
    </row>
    <row r="198" customFormat="false" ht="11.1" hidden="true" customHeight="true" outlineLevel="0" collapsed="false">
      <c r="A198" s="85"/>
      <c r="B198" s="86" t="s">
        <v>187</v>
      </c>
      <c r="C198" s="212" t="n">
        <v>2.63667286839187</v>
      </c>
      <c r="D198" s="212" t="n">
        <v>-0.646886974997159</v>
      </c>
      <c r="E198" s="212" t="n">
        <v>1.28346437406618</v>
      </c>
      <c r="F198" s="212" t="n">
        <v>0.647498156874065</v>
      </c>
      <c r="G198" s="212" t="n">
        <v>3.34371754932504</v>
      </c>
      <c r="H198" s="212" t="n">
        <v>-7.27685707074957</v>
      </c>
      <c r="I198" s="212" t="n">
        <v>-5.7013491036777</v>
      </c>
      <c r="J198" s="80" t="n">
        <v>-2.48</v>
      </c>
      <c r="K198" s="80" t="n">
        <v>17.44</v>
      </c>
      <c r="L198" s="212" t="n">
        <v>6.97374326750449</v>
      </c>
      <c r="M198" s="212" t="n">
        <v>-2.89144110348013</v>
      </c>
    </row>
    <row r="199" customFormat="false" ht="11.1" hidden="true" customHeight="true" outlineLevel="0" collapsed="false">
      <c r="A199" s="85"/>
      <c r="B199" s="86" t="s">
        <v>188</v>
      </c>
      <c r="C199" s="212" t="n">
        <v>0.934648354687056</v>
      </c>
      <c r="D199" s="212" t="n">
        <v>-0.519748533430146</v>
      </c>
      <c r="E199" s="212" t="n">
        <v>1.34049498761372</v>
      </c>
      <c r="F199" s="212" t="n">
        <v>1.09583019341875</v>
      </c>
      <c r="G199" s="212" t="n">
        <v>2.02732481269281</v>
      </c>
      <c r="H199" s="212" t="n">
        <v>-9.31072210065646</v>
      </c>
      <c r="I199" s="212" t="n">
        <v>-6.00112170499159</v>
      </c>
      <c r="J199" s="80" t="n">
        <v>-2.09</v>
      </c>
      <c r="K199" s="80" t="n">
        <v>7.79</v>
      </c>
      <c r="L199" s="212" t="n">
        <v>5.21422156479477</v>
      </c>
      <c r="M199" s="212" t="n">
        <v>1.2223071046600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212" t="n">
        <v>1.03958183549346</v>
      </c>
      <c r="D200" s="212" t="n">
        <v>1.95691531560853</v>
      </c>
      <c r="E200" s="212" t="n">
        <v>1.86127782420422</v>
      </c>
      <c r="F200" s="212" t="n">
        <v>2.02963809267784</v>
      </c>
      <c r="G200" s="212" t="n">
        <v>1.34635149023639</v>
      </c>
      <c r="H200" s="212" t="n">
        <v>2.34746639089968</v>
      </c>
      <c r="I200" s="212" t="n">
        <v>-4.38907303691849</v>
      </c>
      <c r="J200" s="80" t="n">
        <v>6.11</v>
      </c>
      <c r="K200" s="80" t="n">
        <v>-4.27</v>
      </c>
      <c r="L200" s="212" t="n">
        <v>4.21526157947352</v>
      </c>
      <c r="M200" s="212" t="n">
        <v>7.55317793911603</v>
      </c>
    </row>
    <row r="201" customFormat="false" ht="11.1" hidden="true" customHeight="true" outlineLevel="0" collapsed="false">
      <c r="A201" s="85"/>
      <c r="B201" s="86" t="s">
        <v>186</v>
      </c>
      <c r="C201" s="212" t="n">
        <v>0.290126166708021</v>
      </c>
      <c r="D201" s="212" t="n">
        <v>1.1191718128585</v>
      </c>
      <c r="E201" s="212" t="n">
        <v>2.18604880940619</v>
      </c>
      <c r="F201" s="212" t="n">
        <v>2.50138422955413</v>
      </c>
      <c r="G201" s="212" t="n">
        <v>1.19619670790307</v>
      </c>
      <c r="H201" s="212" t="n">
        <v>-3.40207264733591</v>
      </c>
      <c r="I201" s="212" t="n">
        <v>-3.65781710914455</v>
      </c>
      <c r="J201" s="80" t="n">
        <v>0.47</v>
      </c>
      <c r="K201" s="80" t="n">
        <v>-4.08</v>
      </c>
      <c r="L201" s="212" t="n">
        <v>-1.75162576043634</v>
      </c>
      <c r="M201" s="212" t="n">
        <v>0.442742610984809</v>
      </c>
    </row>
    <row r="202" customFormat="false" ht="11.1" hidden="true" customHeight="true" outlineLevel="0" collapsed="false">
      <c r="A202" s="85"/>
      <c r="B202" s="86" t="s">
        <v>187</v>
      </c>
      <c r="C202" s="212" t="n">
        <v>0.774526678141129</v>
      </c>
      <c r="D202" s="212" t="n">
        <v>0.97378420178336</v>
      </c>
      <c r="E202" s="212" t="n">
        <v>2.33367995937222</v>
      </c>
      <c r="F202" s="212" t="n">
        <v>2.156119621644</v>
      </c>
      <c r="G202" s="212" t="n">
        <v>2.89389067524117</v>
      </c>
      <c r="H202" s="212" t="n">
        <v>-4.12810742152058</v>
      </c>
      <c r="I202" s="212" t="n">
        <v>-1.62665360117589</v>
      </c>
      <c r="J202" s="80" t="n">
        <v>-2.89</v>
      </c>
      <c r="K202" s="80" t="n">
        <v>-0.870000000000001</v>
      </c>
      <c r="L202" s="212" t="n">
        <v>0.781454869670114</v>
      </c>
      <c r="M202" s="212" t="n">
        <v>1.40259122786166</v>
      </c>
    </row>
    <row r="203" customFormat="false" ht="11.1" hidden="true" customHeight="true" outlineLevel="0" collapsed="false">
      <c r="A203" s="85"/>
      <c r="B203" s="86" t="s">
        <v>188</v>
      </c>
      <c r="C203" s="212" t="n">
        <v>0.767095265926372</v>
      </c>
      <c r="D203" s="212" t="n">
        <v>1.29271431589866</v>
      </c>
      <c r="E203" s="212" t="n">
        <v>0.719638124828649</v>
      </c>
      <c r="F203" s="212" t="n">
        <v>1.06842252383763</v>
      </c>
      <c r="G203" s="212" t="n">
        <v>-0.250539956803465</v>
      </c>
      <c r="H203" s="212" t="n">
        <v>4.31897695741344</v>
      </c>
      <c r="I203" s="212" t="n">
        <v>-0.626491646778035</v>
      </c>
      <c r="J203" s="80" t="n">
        <v>4.21</v>
      </c>
      <c r="K203" s="80" t="n">
        <v>-2.53</v>
      </c>
      <c r="L203" s="212" t="n">
        <v>0.386623820044193</v>
      </c>
      <c r="M203" s="212" t="n">
        <v>1.915820029027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212" t="n">
        <v>2.80203084734028</v>
      </c>
      <c r="D204" s="212" t="n">
        <v>0.413000538696352</v>
      </c>
      <c r="E204" s="212" t="n">
        <v>1.05161097852029</v>
      </c>
      <c r="F204" s="212" t="n">
        <v>1.15601225175377</v>
      </c>
      <c r="G204" s="212" t="n">
        <v>0.730149072102222</v>
      </c>
      <c r="H204" s="212" t="n">
        <v>-2.18247953925432</v>
      </c>
      <c r="I204" s="212" t="n">
        <v>-0.274955170352669</v>
      </c>
      <c r="J204" s="80" t="n">
        <v>-1.93</v>
      </c>
      <c r="K204" s="80" t="n">
        <v>12.5</v>
      </c>
      <c r="L204" s="212" t="n">
        <v>7.4287236877165</v>
      </c>
      <c r="M204" s="212" t="n">
        <v>0.852676456655615</v>
      </c>
    </row>
    <row r="205" customFormat="false" ht="11.1" hidden="true" customHeight="true" outlineLevel="0" collapsed="false">
      <c r="A205" s="85"/>
      <c r="B205" s="86" t="s">
        <v>186</v>
      </c>
      <c r="C205" s="212" t="n">
        <v>2.96899682165083</v>
      </c>
      <c r="D205" s="212" t="n">
        <v>0.270767041524195</v>
      </c>
      <c r="E205" s="212" t="n">
        <v>1.12403007082598</v>
      </c>
      <c r="F205" s="212" t="n">
        <v>1.22652600807092</v>
      </c>
      <c r="G205" s="212" t="n">
        <v>0.798141038593656</v>
      </c>
      <c r="H205" s="212" t="n">
        <v>-3.5543996532293</v>
      </c>
      <c r="I205" s="212" t="n">
        <v>-0.163298632373966</v>
      </c>
      <c r="J205" s="80" t="n">
        <v>-3.12</v>
      </c>
      <c r="K205" s="80" t="n">
        <v>14.23</v>
      </c>
      <c r="L205" s="212" t="n">
        <v>14.2147966264546</v>
      </c>
      <c r="M205" s="212" t="n">
        <v>7.38622825827973</v>
      </c>
    </row>
    <row r="206" customFormat="false" ht="11.1" hidden="true" customHeight="true" outlineLevel="0" collapsed="false">
      <c r="A206" s="85"/>
      <c r="B206" s="86" t="s">
        <v>187</v>
      </c>
      <c r="C206" s="212" t="n">
        <v>1.53896469647692</v>
      </c>
      <c r="D206" s="212" t="n">
        <v>1.67917856399977</v>
      </c>
      <c r="E206" s="212" t="n">
        <v>1.03979582191134</v>
      </c>
      <c r="F206" s="212" t="n">
        <v>1.64609053497944</v>
      </c>
      <c r="G206" s="212" t="n">
        <v>-0.859375</v>
      </c>
      <c r="H206" s="212" t="n">
        <v>4.23961389230625</v>
      </c>
      <c r="I206" s="212" t="n">
        <v>-0.597669090546859</v>
      </c>
      <c r="J206" s="80" t="n">
        <v>5.08</v>
      </c>
      <c r="K206" s="80" t="n">
        <v>-0.41</v>
      </c>
      <c r="L206" s="212" t="n">
        <v>9.17464612822647</v>
      </c>
      <c r="M206" s="212" t="n">
        <v>10.5732036103622</v>
      </c>
    </row>
    <row r="207" customFormat="false" ht="11.1" hidden="true" customHeight="true" outlineLevel="0" collapsed="false">
      <c r="A207" s="85"/>
      <c r="B207" s="86" t="s">
        <v>188</v>
      </c>
      <c r="C207" s="212" t="n">
        <v>1.73276299572245</v>
      </c>
      <c r="D207" s="212" t="n">
        <v>1.75598285735958</v>
      </c>
      <c r="E207" s="212" t="n">
        <v>1.03658674892826</v>
      </c>
      <c r="F207" s="212" t="n">
        <v>1.98211487047108</v>
      </c>
      <c r="G207" s="212" t="n">
        <v>-1.62826953057336</v>
      </c>
      <c r="H207" s="212" t="n">
        <v>5.42384642072395</v>
      </c>
      <c r="I207" s="212" t="n">
        <v>0.830581406984891</v>
      </c>
      <c r="J207" s="80" t="n">
        <v>3.86</v>
      </c>
      <c r="K207" s="80" t="n">
        <v>0.300000000000001</v>
      </c>
      <c r="L207" s="212" t="n">
        <v>10.5837042965038</v>
      </c>
      <c r="M207" s="212" t="n">
        <v>11.8826545143833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212" t="n">
        <v>0.0710878308857872</v>
      </c>
      <c r="D208" s="212" t="n">
        <v>-0.586154824352249</v>
      </c>
      <c r="E208" s="212" t="n">
        <v>0.447757522080352</v>
      </c>
      <c r="F208" s="212" t="n">
        <v>0.683727290486431</v>
      </c>
      <c r="G208" s="212" t="n">
        <v>-0.281888653981682</v>
      </c>
      <c r="H208" s="212" t="n">
        <v>-4.92717694453052</v>
      </c>
      <c r="I208" s="212" t="n">
        <v>-3.96787341165189</v>
      </c>
      <c r="J208" s="80" t="n">
        <v>-1.46</v>
      </c>
      <c r="K208" s="80" t="n">
        <v>3.33</v>
      </c>
      <c r="L208" s="212" t="n">
        <v>6.33960017858028</v>
      </c>
      <c r="M208" s="212" t="n">
        <v>5.54837952090183</v>
      </c>
    </row>
    <row r="209" customFormat="false" ht="11.1" hidden="true" customHeight="true" outlineLevel="0" collapsed="false">
      <c r="A209" s="85"/>
      <c r="B209" s="86" t="s">
        <v>186</v>
      </c>
      <c r="C209" s="212" t="n">
        <v>1.75775834981424</v>
      </c>
      <c r="D209" s="212" t="n">
        <v>2.30023258564276</v>
      </c>
      <c r="E209" s="212" t="n">
        <v>2.26609934503037</v>
      </c>
      <c r="F209" s="212" t="n">
        <v>2.56458549141476</v>
      </c>
      <c r="G209" s="212" t="n">
        <v>1.31301994587551</v>
      </c>
      <c r="H209" s="212" t="n">
        <v>2.46067415730337</v>
      </c>
      <c r="I209" s="212" t="n">
        <v>2.18769167859334</v>
      </c>
      <c r="J209" s="80" t="n">
        <v>0.0500000000000007</v>
      </c>
      <c r="K209" s="80" t="n">
        <v>-2.16</v>
      </c>
      <c r="L209" s="212" t="n">
        <v>6.89348974155254</v>
      </c>
      <c r="M209" s="212" t="n">
        <v>9.37985356112714</v>
      </c>
    </row>
    <row r="210" customFormat="false" ht="11.1" hidden="true" customHeight="true" outlineLevel="0" collapsed="false">
      <c r="A210" s="85"/>
      <c r="B210" s="86" t="s">
        <v>187</v>
      </c>
      <c r="C210" s="212" t="n">
        <v>1.76079020828858</v>
      </c>
      <c r="D210" s="212" t="n">
        <v>1.26276245559873</v>
      </c>
      <c r="E210" s="212" t="n">
        <v>2.45345682477314</v>
      </c>
      <c r="F210" s="212" t="n">
        <v>2.92602134707396</v>
      </c>
      <c r="G210" s="212" t="n">
        <v>0.93577620173366</v>
      </c>
      <c r="H210" s="212" t="n">
        <v>-3.35905583295506</v>
      </c>
      <c r="I210" s="212" t="n">
        <v>0.491031165447438</v>
      </c>
      <c r="J210" s="80" t="n">
        <v>-4.19</v>
      </c>
      <c r="K210" s="80" t="n">
        <v>3.05</v>
      </c>
      <c r="L210" s="212" t="n">
        <v>10.1959101959102</v>
      </c>
      <c r="M210" s="212" t="n">
        <v>9.72119156153927</v>
      </c>
    </row>
    <row r="211" customFormat="false" ht="11.1" hidden="true" customHeight="true" outlineLevel="0" collapsed="false">
      <c r="A211" s="85"/>
      <c r="B211" s="86" t="s">
        <v>188</v>
      </c>
      <c r="C211" s="212" t="n">
        <v>1.59813283922463</v>
      </c>
      <c r="D211" s="212" t="n">
        <v>1.48527767424524</v>
      </c>
      <c r="E211" s="212" t="n">
        <v>1.05064655172413</v>
      </c>
      <c r="F211" s="212" t="n">
        <v>1.07274151750738</v>
      </c>
      <c r="G211" s="212" t="n">
        <v>0.986089100193709</v>
      </c>
      <c r="H211" s="212" t="n">
        <v>3.60903905221591</v>
      </c>
      <c r="I211" s="212" t="n">
        <v>3.31480746327908</v>
      </c>
      <c r="J211" s="80" t="n">
        <v>-0.0500000000000007</v>
      </c>
      <c r="K211" s="80" t="n">
        <v>1</v>
      </c>
      <c r="L211" s="212" t="n">
        <v>10.7241394907051</v>
      </c>
      <c r="M211" s="212" t="n">
        <v>11.562547731785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212" t="n">
        <v>4.42674742489673</v>
      </c>
      <c r="D212" s="212" t="n">
        <v>5.48238162812544</v>
      </c>
      <c r="E212" s="212" t="n">
        <v>3.22319919664945</v>
      </c>
      <c r="F212" s="212" t="n">
        <v>3.24990298797052</v>
      </c>
      <c r="G212" s="212" t="n">
        <v>3.13982836951034</v>
      </c>
      <c r="H212" s="212" t="n">
        <v>15.5041286397219</v>
      </c>
      <c r="I212" s="212" t="n">
        <v>8.26363749843966</v>
      </c>
      <c r="J212" s="80" t="n">
        <v>7.65</v>
      </c>
      <c r="K212" s="80" t="n">
        <v>-3.75</v>
      </c>
      <c r="L212" s="212" t="n">
        <v>16.3549004058404</v>
      </c>
      <c r="M212" s="212" t="n">
        <v>21.5886966679646</v>
      </c>
    </row>
    <row r="213" customFormat="false" ht="11.1" hidden="true" customHeight="true" outlineLevel="0" collapsed="false">
      <c r="A213" s="85"/>
      <c r="B213" s="86" t="s">
        <v>186</v>
      </c>
      <c r="C213" s="212" t="n">
        <v>2.81178479311221</v>
      </c>
      <c r="D213" s="212" t="n">
        <v>3.1694957707944</v>
      </c>
      <c r="E213" s="212" t="n">
        <v>1.88163246225048</v>
      </c>
      <c r="F213" s="212" t="n">
        <v>2.06586276550162</v>
      </c>
      <c r="G213" s="212" t="n">
        <v>1.28611001187178</v>
      </c>
      <c r="H213" s="212" t="n">
        <v>9.21153635267025</v>
      </c>
      <c r="I213" s="212" t="n">
        <v>7.0828331332533</v>
      </c>
      <c r="J213" s="80" t="n">
        <v>1.32</v>
      </c>
      <c r="K213" s="80" t="n">
        <v>-0.970000000000002</v>
      </c>
      <c r="L213" s="212" t="n">
        <v>11.7348723329836</v>
      </c>
      <c r="M213" s="212" t="n">
        <v>14.1031492469192</v>
      </c>
    </row>
    <row r="214" customFormat="false" ht="11.1" hidden="true" customHeight="true" outlineLevel="0" collapsed="false">
      <c r="A214" s="85"/>
      <c r="B214" s="86" t="s">
        <v>187</v>
      </c>
      <c r="C214" s="212" t="n">
        <v>3.83168038264053</v>
      </c>
      <c r="D214" s="212" t="n">
        <v>3.67125803489441</v>
      </c>
      <c r="E214" s="212" t="n">
        <v>1.62995091884488</v>
      </c>
      <c r="F214" s="212" t="n">
        <v>1.8088086298349</v>
      </c>
      <c r="G214" s="212" t="n">
        <v>1.04420806089587</v>
      </c>
      <c r="H214" s="212" t="n">
        <v>12.0713950211367</v>
      </c>
      <c r="I214" s="212" t="n">
        <v>8.99481451934582</v>
      </c>
      <c r="J214" s="80" t="n">
        <v>3.83</v>
      </c>
      <c r="K214" s="80" t="n">
        <v>1.8</v>
      </c>
      <c r="L214" s="212" t="n">
        <v>12.7735963318626</v>
      </c>
      <c r="M214" s="212" t="n">
        <v>13.3961352657005</v>
      </c>
    </row>
    <row r="215" customFormat="false" ht="11.1" hidden="true" customHeight="true" outlineLevel="0" collapsed="false">
      <c r="A215" s="85"/>
      <c r="B215" s="86" t="s">
        <v>188</v>
      </c>
      <c r="C215" s="212" t="n">
        <v>5.0065760631302</v>
      </c>
      <c r="D215" s="212" t="n">
        <v>2.12461207925519</v>
      </c>
      <c r="E215" s="212" t="n">
        <v>2.57709055363016</v>
      </c>
      <c r="F215" s="212" t="n">
        <v>2.88891538966072</v>
      </c>
      <c r="G215" s="212" t="n">
        <v>1.66521360069747</v>
      </c>
      <c r="H215" s="212" t="n">
        <v>-0.0317628374801586</v>
      </c>
      <c r="I215" s="212" t="n">
        <v>10.2305475504323</v>
      </c>
      <c r="J215" s="80" t="n">
        <v>-10.68</v>
      </c>
      <c r="K215" s="80" t="n">
        <v>16.98</v>
      </c>
      <c r="L215" s="212" t="n">
        <v>17.4183006535948</v>
      </c>
      <c r="M215" s="212" t="n">
        <v>11.7104782767433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212" t="n">
        <v>5.87350745600685</v>
      </c>
      <c r="D216" s="212" t="n">
        <v>3.94876458996514</v>
      </c>
      <c r="E216" s="212" t="n">
        <v>0.979950172025141</v>
      </c>
      <c r="F216" s="212" t="n">
        <v>0.676500986563937</v>
      </c>
      <c r="G216" s="212" t="n">
        <v>1.9283476898982</v>
      </c>
      <c r="H216" s="212" t="n">
        <v>15.7181826733139</v>
      </c>
      <c r="I216" s="212" t="n">
        <v>14.3203043929436</v>
      </c>
      <c r="J216" s="80" t="n">
        <v>4.29</v>
      </c>
      <c r="K216" s="80" t="n">
        <v>11.97</v>
      </c>
      <c r="L216" s="212" t="n">
        <v>12.0514773684</v>
      </c>
      <c r="M216" s="212" t="n">
        <v>8.27614603348887</v>
      </c>
    </row>
    <row r="217" customFormat="false" ht="11.1" hidden="false" customHeight="true" outlineLevel="0" collapsed="false">
      <c r="A217" s="85"/>
      <c r="B217" s="86" t="s">
        <v>186</v>
      </c>
      <c r="C217" s="212" t="n">
        <v>4.98922299565388</v>
      </c>
      <c r="D217" s="212" t="n">
        <v>2.90031001381989</v>
      </c>
      <c r="E217" s="212" t="n">
        <v>1.58992360107371</v>
      </c>
      <c r="F217" s="212" t="n">
        <v>1.31937989145101</v>
      </c>
      <c r="G217" s="212" t="n">
        <v>2.47118577847236</v>
      </c>
      <c r="H217" s="212" t="n">
        <v>8.63540516116075</v>
      </c>
      <c r="I217" s="212" t="n">
        <v>6.1659192825112</v>
      </c>
      <c r="J217" s="80" t="n">
        <v>2</v>
      </c>
      <c r="K217" s="80" t="n">
        <v>12.71</v>
      </c>
      <c r="L217" s="212" t="n">
        <v>10.2324307403349</v>
      </c>
      <c r="M217" s="212" t="n">
        <v>5.97333333333334</v>
      </c>
    </row>
    <row r="218" customFormat="false" ht="11.1" hidden="false" customHeight="true" outlineLevel="0" collapsed="false">
      <c r="A218" s="85"/>
      <c r="B218" s="86" t="s">
        <v>187</v>
      </c>
      <c r="C218" s="212" t="n">
        <v>5.10271478652599</v>
      </c>
      <c r="D218" s="212" t="n">
        <v>3.29855267586672</v>
      </c>
      <c r="E218" s="212" t="n">
        <v>2.03957860688695</v>
      </c>
      <c r="F218" s="212" t="n">
        <v>1.99326796429094</v>
      </c>
      <c r="G218" s="212" t="n">
        <v>2.19238941471896</v>
      </c>
      <c r="H218" s="212" t="n">
        <v>7.99664710813077</v>
      </c>
      <c r="I218" s="212" t="n">
        <v>5.35224153705399</v>
      </c>
      <c r="J218" s="80" t="n">
        <v>3.69</v>
      </c>
      <c r="K218" s="80" t="n">
        <v>11.51</v>
      </c>
      <c r="L218" s="212" t="n">
        <v>9.49330673928887</v>
      </c>
      <c r="M218" s="212" t="n">
        <v>5.64052315426235</v>
      </c>
    </row>
    <row r="219" customFormat="false" ht="11.1" hidden="false" customHeight="true" outlineLevel="0" collapsed="false">
      <c r="A219" s="85"/>
      <c r="B219" s="86" t="s">
        <v>188</v>
      </c>
      <c r="C219" s="212" t="n">
        <v>3.91115564462258</v>
      </c>
      <c r="D219" s="212" t="n">
        <v>3.53867731146835</v>
      </c>
      <c r="E219" s="212" t="n">
        <v>1.38612145889283</v>
      </c>
      <c r="F219" s="212" t="n">
        <v>1.10689345426096</v>
      </c>
      <c r="G219" s="212" t="n">
        <v>2.21250321584769</v>
      </c>
      <c r="H219" s="212" t="n">
        <v>14.0648167761068</v>
      </c>
      <c r="I219" s="212" t="n">
        <v>4.52287581699346</v>
      </c>
      <c r="J219" s="80" t="n">
        <v>8.09</v>
      </c>
      <c r="K219" s="80" t="n">
        <v>3.74</v>
      </c>
      <c r="L219" s="212" t="n">
        <v>3.93473420539938</v>
      </c>
      <c r="M219" s="212" t="n">
        <v>3.092572922624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212" t="n">
        <v>2.89134625139495</v>
      </c>
      <c r="D220" s="212" t="n">
        <v>2.41523878964638</v>
      </c>
      <c r="E220" s="212" t="n">
        <v>2.98886225856478</v>
      </c>
      <c r="F220" s="212" t="n">
        <v>2.70026442681599</v>
      </c>
      <c r="G220" s="212" t="n">
        <v>3.87976567751849</v>
      </c>
      <c r="H220" s="212" t="n">
        <v>0.4308242562185</v>
      </c>
      <c r="I220" s="212" t="n">
        <v>2.22894604135149</v>
      </c>
      <c r="J220" s="80" t="n">
        <v>-1.68</v>
      </c>
      <c r="K220" s="80" t="n">
        <v>3.85</v>
      </c>
      <c r="L220" s="212" t="n">
        <v>6.62635514687466</v>
      </c>
      <c r="M220" s="212" t="n">
        <v>6.19850424641908</v>
      </c>
    </row>
    <row r="221" customFormat="false" ht="11.1" hidden="false" customHeight="true" outlineLevel="0" collapsed="false">
      <c r="A221" s="85"/>
      <c r="B221" s="86" t="s">
        <v>186</v>
      </c>
      <c r="C221" s="212" t="n">
        <v>4.00834651499345</v>
      </c>
      <c r="D221" s="212" t="n">
        <v>3.67338790177681</v>
      </c>
      <c r="E221" s="212" t="n">
        <v>3.50722673893404</v>
      </c>
      <c r="F221" s="212" t="n">
        <v>3.08384385450886</v>
      </c>
      <c r="G221" s="212" t="n">
        <v>4.87084167381565</v>
      </c>
      <c r="H221" s="212" t="n">
        <v>4.35345225991313</v>
      </c>
      <c r="I221" s="212" t="n">
        <v>6.11580429426259</v>
      </c>
      <c r="J221" s="80" t="n">
        <v>-2.24</v>
      </c>
      <c r="K221" s="80" t="n">
        <v>3.58</v>
      </c>
      <c r="L221" s="212" t="n">
        <v>8.58329487771113</v>
      </c>
      <c r="M221" s="212" t="n">
        <v>8.6394900184533</v>
      </c>
    </row>
    <row r="222" customFormat="false" ht="11.1" hidden="false" customHeight="true" outlineLevel="0" collapsed="false">
      <c r="A222" s="85"/>
      <c r="B222" s="86" t="s">
        <v>187</v>
      </c>
      <c r="C222" s="212" t="n">
        <v>1.78375765388333</v>
      </c>
      <c r="D222" s="212" t="n">
        <v>3.47618802627292</v>
      </c>
      <c r="E222" s="212" t="n">
        <v>3.22275298831092</v>
      </c>
      <c r="F222" s="212" t="n">
        <v>2.84968145554727</v>
      </c>
      <c r="G222" s="212" t="n">
        <v>4.45137510632266</v>
      </c>
      <c r="H222" s="212" t="n">
        <v>4.36976094380628</v>
      </c>
      <c r="I222" s="212" t="n">
        <v>4.4290056448111</v>
      </c>
      <c r="J222" s="80" t="n">
        <v>0.530000000000001</v>
      </c>
      <c r="K222" s="80" t="n">
        <v>-9.2</v>
      </c>
      <c r="L222" s="212" t="n">
        <v>4.86232747144959</v>
      </c>
      <c r="M222" s="212" t="n">
        <v>9.30757752953988</v>
      </c>
    </row>
    <row r="223" customFormat="false" ht="11.1" hidden="false" customHeight="true" outlineLevel="0" collapsed="false">
      <c r="A223" s="85"/>
      <c r="B223" s="86" t="s">
        <v>188</v>
      </c>
      <c r="C223" s="212" t="n">
        <v>-1.07518241136576</v>
      </c>
      <c r="D223" s="212" t="n">
        <v>1.27644055433989</v>
      </c>
      <c r="E223" s="212" t="n">
        <v>1.42057592070408</v>
      </c>
      <c r="F223" s="212" t="n">
        <v>0.555985441205962</v>
      </c>
      <c r="G223" s="212" t="n">
        <v>3.95167379813744</v>
      </c>
      <c r="H223" s="212" t="n">
        <v>0.649953574744671</v>
      </c>
      <c r="I223" s="212" t="n">
        <v>-1.16725029181256</v>
      </c>
      <c r="J223" s="80" t="n">
        <v>2.1</v>
      </c>
      <c r="K223" s="80" t="n">
        <v>-14.04</v>
      </c>
      <c r="L223" s="212" t="n">
        <v>-4.2979079497908</v>
      </c>
      <c r="M223" s="212" t="n">
        <v>0.47553001783238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212" t="n">
        <v>-5.72700979425493</v>
      </c>
      <c r="D224" s="212" t="n">
        <v>-2.0076532882442</v>
      </c>
      <c r="E224" s="212" t="n">
        <v>1.27538215833903</v>
      </c>
      <c r="F224" s="212" t="n">
        <v>-0.133280828764427</v>
      </c>
      <c r="G224" s="212" t="n">
        <v>5.57455856522142</v>
      </c>
      <c r="H224" s="212" t="n">
        <v>-13.6543909348442</v>
      </c>
      <c r="I224" s="212" t="n">
        <v>-11.8093922651934</v>
      </c>
      <c r="J224" s="80" t="n">
        <v>-4.9</v>
      </c>
      <c r="K224" s="80" t="n">
        <v>-23.57</v>
      </c>
      <c r="L224" s="212" t="n">
        <v>-18.2208650716419</v>
      </c>
      <c r="M224" s="212" t="n">
        <v>-12.2264661414817</v>
      </c>
    </row>
    <row r="225" customFormat="false" ht="11.1" hidden="false" customHeight="true" outlineLevel="0" collapsed="false">
      <c r="A225" s="85"/>
      <c r="B225" s="86" t="s">
        <v>186</v>
      </c>
      <c r="C225" s="212" t="n">
        <v>-6.52666321511779</v>
      </c>
      <c r="D225" s="212" t="n">
        <v>-3.93361693188383</v>
      </c>
      <c r="E225" s="212" t="n">
        <v>1.10837169724871</v>
      </c>
      <c r="F225" s="212" t="n">
        <v>-0.0488070971261294</v>
      </c>
      <c r="G225" s="212" t="n">
        <v>4.77185966187965</v>
      </c>
      <c r="H225" s="212" t="n">
        <v>-24.4021257750222</v>
      </c>
      <c r="I225" s="212" t="n">
        <v>-13.5085828012273</v>
      </c>
      <c r="J225" s="80" t="n">
        <v>-11.26</v>
      </c>
      <c r="K225" s="80" t="n">
        <v>-17.87</v>
      </c>
      <c r="L225" s="212" t="n">
        <v>-22.1909836869463</v>
      </c>
      <c r="M225" s="212" t="n">
        <v>-19.305898702903</v>
      </c>
    </row>
    <row r="226" customFormat="false" ht="11.1" hidden="false" customHeight="true" outlineLevel="0" collapsed="false">
      <c r="A226" s="85"/>
      <c r="B226" s="86" t="s">
        <v>187</v>
      </c>
      <c r="C226" s="212" t="n">
        <v>-3.61897826396694</v>
      </c>
      <c r="D226" s="212" t="n">
        <v>-3.31797540521728</v>
      </c>
      <c r="E226" s="212" t="n">
        <v>0.910622507517431</v>
      </c>
      <c r="F226" s="212" t="n">
        <v>-0.666871285471132</v>
      </c>
      <c r="G226" s="212" t="n">
        <v>6.02605863192183</v>
      </c>
      <c r="H226" s="212" t="n">
        <v>-18.0635085892764</v>
      </c>
      <c r="I226" s="212" t="n">
        <v>-10.5114345114345</v>
      </c>
      <c r="J226" s="80" t="n">
        <v>-11.65</v>
      </c>
      <c r="K226" s="80" t="n">
        <v>-2.84</v>
      </c>
      <c r="L226" s="212" t="n">
        <v>-16.8002939800895</v>
      </c>
      <c r="M226" s="212" t="n">
        <v>-17.5059952038369</v>
      </c>
    </row>
    <row r="227" customFormat="false" ht="11.1" hidden="false" customHeight="true" outlineLevel="0" collapsed="false">
      <c r="A227" s="85"/>
      <c r="B227" s="86" t="s">
        <v>188</v>
      </c>
      <c r="C227" s="212" t="n">
        <v>-0.203077023053297</v>
      </c>
      <c r="D227" s="212" t="n">
        <v>-1.69247389268995</v>
      </c>
      <c r="E227" s="212" t="n">
        <v>1.68292015080986</v>
      </c>
      <c r="F227" s="212" t="n">
        <v>0.778065950351987</v>
      </c>
      <c r="G227" s="212" t="n">
        <v>4.24535916061339</v>
      </c>
      <c r="H227" s="212" t="n">
        <v>-16.4760147601476</v>
      </c>
      <c r="I227" s="212" t="n">
        <v>-8.92525729711491</v>
      </c>
      <c r="J227" s="80" t="n">
        <v>-7.28</v>
      </c>
      <c r="K227" s="80" t="n">
        <v>8.62</v>
      </c>
      <c r="L227" s="212" t="n">
        <v>-7.26102619705503</v>
      </c>
      <c r="M227" s="212" t="n">
        <v>-11.587458095050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212" t="n">
        <v>3.67981592204578</v>
      </c>
      <c r="D228" s="212" t="n">
        <v>1.75636158889878</v>
      </c>
      <c r="E228" s="212" t="n">
        <v>2.51638919552141</v>
      </c>
      <c r="F228" s="212" t="n">
        <v>1.88965391731628</v>
      </c>
      <c r="G228" s="212" t="n">
        <v>4.32574430823117</v>
      </c>
      <c r="H228" s="212" t="n">
        <v>-1.40607424071992</v>
      </c>
      <c r="I228" s="212" t="n">
        <v>-0.682402953350476</v>
      </c>
      <c r="J228" s="80" t="n">
        <v>-0.890000000000001</v>
      </c>
      <c r="K228" s="80" t="n">
        <v>11.44</v>
      </c>
      <c r="L228" s="212" t="n">
        <v>8.42804973123793</v>
      </c>
      <c r="M228" s="212" t="n">
        <v>4.12492634060106</v>
      </c>
    </row>
    <row r="229" customFormat="false" ht="11.1" hidden="false" customHeight="true" outlineLevel="0" collapsed="false">
      <c r="A229" s="85"/>
      <c r="B229" s="86" t="s">
        <v>186</v>
      </c>
      <c r="C229" s="212" t="n">
        <v>5.06802367847128</v>
      </c>
      <c r="D229" s="212" t="n">
        <v>4.74342153218163</v>
      </c>
      <c r="E229" s="212" t="n">
        <v>1.90112427440063</v>
      </c>
      <c r="F229" s="212" t="n">
        <v>1.70046533003965</v>
      </c>
      <c r="G229" s="212" t="n">
        <v>2.50715710939534</v>
      </c>
      <c r="H229" s="212" t="n">
        <v>20.1757469244288</v>
      </c>
      <c r="I229" s="212" t="n">
        <v>7.88111217641418</v>
      </c>
      <c r="J229" s="80" t="n">
        <v>9</v>
      </c>
      <c r="K229" s="80" t="n">
        <v>3.25</v>
      </c>
      <c r="L229" s="212" t="n">
        <v>20.6882063778833</v>
      </c>
      <c r="M229" s="212" t="n">
        <v>22.0016265607808</v>
      </c>
    </row>
    <row r="230" customFormat="false" ht="11.1" hidden="false" customHeight="true" outlineLevel="0" collapsed="false">
      <c r="A230" s="85"/>
      <c r="B230" s="86" t="s">
        <v>187</v>
      </c>
      <c r="C230" s="212" t="n">
        <v>4.3691792184754</v>
      </c>
      <c r="D230" s="212" t="n">
        <v>3.72668678003292</v>
      </c>
      <c r="E230" s="212" t="n">
        <v>2.6818546853206</v>
      </c>
      <c r="F230" s="212" t="n">
        <v>2.89887640449437</v>
      </c>
      <c r="G230" s="212" t="n">
        <v>2.02252944188427</v>
      </c>
      <c r="H230" s="212" t="n">
        <v>8.21383191141767</v>
      </c>
      <c r="I230" s="212" t="n">
        <v>7.73162345506924</v>
      </c>
      <c r="J230" s="80" t="n">
        <v>0.73</v>
      </c>
      <c r="K230" s="80" t="n">
        <v>4.86</v>
      </c>
      <c r="L230" s="212" t="n">
        <v>19.0724754065449</v>
      </c>
      <c r="M230" s="212" t="n">
        <v>19.0697674418605</v>
      </c>
    </row>
    <row r="231" customFormat="false" ht="11.1" hidden="false" customHeight="true" outlineLevel="0" collapsed="false">
      <c r="A231" s="85"/>
      <c r="B231" s="86" t="s">
        <v>188</v>
      </c>
      <c r="C231" s="212" t="n">
        <v>4.1202708862408</v>
      </c>
      <c r="D231" s="212" t="n">
        <v>4.87005058433631</v>
      </c>
      <c r="E231" s="212" t="n">
        <v>3.28941917308808</v>
      </c>
      <c r="F231" s="212" t="n">
        <v>3.71040723981902</v>
      </c>
      <c r="G231" s="212" t="n">
        <v>2.13688448436047</v>
      </c>
      <c r="H231" s="212" t="n">
        <v>13.2979898387453</v>
      </c>
      <c r="I231" s="212" t="n">
        <v>7.77139681363468</v>
      </c>
      <c r="J231" s="80" t="n">
        <v>3.65</v>
      </c>
      <c r="K231" s="80" t="n">
        <v>-2.61</v>
      </c>
      <c r="L231" s="212" t="n">
        <v>17.5749575711861</v>
      </c>
      <c r="M231" s="212" t="n">
        <v>21.952089931748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212" t="n">
        <v>5.2759003328962</v>
      </c>
      <c r="D232" s="212" t="n">
        <v>5.30308439240326</v>
      </c>
      <c r="E232" s="212" t="n">
        <v>3.48305717927306</v>
      </c>
      <c r="F232" s="212" t="n">
        <v>4.12598237675637</v>
      </c>
      <c r="G232" s="212" t="n">
        <v>1.67030384421689</v>
      </c>
      <c r="H232" s="212" t="n">
        <v>13.1774101540217</v>
      </c>
      <c r="I232" s="212" t="n">
        <v>15.3187654877225</v>
      </c>
      <c r="J232" s="80" t="n">
        <v>0.260000000000002</v>
      </c>
      <c r="K232" s="80" t="n">
        <v>1.67</v>
      </c>
      <c r="L232" s="212" t="n">
        <v>18.0662251655629</v>
      </c>
      <c r="M232" s="212" t="n">
        <v>20.0557224326324</v>
      </c>
    </row>
    <row r="233" customFormat="false" ht="11.1" hidden="false" customHeight="true" outlineLevel="0" collapsed="false">
      <c r="A233" s="85"/>
      <c r="B233" s="86" t="s">
        <v>186</v>
      </c>
      <c r="C233" s="212" t="n">
        <v>3.68686369477118</v>
      </c>
      <c r="D233" s="212" t="n">
        <v>4.53382974651613</v>
      </c>
      <c r="E233" s="212" t="n">
        <v>3.53436957350388</v>
      </c>
      <c r="F233" s="212" t="n">
        <v>3.72818166412472</v>
      </c>
      <c r="G233" s="212" t="n">
        <v>2.95362220717672</v>
      </c>
      <c r="H233" s="212" t="n">
        <v>9.13522472457835</v>
      </c>
      <c r="I233" s="212" t="n">
        <v>7.456452186278</v>
      </c>
      <c r="J233" s="80" t="n">
        <v>0.979999999999999</v>
      </c>
      <c r="K233" s="80" t="n">
        <v>-3.68</v>
      </c>
      <c r="L233" s="212" t="n">
        <v>10.9208006962576</v>
      </c>
      <c r="M233" s="212" t="n">
        <v>13.7440200768567</v>
      </c>
    </row>
    <row r="234" customFormat="false" ht="11.1" hidden="true" customHeight="true" outlineLevel="0" collapsed="false">
      <c r="A234" s="85"/>
      <c r="B234" s="86" t="s">
        <v>187</v>
      </c>
      <c r="C234" s="212"/>
      <c r="D234" s="212"/>
      <c r="E234" s="212"/>
      <c r="F234" s="212"/>
      <c r="G234" s="212"/>
      <c r="H234" s="212"/>
      <c r="I234" s="212"/>
      <c r="J234" s="80"/>
      <c r="K234" s="80"/>
      <c r="L234" s="212"/>
      <c r="M234" s="212"/>
    </row>
    <row r="235" customFormat="false" ht="11.1" hidden="true" customHeight="true" outlineLevel="0" collapsed="false">
      <c r="A235" s="85"/>
      <c r="B235" s="86" t="s">
        <v>188</v>
      </c>
      <c r="C235" s="212"/>
      <c r="D235" s="212"/>
      <c r="E235" s="212"/>
      <c r="F235" s="212"/>
      <c r="G235" s="212"/>
      <c r="H235" s="212"/>
      <c r="I235" s="212"/>
      <c r="J235" s="80"/>
      <c r="K235" s="80"/>
      <c r="L235" s="212"/>
      <c r="M235" s="212"/>
    </row>
    <row r="236" customFormat="false" ht="15" hidden="true" customHeight="true" outlineLevel="0" collapsed="false">
      <c r="A236" s="85" t="n">
        <v>2012</v>
      </c>
      <c r="B236" s="86" t="s">
        <v>185</v>
      </c>
      <c r="C236" s="212"/>
      <c r="D236" s="212"/>
      <c r="E236" s="212"/>
      <c r="F236" s="212"/>
      <c r="G236" s="212"/>
      <c r="H236" s="212"/>
      <c r="I236" s="212"/>
      <c r="J236" s="80"/>
      <c r="K236" s="80"/>
      <c r="L236" s="212"/>
      <c r="M236" s="212"/>
    </row>
    <row r="237" customFormat="false" ht="11.1" hidden="true" customHeight="true" outlineLevel="0" collapsed="false">
      <c r="A237" s="85"/>
      <c r="B237" s="86" t="s">
        <v>186</v>
      </c>
      <c r="C237" s="212"/>
      <c r="D237" s="212"/>
      <c r="E237" s="212"/>
      <c r="F237" s="212"/>
      <c r="G237" s="212"/>
      <c r="H237" s="212"/>
      <c r="I237" s="212"/>
      <c r="J237" s="80"/>
      <c r="K237" s="80"/>
      <c r="L237" s="212"/>
      <c r="M237" s="212"/>
    </row>
    <row r="238" customFormat="false" ht="11.1" hidden="true" customHeight="true" outlineLevel="0" collapsed="false">
      <c r="A238" s="85"/>
      <c r="B238" s="86" t="s">
        <v>187</v>
      </c>
      <c r="C238" s="212"/>
      <c r="D238" s="212"/>
      <c r="E238" s="212"/>
      <c r="F238" s="212"/>
      <c r="G238" s="212"/>
      <c r="H238" s="212"/>
      <c r="I238" s="212"/>
      <c r="J238" s="80"/>
      <c r="K238" s="80"/>
      <c r="L238" s="212"/>
      <c r="M238" s="212"/>
    </row>
    <row r="239" customFormat="false" ht="11.1" hidden="true" customHeight="true" outlineLevel="0" collapsed="false">
      <c r="A239" s="85"/>
      <c r="B239" s="86" t="s">
        <v>188</v>
      </c>
      <c r="C239" s="212"/>
      <c r="D239" s="212"/>
      <c r="E239" s="212"/>
      <c r="F239" s="212"/>
      <c r="G239" s="212"/>
      <c r="H239" s="212"/>
      <c r="I239" s="212"/>
      <c r="J239" s="80"/>
      <c r="K239" s="80"/>
      <c r="L239" s="212"/>
      <c r="M239" s="212"/>
    </row>
    <row r="240" customFormat="false" ht="15" hidden="true" customHeight="true" outlineLevel="0" collapsed="false">
      <c r="A240" s="85" t="n">
        <v>2013</v>
      </c>
      <c r="B240" s="86" t="s">
        <v>185</v>
      </c>
      <c r="C240" s="212"/>
      <c r="D240" s="212"/>
      <c r="E240" s="212"/>
      <c r="F240" s="212"/>
      <c r="G240" s="212"/>
      <c r="H240" s="212"/>
      <c r="I240" s="212"/>
      <c r="J240" s="80"/>
      <c r="K240" s="80"/>
      <c r="L240" s="212"/>
      <c r="M240" s="212"/>
    </row>
    <row r="241" customFormat="false" ht="11.1" hidden="true" customHeight="true" outlineLevel="0" collapsed="false">
      <c r="A241" s="85"/>
      <c r="B241" s="86" t="s">
        <v>186</v>
      </c>
      <c r="C241" s="212"/>
      <c r="D241" s="212"/>
      <c r="E241" s="212"/>
      <c r="F241" s="212"/>
      <c r="G241" s="212"/>
      <c r="H241" s="212"/>
      <c r="I241" s="212"/>
      <c r="J241" s="80"/>
      <c r="K241" s="80"/>
      <c r="L241" s="212"/>
      <c r="M241" s="212"/>
    </row>
    <row r="242" customFormat="false" ht="11.1" hidden="true" customHeight="true" outlineLevel="0" collapsed="false">
      <c r="A242" s="85"/>
      <c r="B242" s="86" t="s">
        <v>187</v>
      </c>
      <c r="C242" s="212"/>
      <c r="D242" s="212"/>
      <c r="E242" s="212"/>
      <c r="F242" s="212"/>
      <c r="G242" s="212"/>
      <c r="H242" s="212"/>
      <c r="I242" s="212"/>
      <c r="J242" s="80"/>
      <c r="K242" s="80"/>
      <c r="L242" s="212"/>
      <c r="M242" s="212"/>
    </row>
    <row r="243" customFormat="false" ht="11.1" hidden="true" customHeight="true" outlineLevel="0" collapsed="false">
      <c r="A243" s="85"/>
      <c r="B243" s="86" t="s">
        <v>188</v>
      </c>
      <c r="C243" s="212"/>
      <c r="D243" s="212"/>
      <c r="E243" s="212"/>
      <c r="F243" s="212"/>
      <c r="G243" s="212"/>
      <c r="H243" s="212"/>
      <c r="I243" s="212"/>
      <c r="J243" s="80"/>
      <c r="K243" s="80"/>
      <c r="L243" s="212"/>
      <c r="M243" s="212"/>
    </row>
    <row r="244" customFormat="false" ht="15" hidden="true" customHeight="true" outlineLevel="0" collapsed="false">
      <c r="A244" s="85" t="n">
        <v>2014</v>
      </c>
      <c r="B244" s="86" t="s">
        <v>185</v>
      </c>
      <c r="C244" s="212"/>
      <c r="D244" s="212"/>
      <c r="E244" s="212"/>
      <c r="F244" s="212"/>
      <c r="G244" s="212"/>
      <c r="H244" s="212"/>
      <c r="I244" s="212"/>
      <c r="J244" s="80"/>
      <c r="K244" s="80"/>
      <c r="L244" s="212"/>
      <c r="M244" s="212"/>
    </row>
    <row r="245" customFormat="false" ht="11.1" hidden="true" customHeight="true" outlineLevel="0" collapsed="false">
      <c r="A245" s="85"/>
      <c r="B245" s="86" t="s">
        <v>186</v>
      </c>
      <c r="C245" s="212"/>
      <c r="D245" s="212"/>
      <c r="E245" s="212"/>
      <c r="F245" s="212"/>
      <c r="G245" s="212"/>
      <c r="H245" s="212"/>
      <c r="I245" s="212"/>
      <c r="J245" s="80"/>
      <c r="K245" s="80"/>
      <c r="L245" s="212"/>
      <c r="M245" s="212"/>
    </row>
    <row r="246" customFormat="false" ht="11.1" hidden="true" customHeight="true" outlineLevel="0" collapsed="false">
      <c r="A246" s="85"/>
      <c r="B246" s="86" t="s">
        <v>187</v>
      </c>
      <c r="C246" s="212"/>
      <c r="D246" s="212"/>
      <c r="E246" s="212"/>
      <c r="F246" s="212"/>
      <c r="G246" s="212"/>
      <c r="H246" s="212"/>
      <c r="I246" s="212"/>
      <c r="J246" s="80"/>
      <c r="K246" s="80"/>
      <c r="L246" s="212"/>
      <c r="M246" s="212"/>
    </row>
    <row r="247" customFormat="false" ht="11.1" hidden="true" customHeight="true" outlineLevel="0" collapsed="false">
      <c r="A247" s="85"/>
      <c r="B247" s="86" t="s">
        <v>188</v>
      </c>
      <c r="C247" s="212"/>
      <c r="D247" s="212"/>
      <c r="E247" s="212"/>
      <c r="F247" s="212"/>
      <c r="G247" s="212"/>
      <c r="H247" s="212"/>
      <c r="I247" s="212"/>
      <c r="J247" s="80"/>
      <c r="K247" s="80"/>
      <c r="L247" s="212"/>
      <c r="M247" s="212"/>
    </row>
    <row r="248" customFormat="false" ht="12" hidden="false" customHeight="true" outlineLevel="0" collapsed="false">
      <c r="A248" s="72"/>
    </row>
    <row r="249" customFormat="false" ht="12" hidden="false" customHeight="true" outlineLevel="0" collapsed="false">
      <c r="A249" s="112" t="s">
        <v>390</v>
      </c>
    </row>
    <row r="250" customFormat="false" ht="11.1" hidden="false" customHeight="true" outlineLevel="0" collapsed="false">
      <c r="A250" s="63" t="s">
        <v>391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3" min="3" style="52" width="8.7"/>
    <col collapsed="false" customWidth="false" hidden="false" outlineLevel="0" max="257" min="14" style="52" width="11.42"/>
  </cols>
  <sheetData>
    <row r="1" customFormat="false" ht="11.1" hidden="true" customHeight="true" outlineLevel="0" collapsed="false">
      <c r="A1" s="213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</row>
    <row r="2" customFormat="false" ht="21.95" hidden="false" customHeight="true" outlineLevel="0" collapsed="false">
      <c r="A2" s="214" t="s">
        <v>392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</row>
    <row r="4" customFormat="fals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91" t="s">
        <v>172</v>
      </c>
      <c r="B6" s="91"/>
      <c r="C6" s="92" t="s">
        <v>193</v>
      </c>
      <c r="D6" s="65" t="s">
        <v>380</v>
      </c>
      <c r="E6" s="65"/>
      <c r="F6" s="65"/>
      <c r="G6" s="65"/>
      <c r="H6" s="65"/>
      <c r="I6" s="65"/>
      <c r="J6" s="65"/>
      <c r="K6" s="92" t="s">
        <v>393</v>
      </c>
      <c r="L6" s="93" t="s">
        <v>382</v>
      </c>
      <c r="M6" s="93" t="s">
        <v>383</v>
      </c>
    </row>
    <row r="7" customFormat="false" ht="12" hidden="false" customHeight="true" outlineLevel="0" collapsed="false">
      <c r="A7" s="91"/>
      <c r="B7" s="91"/>
      <c r="C7" s="92"/>
      <c r="D7" s="68" t="s">
        <v>220</v>
      </c>
      <c r="E7" s="114" t="s">
        <v>384</v>
      </c>
      <c r="F7" s="114"/>
      <c r="G7" s="114"/>
      <c r="H7" s="94" t="s">
        <v>385</v>
      </c>
      <c r="I7" s="94"/>
      <c r="J7" s="94"/>
      <c r="K7" s="92"/>
      <c r="L7" s="93"/>
      <c r="M7" s="93"/>
    </row>
    <row r="8" customFormat="false" ht="48" hidden="false" customHeight="true" outlineLevel="0" collapsed="false">
      <c r="A8" s="91"/>
      <c r="B8" s="91"/>
      <c r="C8" s="92"/>
      <c r="D8" s="68"/>
      <c r="E8" s="68" t="s">
        <v>348</v>
      </c>
      <c r="F8" s="68" t="s">
        <v>386</v>
      </c>
      <c r="G8" s="68" t="s">
        <v>387</v>
      </c>
      <c r="H8" s="68" t="s">
        <v>348</v>
      </c>
      <c r="I8" s="93" t="s">
        <v>388</v>
      </c>
      <c r="J8" s="93" t="s">
        <v>389</v>
      </c>
      <c r="K8" s="92"/>
      <c r="L8" s="93"/>
      <c r="M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66" t="n">
        <v>11</v>
      </c>
    </row>
    <row r="10" s="165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163"/>
      <c r="J10" s="163"/>
      <c r="K10" s="163"/>
      <c r="L10" s="163"/>
      <c r="M10" s="163"/>
    </row>
    <row r="11" customFormat="false" ht="12" hidden="true" customHeight="true" outlineLevel="0" collapsed="false">
      <c r="A11" s="79" t="n">
        <v>1991</v>
      </c>
      <c r="B11" s="79"/>
      <c r="C11" s="80" t="n">
        <v>84.21</v>
      </c>
      <c r="D11" s="80" t="n">
        <v>88.54</v>
      </c>
      <c r="E11" s="80" t="n">
        <v>84.36</v>
      </c>
      <c r="F11" s="80" t="n">
        <v>85.03</v>
      </c>
      <c r="G11" s="80" t="n">
        <v>82.35</v>
      </c>
      <c r="H11" s="80" t="n">
        <v>105.85</v>
      </c>
      <c r="I11" s="80" t="n">
        <v>95.05</v>
      </c>
      <c r="J11" s="215" t="s">
        <v>184</v>
      </c>
      <c r="K11" s="215" t="s">
        <v>184</v>
      </c>
      <c r="L11" s="80" t="n">
        <v>44.85</v>
      </c>
      <c r="M11" s="80" t="n">
        <v>49.58</v>
      </c>
    </row>
    <row r="12" customFormat="false" ht="12" hidden="true" customHeight="true" outlineLevel="0" collapsed="false">
      <c r="A12" s="79" t="n">
        <v>1992</v>
      </c>
      <c r="B12" s="79"/>
      <c r="C12" s="80" t="n">
        <v>85.82</v>
      </c>
      <c r="D12" s="80" t="n">
        <v>91.01</v>
      </c>
      <c r="E12" s="80" t="n">
        <v>87.47</v>
      </c>
      <c r="F12" s="80" t="n">
        <v>87.72</v>
      </c>
      <c r="G12" s="80" t="n">
        <v>86.71</v>
      </c>
      <c r="H12" s="80" t="n">
        <v>105.77</v>
      </c>
      <c r="I12" s="80" t="n">
        <v>99.41</v>
      </c>
      <c r="J12" s="215" t="s">
        <v>184</v>
      </c>
      <c r="K12" s="215" t="s">
        <v>184</v>
      </c>
      <c r="L12" s="80" t="n">
        <v>44.58</v>
      </c>
      <c r="M12" s="80" t="n">
        <v>50.98</v>
      </c>
    </row>
    <row r="13" customFormat="false" ht="12" hidden="true" customHeight="true" outlineLevel="0" collapsed="false">
      <c r="A13" s="79" t="n">
        <v>1993</v>
      </c>
      <c r="B13" s="79"/>
      <c r="C13" s="80" t="n">
        <v>84.96</v>
      </c>
      <c r="D13" s="80" t="n">
        <v>89.96</v>
      </c>
      <c r="E13" s="80" t="n">
        <v>87.82</v>
      </c>
      <c r="F13" s="80" t="n">
        <v>88.14</v>
      </c>
      <c r="G13" s="80" t="n">
        <v>86.87</v>
      </c>
      <c r="H13" s="80" t="n">
        <v>99.16</v>
      </c>
      <c r="I13" s="80" t="n">
        <v>95.17</v>
      </c>
      <c r="J13" s="215" t="s">
        <v>184</v>
      </c>
      <c r="K13" s="215" t="s">
        <v>184</v>
      </c>
      <c r="L13" s="80" t="n">
        <v>41.92</v>
      </c>
      <c r="M13" s="80" t="n">
        <v>47.66</v>
      </c>
    </row>
    <row r="14" customFormat="false" ht="12" hidden="true" customHeight="true" outlineLevel="0" collapsed="false">
      <c r="A14" s="79" t="n">
        <v>1994</v>
      </c>
      <c r="B14" s="79"/>
      <c r="C14" s="80" t="n">
        <v>87.06</v>
      </c>
      <c r="D14" s="80" t="n">
        <v>92.25</v>
      </c>
      <c r="E14" s="80" t="n">
        <v>89.65</v>
      </c>
      <c r="F14" s="80" t="n">
        <v>89.76</v>
      </c>
      <c r="G14" s="80" t="n">
        <v>89.34</v>
      </c>
      <c r="H14" s="80" t="n">
        <v>103.27</v>
      </c>
      <c r="I14" s="80" t="n">
        <v>99.21</v>
      </c>
      <c r="J14" s="215" t="s">
        <v>184</v>
      </c>
      <c r="K14" s="215" t="s">
        <v>184</v>
      </c>
      <c r="L14" s="80" t="n">
        <v>45.31</v>
      </c>
      <c r="M14" s="80" t="n">
        <v>51.7</v>
      </c>
    </row>
    <row r="15" customFormat="false" ht="12" hidden="true" customHeight="true" outlineLevel="0" collapsed="false">
      <c r="A15" s="79" t="n">
        <v>1995</v>
      </c>
      <c r="B15" s="79"/>
      <c r="C15" s="80" t="n">
        <v>88.52</v>
      </c>
      <c r="D15" s="80" t="n">
        <v>93.9</v>
      </c>
      <c r="E15" s="80" t="n">
        <v>91.37</v>
      </c>
      <c r="F15" s="80" t="n">
        <v>91.41</v>
      </c>
      <c r="G15" s="80" t="n">
        <v>91.28</v>
      </c>
      <c r="H15" s="80" t="n">
        <v>104.66</v>
      </c>
      <c r="I15" s="80" t="n">
        <v>99.03</v>
      </c>
      <c r="J15" s="215" t="s">
        <v>184</v>
      </c>
      <c r="K15" s="215" t="s">
        <v>184</v>
      </c>
      <c r="L15" s="80" t="n">
        <v>48.25</v>
      </c>
      <c r="M15" s="80" t="n">
        <v>55.34</v>
      </c>
    </row>
    <row r="16" customFormat="false" ht="12" hidden="true" customHeight="true" outlineLevel="0" collapsed="false">
      <c r="A16" s="79" t="n">
        <v>1996</v>
      </c>
      <c r="B16" s="79"/>
      <c r="C16" s="80" t="n">
        <v>89.22</v>
      </c>
      <c r="D16" s="80" t="n">
        <v>94.18</v>
      </c>
      <c r="E16" s="80" t="n">
        <v>92.68</v>
      </c>
      <c r="F16" s="80" t="n">
        <v>92.43</v>
      </c>
      <c r="G16" s="80" t="n">
        <v>93.47</v>
      </c>
      <c r="H16" s="80" t="n">
        <v>100.88</v>
      </c>
      <c r="I16" s="80" t="n">
        <v>98.48</v>
      </c>
      <c r="J16" s="215" t="s">
        <v>184</v>
      </c>
      <c r="K16" s="215" t="s">
        <v>184</v>
      </c>
      <c r="L16" s="80" t="n">
        <v>51.35</v>
      </c>
      <c r="M16" s="80" t="n">
        <v>57.8</v>
      </c>
    </row>
    <row r="17" customFormat="false" ht="12" hidden="true" customHeight="true" outlineLevel="0" collapsed="false">
      <c r="A17" s="79" t="n">
        <v>1997</v>
      </c>
      <c r="B17" s="79"/>
      <c r="C17" s="80" t="n">
        <v>90.77</v>
      </c>
      <c r="D17" s="80" t="n">
        <v>95.09</v>
      </c>
      <c r="E17" s="80" t="n">
        <v>93.34</v>
      </c>
      <c r="F17" s="80" t="n">
        <v>93.13</v>
      </c>
      <c r="G17" s="80" t="n">
        <v>94.02</v>
      </c>
      <c r="H17" s="80" t="n">
        <v>102.78</v>
      </c>
      <c r="I17" s="80" t="n">
        <v>99.41</v>
      </c>
      <c r="J17" s="215" t="s">
        <v>184</v>
      </c>
      <c r="K17" s="215" t="s">
        <v>184</v>
      </c>
      <c r="L17" s="80" t="n">
        <v>57.23</v>
      </c>
      <c r="M17" s="80" t="n">
        <v>62.79</v>
      </c>
    </row>
    <row r="18" customFormat="false" ht="12" hidden="true" customHeight="true" outlineLevel="0" collapsed="false">
      <c r="A18" s="79" t="n">
        <v>1998</v>
      </c>
      <c r="B18" s="79"/>
      <c r="C18" s="80" t="n">
        <v>92.46</v>
      </c>
      <c r="D18" s="80" t="n">
        <v>97.24</v>
      </c>
      <c r="E18" s="80" t="n">
        <v>94.69</v>
      </c>
      <c r="F18" s="80" t="n">
        <v>94.25</v>
      </c>
      <c r="G18" s="80" t="n">
        <v>96.05</v>
      </c>
      <c r="H18" s="80" t="n">
        <v>108.16</v>
      </c>
      <c r="I18" s="80" t="n">
        <v>103.36</v>
      </c>
      <c r="J18" s="215" t="s">
        <v>184</v>
      </c>
      <c r="K18" s="215" t="s">
        <v>184</v>
      </c>
      <c r="L18" s="80" t="n">
        <v>61.61</v>
      </c>
      <c r="M18" s="80" t="n">
        <v>68.73</v>
      </c>
    </row>
    <row r="19" customFormat="false" ht="12" hidden="true" customHeight="true" outlineLevel="0" collapsed="false">
      <c r="A19" s="79" t="n">
        <v>1999</v>
      </c>
      <c r="B19" s="79"/>
      <c r="C19" s="80" t="n">
        <v>94.19</v>
      </c>
      <c r="D19" s="80" t="n">
        <v>99.77</v>
      </c>
      <c r="E19" s="80" t="n">
        <v>96.62</v>
      </c>
      <c r="F19" s="80" t="n">
        <v>96.52</v>
      </c>
      <c r="G19" s="80" t="n">
        <v>96.91</v>
      </c>
      <c r="H19" s="80" t="n">
        <v>113.12</v>
      </c>
      <c r="I19" s="80" t="n">
        <v>108.05</v>
      </c>
      <c r="J19" s="215" t="s">
        <v>184</v>
      </c>
      <c r="K19" s="215" t="s">
        <v>184</v>
      </c>
      <c r="L19" s="80" t="n">
        <v>65.17</v>
      </c>
      <c r="M19" s="80" t="n">
        <v>74.64</v>
      </c>
    </row>
    <row r="20" customFormat="false" ht="12" hidden="true" customHeight="true" outlineLevel="0" collapsed="false">
      <c r="A20" s="79" t="n">
        <v>2000</v>
      </c>
      <c r="B20" s="79"/>
      <c r="C20" s="80" t="n">
        <v>97.07</v>
      </c>
      <c r="D20" s="80" t="n">
        <v>101.94</v>
      </c>
      <c r="E20" s="80" t="n">
        <v>98.44</v>
      </c>
      <c r="F20" s="80" t="n">
        <v>98.49</v>
      </c>
      <c r="G20" s="80" t="n">
        <v>98.3</v>
      </c>
      <c r="H20" s="80" t="n">
        <v>116.74</v>
      </c>
      <c r="I20" s="80" t="n">
        <v>110.89</v>
      </c>
      <c r="J20" s="215" t="s">
        <v>184</v>
      </c>
      <c r="K20" s="215" t="s">
        <v>184</v>
      </c>
      <c r="L20" s="80" t="n">
        <v>73.79</v>
      </c>
      <c r="M20" s="80" t="n">
        <v>82.45</v>
      </c>
    </row>
    <row r="21" customFormat="false" ht="12" hidden="true" customHeight="true" outlineLevel="0" collapsed="false">
      <c r="A21" s="79" t="n">
        <v>2001</v>
      </c>
      <c r="B21" s="79"/>
      <c r="C21" s="80" t="n">
        <v>98.54</v>
      </c>
      <c r="D21" s="80" t="n">
        <v>101.72</v>
      </c>
      <c r="E21" s="80" t="n">
        <v>99.54</v>
      </c>
      <c r="F21" s="80" t="n">
        <v>99.8</v>
      </c>
      <c r="G21" s="80" t="n">
        <v>98.74</v>
      </c>
      <c r="H21" s="80" t="n">
        <v>111.12</v>
      </c>
      <c r="I21" s="80" t="n">
        <v>107.23</v>
      </c>
      <c r="J21" s="215" t="s">
        <v>184</v>
      </c>
      <c r="K21" s="215" t="s">
        <v>184</v>
      </c>
      <c r="L21" s="80" t="n">
        <v>78.51</v>
      </c>
      <c r="M21" s="80" t="n">
        <v>83.47</v>
      </c>
    </row>
    <row r="22" customFormat="false" ht="12" hidden="true" customHeight="true" outlineLevel="0" collapsed="false">
      <c r="A22" s="79" t="n">
        <v>2002</v>
      </c>
      <c r="B22" s="79"/>
      <c r="C22" s="80" t="n">
        <v>98.55</v>
      </c>
      <c r="D22" s="80" t="n">
        <v>99.79</v>
      </c>
      <c r="E22" s="80" t="n">
        <v>99.39</v>
      </c>
      <c r="F22" s="80" t="n">
        <v>99.21</v>
      </c>
      <c r="G22" s="80" t="n">
        <v>99.94</v>
      </c>
      <c r="H22" s="80" t="n">
        <v>101.6</v>
      </c>
      <c r="I22" s="80" t="n">
        <v>100.67</v>
      </c>
      <c r="J22" s="215" t="s">
        <v>184</v>
      </c>
      <c r="K22" s="215" t="s">
        <v>184</v>
      </c>
      <c r="L22" s="80" t="n">
        <v>81.84</v>
      </c>
      <c r="M22" s="80" t="n">
        <v>82.47</v>
      </c>
    </row>
    <row r="23" customFormat="false" ht="12" hidden="true" customHeight="true" outlineLevel="0" collapsed="false">
      <c r="A23" s="79" t="n">
        <v>2003</v>
      </c>
      <c r="B23" s="79"/>
      <c r="C23" s="80" t="n">
        <v>98.18</v>
      </c>
      <c r="D23" s="80" t="n">
        <v>100.25</v>
      </c>
      <c r="E23" s="80" t="n">
        <v>99.69</v>
      </c>
      <c r="F23" s="80" t="n">
        <v>99.5</v>
      </c>
      <c r="G23" s="80" t="n">
        <v>100.29</v>
      </c>
      <c r="H23" s="80" t="n">
        <v>102.75</v>
      </c>
      <c r="I23" s="80" t="n">
        <v>99.46</v>
      </c>
      <c r="J23" s="215" t="s">
        <v>184</v>
      </c>
      <c r="K23" s="215" t="s">
        <v>184</v>
      </c>
      <c r="L23" s="80" t="n">
        <v>83.9</v>
      </c>
      <c r="M23" s="80" t="n">
        <v>87</v>
      </c>
    </row>
    <row r="24" customFormat="false" ht="12" hidden="true" customHeight="true" outlineLevel="0" collapsed="false">
      <c r="A24" s="79" t="n">
        <v>2004</v>
      </c>
      <c r="B24" s="79"/>
      <c r="C24" s="80" t="n">
        <v>99.32</v>
      </c>
      <c r="D24" s="80" t="n">
        <v>100.21</v>
      </c>
      <c r="E24" s="80" t="n">
        <v>99.81</v>
      </c>
      <c r="F24" s="80" t="n">
        <v>99.85</v>
      </c>
      <c r="G24" s="80" t="n">
        <v>99.71</v>
      </c>
      <c r="H24" s="80" t="n">
        <v>101.98</v>
      </c>
      <c r="I24" s="80" t="n">
        <v>99.23</v>
      </c>
      <c r="J24" s="215" t="s">
        <v>184</v>
      </c>
      <c r="K24" s="215" t="s">
        <v>184</v>
      </c>
      <c r="L24" s="80" t="n">
        <v>92.88</v>
      </c>
      <c r="M24" s="80" t="n">
        <v>94.16</v>
      </c>
    </row>
    <row r="25" customFormat="false" ht="12" hidden="true" customHeight="true" outlineLevel="0" collapsed="false">
      <c r="A25" s="79" t="n">
        <v>2005</v>
      </c>
      <c r="B25" s="79"/>
      <c r="C25" s="80" t="n">
        <v>100</v>
      </c>
      <c r="D25" s="80" t="n">
        <v>100</v>
      </c>
      <c r="E25" s="80" t="n">
        <v>100</v>
      </c>
      <c r="F25" s="80" t="n">
        <v>100</v>
      </c>
      <c r="G25" s="80" t="n">
        <v>100</v>
      </c>
      <c r="H25" s="80" t="n">
        <v>100</v>
      </c>
      <c r="I25" s="80" t="n">
        <v>100</v>
      </c>
      <c r="J25" s="215" t="s">
        <v>184</v>
      </c>
      <c r="K25" s="215" t="s">
        <v>184</v>
      </c>
      <c r="L25" s="80" t="n">
        <v>100</v>
      </c>
      <c r="M25" s="80" t="n">
        <v>100</v>
      </c>
    </row>
    <row r="26" customFormat="false" ht="12" hidden="false" customHeight="true" outlineLevel="0" collapsed="false">
      <c r="A26" s="79" t="n">
        <v>2006</v>
      </c>
      <c r="B26" s="79"/>
      <c r="C26" s="80" t="n">
        <v>103.7</v>
      </c>
      <c r="D26" s="80" t="n">
        <v>102.71</v>
      </c>
      <c r="E26" s="80" t="n">
        <v>101.36</v>
      </c>
      <c r="F26" s="80" t="n">
        <v>101.49</v>
      </c>
      <c r="G26" s="80" t="n">
        <v>100.93</v>
      </c>
      <c r="H26" s="80" t="n">
        <v>108.76</v>
      </c>
      <c r="I26" s="80" t="n">
        <v>108.22</v>
      </c>
      <c r="J26" s="215" t="s">
        <v>184</v>
      </c>
      <c r="K26" s="215" t="s">
        <v>184</v>
      </c>
      <c r="L26" s="80" t="n">
        <v>113.09</v>
      </c>
      <c r="M26" s="80" t="n">
        <v>111.84</v>
      </c>
    </row>
    <row r="27" customFormat="false" ht="12" hidden="false" customHeight="true" outlineLevel="0" collapsed="false">
      <c r="A27" s="79" t="n">
        <v>2007</v>
      </c>
      <c r="B27" s="79"/>
      <c r="C27" s="80" t="n">
        <v>107.09</v>
      </c>
      <c r="D27" s="80" t="n">
        <v>104.67</v>
      </c>
      <c r="E27" s="80" t="n">
        <v>101.56</v>
      </c>
      <c r="F27" s="80" t="n">
        <v>101.29</v>
      </c>
      <c r="G27" s="80" t="n">
        <v>102.37</v>
      </c>
      <c r="H27" s="80" t="n">
        <v>118.64</v>
      </c>
      <c r="I27" s="80" t="n">
        <v>113.36</v>
      </c>
      <c r="J27" s="215" t="s">
        <v>184</v>
      </c>
      <c r="K27" s="215" t="s">
        <v>184</v>
      </c>
      <c r="L27" s="80" t="n">
        <v>122.11</v>
      </c>
      <c r="M27" s="80" t="n">
        <v>117.89</v>
      </c>
    </row>
    <row r="28" customFormat="false" ht="12" hidden="false" customHeight="true" outlineLevel="0" collapsed="false">
      <c r="A28" s="79" t="n">
        <v>2008</v>
      </c>
      <c r="B28" s="79"/>
      <c r="C28" s="80" t="n">
        <v>108.25</v>
      </c>
      <c r="D28" s="80" t="n">
        <v>105.98</v>
      </c>
      <c r="E28" s="80" t="n">
        <v>102.79</v>
      </c>
      <c r="F28" s="80" t="n">
        <v>101.91</v>
      </c>
      <c r="G28" s="80" t="n">
        <v>105.52</v>
      </c>
      <c r="H28" s="80" t="n">
        <v>120.33</v>
      </c>
      <c r="I28" s="80" t="n">
        <v>115.24</v>
      </c>
      <c r="J28" s="215" t="s">
        <v>184</v>
      </c>
      <c r="K28" s="215" t="s">
        <v>184</v>
      </c>
      <c r="L28" s="80" t="n">
        <v>125.37</v>
      </c>
      <c r="M28" s="80" t="n">
        <v>121.82</v>
      </c>
    </row>
    <row r="29" customFormat="false" ht="12" hidden="false" customHeight="true" outlineLevel="0" collapsed="false">
      <c r="A29" s="79" t="n">
        <v>2009</v>
      </c>
      <c r="B29" s="79"/>
      <c r="C29" s="80" t="n">
        <v>102.7</v>
      </c>
      <c r="D29" s="80" t="n">
        <v>103.22</v>
      </c>
      <c r="E29" s="80" t="n">
        <v>103.57</v>
      </c>
      <c r="F29" s="80" t="n">
        <v>101.83</v>
      </c>
      <c r="G29" s="80" t="n">
        <v>109.02</v>
      </c>
      <c r="H29" s="80" t="n">
        <v>101.68</v>
      </c>
      <c r="I29" s="80" t="n">
        <v>102.09</v>
      </c>
      <c r="J29" s="215" t="s">
        <v>184</v>
      </c>
      <c r="K29" s="215" t="s">
        <v>184</v>
      </c>
      <c r="L29" s="80" t="n">
        <v>108.29</v>
      </c>
      <c r="M29" s="80" t="n">
        <v>110.58</v>
      </c>
    </row>
    <row r="30" customFormat="false" ht="12" hidden="false" customHeight="true" outlineLevel="0" collapsed="false">
      <c r="A30" s="79" t="n">
        <v>2010</v>
      </c>
      <c r="B30" s="79"/>
      <c r="C30" s="80" t="n">
        <v>106.49</v>
      </c>
      <c r="D30" s="80" t="n">
        <v>105.67</v>
      </c>
      <c r="E30" s="80" t="n">
        <v>104.48</v>
      </c>
      <c r="F30" s="80" t="n">
        <v>102.45</v>
      </c>
      <c r="G30" s="80" t="n">
        <v>110.85</v>
      </c>
      <c r="H30" s="80" t="n">
        <v>111.32</v>
      </c>
      <c r="I30" s="80" t="n">
        <v>107.72</v>
      </c>
      <c r="J30" s="215" t="s">
        <v>184</v>
      </c>
      <c r="K30" s="215" t="s">
        <v>184</v>
      </c>
      <c r="L30" s="80" t="n">
        <v>123.16</v>
      </c>
      <c r="M30" s="80" t="n">
        <v>123.53</v>
      </c>
    </row>
    <row r="31" customFormat="false" ht="12" hidden="true" customHeight="true" outlineLevel="0" collapsed="false">
      <c r="A31" s="79" t="n">
        <v>2011</v>
      </c>
      <c r="B31" s="79"/>
      <c r="C31" s="80"/>
      <c r="D31" s="80"/>
      <c r="E31" s="80"/>
      <c r="F31" s="80"/>
      <c r="G31" s="80"/>
      <c r="H31" s="80"/>
      <c r="I31" s="80"/>
      <c r="J31" s="215"/>
      <c r="K31" s="215"/>
      <c r="L31" s="80"/>
      <c r="M31" s="80"/>
    </row>
    <row r="32" customFormat="false" ht="12" hidden="true" customHeight="true" outlineLevel="0" collapsed="false">
      <c r="A32" s="79" t="n">
        <v>2012</v>
      </c>
      <c r="B32" s="79"/>
      <c r="C32" s="80"/>
      <c r="D32" s="80"/>
      <c r="E32" s="80"/>
      <c r="F32" s="80"/>
      <c r="G32" s="80"/>
      <c r="H32" s="80"/>
      <c r="I32" s="80"/>
      <c r="J32" s="215"/>
      <c r="K32" s="215"/>
      <c r="L32" s="80"/>
      <c r="M32" s="80"/>
    </row>
    <row r="33" customFormat="false" ht="12" hidden="true" customHeight="true" outlineLevel="0" collapsed="false">
      <c r="A33" s="79" t="n">
        <v>2013</v>
      </c>
      <c r="B33" s="79"/>
      <c r="C33" s="80"/>
      <c r="D33" s="80"/>
      <c r="E33" s="80"/>
      <c r="F33" s="80"/>
      <c r="G33" s="80"/>
      <c r="H33" s="80"/>
      <c r="I33" s="80"/>
      <c r="J33" s="215"/>
      <c r="K33" s="215"/>
      <c r="L33" s="80"/>
      <c r="M33" s="80"/>
    </row>
    <row r="34" customFormat="false" ht="12" hidden="true" customHeight="true" outlineLevel="0" collapsed="false">
      <c r="A34" s="79" t="n">
        <v>2014</v>
      </c>
      <c r="B34" s="79"/>
      <c r="C34" s="80"/>
      <c r="D34" s="80"/>
      <c r="E34" s="80"/>
      <c r="F34" s="80"/>
      <c r="G34" s="80"/>
      <c r="H34" s="80"/>
      <c r="I34" s="80"/>
      <c r="J34" s="215"/>
      <c r="K34" s="215"/>
      <c r="L34" s="80"/>
      <c r="M34" s="80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82.13</v>
      </c>
      <c r="D35" s="80" t="n">
        <v>85.67</v>
      </c>
      <c r="E35" s="80" t="n">
        <v>81.33</v>
      </c>
      <c r="F35" s="80" t="n">
        <v>82.05</v>
      </c>
      <c r="G35" s="80" t="n">
        <v>79.14</v>
      </c>
      <c r="H35" s="80" t="n">
        <v>103.61</v>
      </c>
      <c r="I35" s="80" t="n">
        <v>80.93</v>
      </c>
      <c r="J35" s="215" t="s">
        <v>184</v>
      </c>
      <c r="K35" s="215" t="s">
        <v>184</v>
      </c>
      <c r="L35" s="80" t="n">
        <v>44.95</v>
      </c>
      <c r="M35" s="80" t="n">
        <v>48.2</v>
      </c>
    </row>
    <row r="36" customFormat="false" ht="11.1" hidden="true" customHeight="true" outlineLevel="0" collapsed="false">
      <c r="A36" s="85"/>
      <c r="B36" s="86" t="s">
        <v>186</v>
      </c>
      <c r="C36" s="80" t="n">
        <v>84</v>
      </c>
      <c r="D36" s="80" t="n">
        <v>88.94</v>
      </c>
      <c r="E36" s="80" t="n">
        <v>83.83</v>
      </c>
      <c r="F36" s="80" t="n">
        <v>85.11</v>
      </c>
      <c r="G36" s="80" t="n">
        <v>80.02</v>
      </c>
      <c r="H36" s="80" t="n">
        <v>109.97</v>
      </c>
      <c r="I36" s="80" t="n">
        <v>99.46</v>
      </c>
      <c r="J36" s="215" t="s">
        <v>184</v>
      </c>
      <c r="K36" s="215" t="s">
        <v>184</v>
      </c>
      <c r="L36" s="80" t="n">
        <v>43.82</v>
      </c>
      <c r="M36" s="80" t="n">
        <v>49.81</v>
      </c>
    </row>
    <row r="37" customFormat="false" ht="11.1" hidden="true" customHeight="true" outlineLevel="0" collapsed="false">
      <c r="A37" s="85"/>
      <c r="B37" s="86" t="s">
        <v>187</v>
      </c>
      <c r="C37" s="80" t="n">
        <v>85.1</v>
      </c>
      <c r="D37" s="80" t="n">
        <v>90.14</v>
      </c>
      <c r="E37" s="80" t="n">
        <v>83.38</v>
      </c>
      <c r="F37" s="80" t="n">
        <v>83.63</v>
      </c>
      <c r="G37" s="80" t="n">
        <v>82.58</v>
      </c>
      <c r="H37" s="80" t="n">
        <v>117.77</v>
      </c>
      <c r="I37" s="80" t="n">
        <v>98.35</v>
      </c>
      <c r="J37" s="215" t="s">
        <v>184</v>
      </c>
      <c r="K37" s="215" t="s">
        <v>184</v>
      </c>
      <c r="L37" s="80" t="n">
        <v>44.15</v>
      </c>
      <c r="M37" s="80" t="n">
        <v>50.24</v>
      </c>
    </row>
    <row r="38" customFormat="false" ht="11.1" hidden="true" customHeight="true" outlineLevel="0" collapsed="false">
      <c r="A38" s="85"/>
      <c r="B38" s="86" t="s">
        <v>188</v>
      </c>
      <c r="C38" s="80" t="n">
        <v>85.61</v>
      </c>
      <c r="D38" s="80" t="n">
        <v>89.4</v>
      </c>
      <c r="E38" s="80" t="n">
        <v>88.91</v>
      </c>
      <c r="F38" s="80" t="n">
        <v>89.32</v>
      </c>
      <c r="G38" s="80" t="n">
        <v>87.66</v>
      </c>
      <c r="H38" s="80" t="n">
        <v>92.06</v>
      </c>
      <c r="I38" s="80" t="n">
        <v>101.46</v>
      </c>
      <c r="J38" s="215" t="s">
        <v>184</v>
      </c>
      <c r="K38" s="215" t="s">
        <v>184</v>
      </c>
      <c r="L38" s="80" t="n">
        <v>46.47</v>
      </c>
      <c r="M38" s="80" t="n">
        <v>50.0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84.46</v>
      </c>
      <c r="D39" s="80" t="n">
        <v>89.24</v>
      </c>
      <c r="E39" s="80" t="n">
        <v>84.92</v>
      </c>
      <c r="F39" s="80" t="n">
        <v>85.09</v>
      </c>
      <c r="G39" s="80" t="n">
        <v>84.36</v>
      </c>
      <c r="H39" s="80" t="n">
        <v>107.12</v>
      </c>
      <c r="I39" s="80" t="n">
        <v>89.05</v>
      </c>
      <c r="J39" s="215" t="s">
        <v>184</v>
      </c>
      <c r="K39" s="215" t="s">
        <v>184</v>
      </c>
      <c r="L39" s="80" t="n">
        <v>45.46</v>
      </c>
      <c r="M39" s="80" t="n">
        <v>51.19</v>
      </c>
    </row>
    <row r="40" customFormat="false" ht="11.1" hidden="true" customHeight="true" outlineLevel="0" collapsed="false">
      <c r="A40" s="85"/>
      <c r="B40" s="86" t="s">
        <v>186</v>
      </c>
      <c r="C40" s="80" t="n">
        <v>85.07</v>
      </c>
      <c r="D40" s="80" t="n">
        <v>90.28</v>
      </c>
      <c r="E40" s="80" t="n">
        <v>85.74</v>
      </c>
      <c r="F40" s="80" t="n">
        <v>85.99</v>
      </c>
      <c r="G40" s="80" t="n">
        <v>84.97</v>
      </c>
      <c r="H40" s="80" t="n">
        <v>109.04</v>
      </c>
      <c r="I40" s="80" t="n">
        <v>103.86</v>
      </c>
      <c r="J40" s="215" t="s">
        <v>184</v>
      </c>
      <c r="K40" s="215" t="s">
        <v>184</v>
      </c>
      <c r="L40" s="80" t="n">
        <v>43.64</v>
      </c>
      <c r="M40" s="80" t="n">
        <v>50.07</v>
      </c>
    </row>
    <row r="41" customFormat="false" ht="11.1" hidden="true" customHeight="true" outlineLevel="0" collapsed="false">
      <c r="A41" s="85"/>
      <c r="B41" s="86" t="s">
        <v>187</v>
      </c>
      <c r="C41" s="80" t="n">
        <v>86.85</v>
      </c>
      <c r="D41" s="80" t="n">
        <v>92.31</v>
      </c>
      <c r="E41" s="80" t="n">
        <v>86.35</v>
      </c>
      <c r="F41" s="80" t="n">
        <v>86.32</v>
      </c>
      <c r="G41" s="80" t="n">
        <v>86.39</v>
      </c>
      <c r="H41" s="80" t="n">
        <v>116.77</v>
      </c>
      <c r="I41" s="80" t="n">
        <v>101.24</v>
      </c>
      <c r="J41" s="215" t="s">
        <v>184</v>
      </c>
      <c r="K41" s="215" t="s">
        <v>184</v>
      </c>
      <c r="L41" s="80" t="n">
        <v>43.92</v>
      </c>
      <c r="M41" s="80" t="n">
        <v>50.72</v>
      </c>
    </row>
    <row r="42" customFormat="false" ht="11.1" hidden="true" customHeight="true" outlineLevel="0" collapsed="false">
      <c r="A42" s="85"/>
      <c r="B42" s="86" t="s">
        <v>188</v>
      </c>
      <c r="C42" s="80" t="n">
        <v>86.88</v>
      </c>
      <c r="D42" s="80" t="n">
        <v>92.2</v>
      </c>
      <c r="E42" s="80" t="n">
        <v>92.89</v>
      </c>
      <c r="F42" s="80" t="n">
        <v>93.48</v>
      </c>
      <c r="G42" s="80" t="n">
        <v>91.11</v>
      </c>
      <c r="H42" s="80" t="n">
        <v>90.15</v>
      </c>
      <c r="I42" s="80" t="n">
        <v>103.47</v>
      </c>
      <c r="J42" s="215" t="s">
        <v>184</v>
      </c>
      <c r="K42" s="215" t="s">
        <v>184</v>
      </c>
      <c r="L42" s="80" t="n">
        <v>45.29</v>
      </c>
      <c r="M42" s="80" t="n">
        <v>51.9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82.32</v>
      </c>
      <c r="D43" s="80" t="n">
        <v>86.75</v>
      </c>
      <c r="E43" s="80" t="n">
        <v>84.95</v>
      </c>
      <c r="F43" s="80" t="n">
        <v>84.44</v>
      </c>
      <c r="G43" s="80" t="n">
        <v>86.42</v>
      </c>
      <c r="H43" s="80" t="n">
        <v>94.58</v>
      </c>
      <c r="I43" s="80" t="n">
        <v>83.82</v>
      </c>
      <c r="J43" s="215" t="s">
        <v>184</v>
      </c>
      <c r="K43" s="215" t="s">
        <v>184</v>
      </c>
      <c r="L43" s="80" t="n">
        <v>40.97</v>
      </c>
      <c r="M43" s="80" t="n">
        <v>45.6</v>
      </c>
    </row>
    <row r="44" customFormat="false" ht="11.1" hidden="true" customHeight="true" outlineLevel="0" collapsed="false">
      <c r="A44" s="85"/>
      <c r="B44" s="86" t="s">
        <v>186</v>
      </c>
      <c r="C44" s="80" t="n">
        <v>84.36</v>
      </c>
      <c r="D44" s="80" t="n">
        <v>89.36</v>
      </c>
      <c r="E44" s="80" t="n">
        <v>86.59</v>
      </c>
      <c r="F44" s="80" t="n">
        <v>86.89</v>
      </c>
      <c r="G44" s="80" t="n">
        <v>85.68</v>
      </c>
      <c r="H44" s="80" t="n">
        <v>101.04</v>
      </c>
      <c r="I44" s="80" t="n">
        <v>99.33</v>
      </c>
      <c r="J44" s="215" t="s">
        <v>184</v>
      </c>
      <c r="K44" s="215" t="s">
        <v>184</v>
      </c>
      <c r="L44" s="80" t="n">
        <v>41.45</v>
      </c>
      <c r="M44" s="80" t="n">
        <v>47.21</v>
      </c>
    </row>
    <row r="45" customFormat="false" ht="11.1" hidden="true" customHeight="true" outlineLevel="0" collapsed="false">
      <c r="A45" s="85"/>
      <c r="B45" s="86" t="s">
        <v>187</v>
      </c>
      <c r="C45" s="80" t="n">
        <v>86.66</v>
      </c>
      <c r="D45" s="80" t="n">
        <v>92.81</v>
      </c>
      <c r="E45" s="80" t="n">
        <v>87.98</v>
      </c>
      <c r="F45" s="80" t="n">
        <v>88.71</v>
      </c>
      <c r="G45" s="80" t="n">
        <v>85.81</v>
      </c>
      <c r="H45" s="80" t="n">
        <v>112.69</v>
      </c>
      <c r="I45" s="80" t="n">
        <v>98.95</v>
      </c>
      <c r="J45" s="215" t="s">
        <v>184</v>
      </c>
      <c r="K45" s="215" t="s">
        <v>184</v>
      </c>
      <c r="L45" s="80" t="n">
        <v>40.67</v>
      </c>
      <c r="M45" s="80" t="n">
        <v>48.68</v>
      </c>
    </row>
    <row r="46" customFormat="false" ht="11.1" hidden="true" customHeight="true" outlineLevel="0" collapsed="false">
      <c r="A46" s="85"/>
      <c r="B46" s="86" t="s">
        <v>188</v>
      </c>
      <c r="C46" s="80" t="n">
        <v>86.5</v>
      </c>
      <c r="D46" s="80" t="n">
        <v>90.92</v>
      </c>
      <c r="E46" s="80" t="n">
        <v>91.77</v>
      </c>
      <c r="F46" s="80" t="n">
        <v>92.51</v>
      </c>
      <c r="G46" s="80" t="n">
        <v>89.56</v>
      </c>
      <c r="H46" s="80" t="n">
        <v>88.31</v>
      </c>
      <c r="I46" s="80" t="n">
        <v>98.59</v>
      </c>
      <c r="J46" s="215" t="s">
        <v>184</v>
      </c>
      <c r="K46" s="215" t="s">
        <v>184</v>
      </c>
      <c r="L46" s="80" t="n">
        <v>44.61</v>
      </c>
      <c r="M46" s="80" t="n">
        <v>49.1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84.27</v>
      </c>
      <c r="D47" s="80" t="n">
        <v>88.92</v>
      </c>
      <c r="E47" s="80" t="n">
        <v>87.48</v>
      </c>
      <c r="F47" s="80" t="n">
        <v>87.42</v>
      </c>
      <c r="G47" s="80" t="n">
        <v>87.66</v>
      </c>
      <c r="H47" s="80" t="n">
        <v>95.34</v>
      </c>
      <c r="I47" s="80" t="n">
        <v>86.1</v>
      </c>
      <c r="J47" s="215" t="s">
        <v>184</v>
      </c>
      <c r="K47" s="215" t="s">
        <v>184</v>
      </c>
      <c r="L47" s="80" t="n">
        <v>43.05</v>
      </c>
      <c r="M47" s="80" t="n">
        <v>48.22</v>
      </c>
    </row>
    <row r="48" customFormat="false" ht="11.1" hidden="true" customHeight="true" outlineLevel="0" collapsed="false">
      <c r="A48" s="85"/>
      <c r="B48" s="86" t="s">
        <v>186</v>
      </c>
      <c r="C48" s="80" t="n">
        <v>86.24</v>
      </c>
      <c r="D48" s="80" t="n">
        <v>90.86</v>
      </c>
      <c r="E48" s="80" t="n">
        <v>88.03</v>
      </c>
      <c r="F48" s="80" t="n">
        <v>88.11</v>
      </c>
      <c r="G48" s="80" t="n">
        <v>87.77</v>
      </c>
      <c r="H48" s="80" t="n">
        <v>102.83</v>
      </c>
      <c r="I48" s="80" t="n">
        <v>103.11</v>
      </c>
      <c r="J48" s="215" t="s">
        <v>184</v>
      </c>
      <c r="K48" s="215" t="s">
        <v>184</v>
      </c>
      <c r="L48" s="80" t="n">
        <v>45.89</v>
      </c>
      <c r="M48" s="80" t="n">
        <v>51.1</v>
      </c>
    </row>
    <row r="49" customFormat="false" ht="11.1" hidden="true" customHeight="true" outlineLevel="0" collapsed="false">
      <c r="A49" s="85"/>
      <c r="B49" s="86" t="s">
        <v>187</v>
      </c>
      <c r="C49" s="80" t="n">
        <v>88.6</v>
      </c>
      <c r="D49" s="80" t="n">
        <v>94.9</v>
      </c>
      <c r="E49" s="80" t="n">
        <v>89.03</v>
      </c>
      <c r="F49" s="80" t="n">
        <v>89.36</v>
      </c>
      <c r="G49" s="80" t="n">
        <v>88.06</v>
      </c>
      <c r="H49" s="80" t="n">
        <v>118.9</v>
      </c>
      <c r="I49" s="80" t="n">
        <v>102.85</v>
      </c>
      <c r="J49" s="215" t="s">
        <v>184</v>
      </c>
      <c r="K49" s="215" t="s">
        <v>184</v>
      </c>
      <c r="L49" s="80" t="n">
        <v>44.52</v>
      </c>
      <c r="M49" s="80" t="n">
        <v>53.25</v>
      </c>
    </row>
    <row r="50" customFormat="false" ht="11.1" hidden="true" customHeight="true" outlineLevel="0" collapsed="false">
      <c r="A50" s="85"/>
      <c r="B50" s="86" t="s">
        <v>188</v>
      </c>
      <c r="C50" s="80" t="n">
        <v>89.12</v>
      </c>
      <c r="D50" s="80" t="n">
        <v>94.31</v>
      </c>
      <c r="E50" s="80" t="n">
        <v>94.08</v>
      </c>
      <c r="F50" s="80" t="n">
        <v>94.15</v>
      </c>
      <c r="G50" s="80" t="n">
        <v>93.86</v>
      </c>
      <c r="H50" s="80" t="n">
        <v>96.02</v>
      </c>
      <c r="I50" s="80" t="n">
        <v>104.79</v>
      </c>
      <c r="J50" s="215" t="s">
        <v>184</v>
      </c>
      <c r="K50" s="215" t="s">
        <v>184</v>
      </c>
      <c r="L50" s="80" t="n">
        <v>47.78</v>
      </c>
      <c r="M50" s="80" t="n">
        <v>54.2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86.18</v>
      </c>
      <c r="D51" s="80" t="n">
        <v>91</v>
      </c>
      <c r="E51" s="80" t="n">
        <v>87.87</v>
      </c>
      <c r="F51" s="80" t="n">
        <v>87.98</v>
      </c>
      <c r="G51" s="80" t="n">
        <v>87.55</v>
      </c>
      <c r="H51" s="80" t="n">
        <v>104.13</v>
      </c>
      <c r="I51" s="80" t="n">
        <v>88.2</v>
      </c>
      <c r="J51" s="215" t="s">
        <v>184</v>
      </c>
      <c r="K51" s="215" t="s">
        <v>184</v>
      </c>
      <c r="L51" s="80" t="n">
        <v>47.21</v>
      </c>
      <c r="M51" s="80" t="n">
        <v>53.12</v>
      </c>
    </row>
    <row r="52" customFormat="false" ht="11.1" hidden="true" customHeight="true" outlineLevel="0" collapsed="false">
      <c r="A52" s="85"/>
      <c r="B52" s="86" t="s">
        <v>186</v>
      </c>
      <c r="C52" s="80" t="n">
        <v>88.06</v>
      </c>
      <c r="D52" s="80" t="n">
        <v>93.4</v>
      </c>
      <c r="E52" s="80" t="n">
        <v>90.69</v>
      </c>
      <c r="F52" s="80" t="n">
        <v>91.2</v>
      </c>
      <c r="G52" s="80" t="n">
        <v>89.19</v>
      </c>
      <c r="H52" s="80" t="n">
        <v>104.89</v>
      </c>
      <c r="I52" s="80" t="n">
        <v>103.84</v>
      </c>
      <c r="J52" s="215" t="s">
        <v>184</v>
      </c>
      <c r="K52" s="215" t="s">
        <v>184</v>
      </c>
      <c r="L52" s="80" t="n">
        <v>48.03</v>
      </c>
      <c r="M52" s="80" t="n">
        <v>55.07</v>
      </c>
    </row>
    <row r="53" customFormat="false" ht="11.1" hidden="true" customHeight="true" outlineLevel="0" collapsed="false">
      <c r="A53" s="85"/>
      <c r="B53" s="86" t="s">
        <v>187</v>
      </c>
      <c r="C53" s="80" t="n">
        <v>90</v>
      </c>
      <c r="D53" s="80" t="n">
        <v>96.46</v>
      </c>
      <c r="E53" s="80" t="n">
        <v>91.52</v>
      </c>
      <c r="F53" s="80" t="n">
        <v>91.7</v>
      </c>
      <c r="G53" s="80" t="n">
        <v>91</v>
      </c>
      <c r="H53" s="80" t="n">
        <v>116.76</v>
      </c>
      <c r="I53" s="80" t="n">
        <v>102.11</v>
      </c>
      <c r="J53" s="215" t="s">
        <v>184</v>
      </c>
      <c r="K53" s="215" t="s">
        <v>184</v>
      </c>
      <c r="L53" s="80" t="n">
        <v>46.83</v>
      </c>
      <c r="M53" s="80" t="n">
        <v>56.15</v>
      </c>
    </row>
    <row r="54" customFormat="false" ht="11.1" hidden="true" customHeight="true" outlineLevel="0" collapsed="false">
      <c r="A54" s="85"/>
      <c r="B54" s="86" t="s">
        <v>188</v>
      </c>
      <c r="C54" s="80" t="n">
        <v>89.85</v>
      </c>
      <c r="D54" s="80" t="n">
        <v>94.75</v>
      </c>
      <c r="E54" s="80" t="n">
        <v>95.41</v>
      </c>
      <c r="F54" s="80" t="n">
        <v>94.76</v>
      </c>
      <c r="G54" s="80" t="n">
        <v>97.4</v>
      </c>
      <c r="H54" s="80" t="n">
        <v>92.85</v>
      </c>
      <c r="I54" s="80" t="n">
        <v>101.98</v>
      </c>
      <c r="J54" s="215" t="s">
        <v>184</v>
      </c>
      <c r="K54" s="215" t="s">
        <v>184</v>
      </c>
      <c r="L54" s="80" t="n">
        <v>50.92</v>
      </c>
      <c r="M54" s="80" t="n">
        <v>57.0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86.04</v>
      </c>
      <c r="D55" s="80" t="n">
        <v>90.82</v>
      </c>
      <c r="E55" s="80" t="n">
        <v>89.64</v>
      </c>
      <c r="F55" s="80" t="n">
        <v>89.27</v>
      </c>
      <c r="G55" s="80" t="n">
        <v>90.77</v>
      </c>
      <c r="H55" s="80" t="n">
        <v>96.22</v>
      </c>
      <c r="I55" s="80" t="n">
        <v>81.84</v>
      </c>
      <c r="J55" s="215" t="s">
        <v>184</v>
      </c>
      <c r="K55" s="215" t="s">
        <v>184</v>
      </c>
      <c r="L55" s="80" t="n">
        <v>49.54</v>
      </c>
      <c r="M55" s="80" t="n">
        <v>55.77</v>
      </c>
    </row>
    <row r="56" customFormat="false" ht="11.1" hidden="true" customHeight="true" outlineLevel="0" collapsed="false">
      <c r="A56" s="85"/>
      <c r="B56" s="86" t="s">
        <v>186</v>
      </c>
      <c r="C56" s="80" t="n">
        <v>88.6</v>
      </c>
      <c r="D56" s="80" t="n">
        <v>93.57</v>
      </c>
      <c r="E56" s="80" t="n">
        <v>91.55</v>
      </c>
      <c r="F56" s="80" t="n">
        <v>91.51</v>
      </c>
      <c r="G56" s="80" t="n">
        <v>91.69</v>
      </c>
      <c r="H56" s="80" t="n">
        <v>102.32</v>
      </c>
      <c r="I56" s="80" t="n">
        <v>103.85</v>
      </c>
      <c r="J56" s="215" t="s">
        <v>184</v>
      </c>
      <c r="K56" s="215" t="s">
        <v>184</v>
      </c>
      <c r="L56" s="80" t="n">
        <v>50.15</v>
      </c>
      <c r="M56" s="80" t="n">
        <v>56.53</v>
      </c>
    </row>
    <row r="57" customFormat="false" ht="11.1" hidden="true" customHeight="true" outlineLevel="0" collapsed="false">
      <c r="A57" s="85"/>
      <c r="B57" s="86" t="s">
        <v>187</v>
      </c>
      <c r="C57" s="80" t="n">
        <v>91.38</v>
      </c>
      <c r="D57" s="80" t="n">
        <v>97.16</v>
      </c>
      <c r="E57" s="80" t="n">
        <v>93.08</v>
      </c>
      <c r="F57" s="80" t="n">
        <v>92.98</v>
      </c>
      <c r="G57" s="80" t="n">
        <v>93.4</v>
      </c>
      <c r="H57" s="80" t="n">
        <v>114.06</v>
      </c>
      <c r="I57" s="80" t="n">
        <v>104.59</v>
      </c>
      <c r="J57" s="215" t="s">
        <v>184</v>
      </c>
      <c r="K57" s="215" t="s">
        <v>184</v>
      </c>
      <c r="L57" s="80" t="n">
        <v>50.5</v>
      </c>
      <c r="M57" s="80" t="n">
        <v>58.5</v>
      </c>
    </row>
    <row r="58" customFormat="false" ht="11.1" hidden="true" customHeight="true" outlineLevel="0" collapsed="false">
      <c r="A58" s="85"/>
      <c r="B58" s="86" t="s">
        <v>188</v>
      </c>
      <c r="C58" s="80" t="n">
        <v>90.88</v>
      </c>
      <c r="D58" s="80" t="n">
        <v>95.18</v>
      </c>
      <c r="E58" s="80" t="n">
        <v>96.45</v>
      </c>
      <c r="F58" s="80" t="n">
        <v>95.94</v>
      </c>
      <c r="G58" s="80" t="n">
        <v>98.02</v>
      </c>
      <c r="H58" s="80" t="n">
        <v>90.93</v>
      </c>
      <c r="I58" s="80" t="n">
        <v>103.65</v>
      </c>
      <c r="J58" s="215" t="s">
        <v>184</v>
      </c>
      <c r="K58" s="215" t="s">
        <v>184</v>
      </c>
      <c r="L58" s="80" t="n">
        <v>55.19</v>
      </c>
      <c r="M58" s="80" t="n">
        <v>60.3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86.38</v>
      </c>
      <c r="D59" s="80" t="n">
        <v>91.04</v>
      </c>
      <c r="E59" s="80" t="n">
        <v>90.29</v>
      </c>
      <c r="F59" s="80" t="n">
        <v>89.4</v>
      </c>
      <c r="G59" s="80" t="n">
        <v>92.98</v>
      </c>
      <c r="H59" s="80" t="n">
        <v>94.74</v>
      </c>
      <c r="I59" s="80" t="n">
        <v>83.33</v>
      </c>
      <c r="J59" s="215" t="s">
        <v>184</v>
      </c>
      <c r="K59" s="215" t="s">
        <v>184</v>
      </c>
      <c r="L59" s="80" t="n">
        <v>52.27</v>
      </c>
      <c r="M59" s="80" t="n">
        <v>58.58</v>
      </c>
    </row>
    <row r="60" customFormat="false" ht="11.1" hidden="true" customHeight="true" outlineLevel="0" collapsed="false">
      <c r="A60" s="85"/>
      <c r="B60" s="86" t="s">
        <v>186</v>
      </c>
      <c r="C60" s="80" t="n">
        <v>91.07</v>
      </c>
      <c r="D60" s="80" t="n">
        <v>95.28</v>
      </c>
      <c r="E60" s="80" t="n">
        <v>93.11</v>
      </c>
      <c r="F60" s="80" t="n">
        <v>93.09</v>
      </c>
      <c r="G60" s="80" t="n">
        <v>93.22</v>
      </c>
      <c r="H60" s="80" t="n">
        <v>104.64</v>
      </c>
      <c r="I60" s="80" t="n">
        <v>104.93</v>
      </c>
      <c r="J60" s="215" t="s">
        <v>184</v>
      </c>
      <c r="K60" s="215" t="s">
        <v>184</v>
      </c>
      <c r="L60" s="80" t="n">
        <v>57.18</v>
      </c>
      <c r="M60" s="80" t="n">
        <v>62.39</v>
      </c>
    </row>
    <row r="61" customFormat="false" ht="11.1" hidden="true" customHeight="true" outlineLevel="0" collapsed="false">
      <c r="A61" s="85"/>
      <c r="B61" s="86" t="s">
        <v>187</v>
      </c>
      <c r="C61" s="80" t="n">
        <v>92.92</v>
      </c>
      <c r="D61" s="80" t="n">
        <v>97.84</v>
      </c>
      <c r="E61" s="80" t="n">
        <v>93.37</v>
      </c>
      <c r="F61" s="80" t="n">
        <v>93.36</v>
      </c>
      <c r="G61" s="80" t="n">
        <v>93.44</v>
      </c>
      <c r="H61" s="80" t="n">
        <v>116.42</v>
      </c>
      <c r="I61" s="80" t="n">
        <v>104.57</v>
      </c>
      <c r="J61" s="215" t="s">
        <v>184</v>
      </c>
      <c r="K61" s="215" t="s">
        <v>184</v>
      </c>
      <c r="L61" s="80" t="n">
        <v>57.76</v>
      </c>
      <c r="M61" s="80" t="n">
        <v>64.59</v>
      </c>
    </row>
    <row r="62" customFormat="false" ht="11.1" hidden="true" customHeight="true" outlineLevel="0" collapsed="false">
      <c r="A62" s="85"/>
      <c r="B62" s="86" t="s">
        <v>188</v>
      </c>
      <c r="C62" s="80" t="n">
        <v>92.7</v>
      </c>
      <c r="D62" s="80" t="n">
        <v>96.19</v>
      </c>
      <c r="E62" s="80" t="n">
        <v>96.6</v>
      </c>
      <c r="F62" s="80" t="n">
        <v>96.67</v>
      </c>
      <c r="G62" s="80" t="n">
        <v>96.45</v>
      </c>
      <c r="H62" s="80" t="n">
        <v>95.32</v>
      </c>
      <c r="I62" s="80" t="n">
        <v>104.82</v>
      </c>
      <c r="J62" s="215" t="s">
        <v>184</v>
      </c>
      <c r="K62" s="215" t="s">
        <v>184</v>
      </c>
      <c r="L62" s="80" t="n">
        <v>61.73</v>
      </c>
      <c r="M62" s="80" t="n">
        <v>65.62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90.03</v>
      </c>
      <c r="D63" s="80" t="n">
        <v>94.18</v>
      </c>
      <c r="E63" s="80" t="n">
        <v>91.56</v>
      </c>
      <c r="F63" s="80" t="n">
        <v>90.54</v>
      </c>
      <c r="G63" s="80" t="n">
        <v>94.69</v>
      </c>
      <c r="H63" s="80" t="n">
        <v>105.33</v>
      </c>
      <c r="I63" s="80" t="n">
        <v>90.9</v>
      </c>
      <c r="J63" s="215" t="s">
        <v>184</v>
      </c>
      <c r="K63" s="215" t="s">
        <v>184</v>
      </c>
      <c r="L63" s="80" t="n">
        <v>59.6</v>
      </c>
      <c r="M63" s="80" t="n">
        <v>65.21</v>
      </c>
    </row>
    <row r="64" customFormat="false" ht="11.1" hidden="true" customHeight="true" outlineLevel="0" collapsed="false">
      <c r="A64" s="85"/>
      <c r="B64" s="86" t="s">
        <v>186</v>
      </c>
      <c r="C64" s="80" t="n">
        <v>91.54</v>
      </c>
      <c r="D64" s="80" t="n">
        <v>95.83</v>
      </c>
      <c r="E64" s="80" t="n">
        <v>93.26</v>
      </c>
      <c r="F64" s="80" t="n">
        <v>92.78</v>
      </c>
      <c r="G64" s="80" t="n">
        <v>94.76</v>
      </c>
      <c r="H64" s="80" t="n">
        <v>106.8</v>
      </c>
      <c r="I64" s="80" t="n">
        <v>104.96</v>
      </c>
      <c r="J64" s="215" t="s">
        <v>184</v>
      </c>
      <c r="K64" s="215" t="s">
        <v>184</v>
      </c>
      <c r="L64" s="80" t="n">
        <v>62.18</v>
      </c>
      <c r="M64" s="80" t="n">
        <v>68.29</v>
      </c>
    </row>
    <row r="65" customFormat="false" ht="11.1" hidden="true" customHeight="true" outlineLevel="0" collapsed="false">
      <c r="A65" s="85"/>
      <c r="B65" s="86" t="s">
        <v>187</v>
      </c>
      <c r="C65" s="80" t="n">
        <v>94.33</v>
      </c>
      <c r="D65" s="80" t="n">
        <v>100.09</v>
      </c>
      <c r="E65" s="80" t="n">
        <v>95.07</v>
      </c>
      <c r="F65" s="80" t="n">
        <v>95.07</v>
      </c>
      <c r="G65" s="80" t="n">
        <v>95.12</v>
      </c>
      <c r="H65" s="80" t="n">
        <v>120.87</v>
      </c>
      <c r="I65" s="80" t="n">
        <v>108.44</v>
      </c>
      <c r="J65" s="215" t="s">
        <v>184</v>
      </c>
      <c r="K65" s="215" t="s">
        <v>184</v>
      </c>
      <c r="L65" s="80" t="n">
        <v>60.84</v>
      </c>
      <c r="M65" s="80" t="n">
        <v>70</v>
      </c>
    </row>
    <row r="66" customFormat="false" ht="11.1" hidden="true" customHeight="true" outlineLevel="0" collapsed="false">
      <c r="A66" s="85"/>
      <c r="B66" s="86" t="s">
        <v>188</v>
      </c>
      <c r="C66" s="80" t="n">
        <v>93.93</v>
      </c>
      <c r="D66" s="80" t="n">
        <v>98.87</v>
      </c>
      <c r="E66" s="80" t="n">
        <v>98.85</v>
      </c>
      <c r="F66" s="80" t="n">
        <v>98.61</v>
      </c>
      <c r="G66" s="80" t="n">
        <v>99.64</v>
      </c>
      <c r="H66" s="80" t="n">
        <v>99.64</v>
      </c>
      <c r="I66" s="80" t="n">
        <v>109.12</v>
      </c>
      <c r="J66" s="215" t="s">
        <v>184</v>
      </c>
      <c r="K66" s="215" t="s">
        <v>184</v>
      </c>
      <c r="L66" s="80" t="n">
        <v>63.8</v>
      </c>
      <c r="M66" s="80" t="n">
        <v>71.4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90.76</v>
      </c>
      <c r="D67" s="80" t="n">
        <v>96.56</v>
      </c>
      <c r="E67" s="80" t="n">
        <v>93.65</v>
      </c>
      <c r="F67" s="80" t="n">
        <v>92.78</v>
      </c>
      <c r="G67" s="80" t="n">
        <v>96.31</v>
      </c>
      <c r="H67" s="80" t="n">
        <v>108.93</v>
      </c>
      <c r="I67" s="80" t="n">
        <v>92.88</v>
      </c>
      <c r="J67" s="215" t="s">
        <v>184</v>
      </c>
      <c r="K67" s="215" t="s">
        <v>184</v>
      </c>
      <c r="L67" s="80" t="n">
        <v>59.49</v>
      </c>
      <c r="M67" s="80" t="n">
        <v>69.13</v>
      </c>
    </row>
    <row r="68" customFormat="false" ht="11.1" hidden="true" customHeight="true" outlineLevel="0" collapsed="false">
      <c r="A68" s="85"/>
      <c r="B68" s="86" t="s">
        <v>186</v>
      </c>
      <c r="C68" s="80" t="n">
        <v>92.99</v>
      </c>
      <c r="D68" s="80" t="n">
        <v>98.34</v>
      </c>
      <c r="E68" s="80" t="n">
        <v>95.12</v>
      </c>
      <c r="F68" s="80" t="n">
        <v>95.13</v>
      </c>
      <c r="G68" s="80" t="n">
        <v>95.08</v>
      </c>
      <c r="H68" s="80" t="n">
        <v>111.98</v>
      </c>
      <c r="I68" s="80" t="n">
        <v>110.28</v>
      </c>
      <c r="J68" s="215" t="s">
        <v>184</v>
      </c>
      <c r="K68" s="215" t="s">
        <v>184</v>
      </c>
      <c r="L68" s="80" t="n">
        <v>64.99</v>
      </c>
      <c r="M68" s="80" t="n">
        <v>74.08</v>
      </c>
    </row>
    <row r="69" customFormat="false" ht="11.1" hidden="true" customHeight="true" outlineLevel="0" collapsed="false">
      <c r="A69" s="85"/>
      <c r="B69" s="86" t="s">
        <v>187</v>
      </c>
      <c r="C69" s="80" t="n">
        <v>96.19</v>
      </c>
      <c r="D69" s="80" t="n">
        <v>102.6</v>
      </c>
      <c r="E69" s="80" t="n">
        <v>96.81</v>
      </c>
      <c r="F69" s="80" t="n">
        <v>97.09</v>
      </c>
      <c r="G69" s="80" t="n">
        <v>95.97</v>
      </c>
      <c r="H69" s="80" t="n">
        <v>126.58</v>
      </c>
      <c r="I69" s="80" t="n">
        <v>113.88</v>
      </c>
      <c r="J69" s="215" t="s">
        <v>184</v>
      </c>
      <c r="K69" s="215" t="s">
        <v>184</v>
      </c>
      <c r="L69" s="80" t="n">
        <v>65.26</v>
      </c>
      <c r="M69" s="80" t="n">
        <v>76.57</v>
      </c>
    </row>
    <row r="70" customFormat="false" ht="11.1" hidden="true" customHeight="true" outlineLevel="0" collapsed="false">
      <c r="A70" s="85"/>
      <c r="B70" s="86" t="s">
        <v>188</v>
      </c>
      <c r="C70" s="80" t="n">
        <v>96.83</v>
      </c>
      <c r="D70" s="80" t="n">
        <v>101.57</v>
      </c>
      <c r="E70" s="80" t="n">
        <v>100.89</v>
      </c>
      <c r="F70" s="80" t="n">
        <v>101.09</v>
      </c>
      <c r="G70" s="80" t="n">
        <v>100.28</v>
      </c>
      <c r="H70" s="80" t="n">
        <v>104.98</v>
      </c>
      <c r="I70" s="80" t="n">
        <v>115.17</v>
      </c>
      <c r="J70" s="215" t="s">
        <v>184</v>
      </c>
      <c r="K70" s="215" t="s">
        <v>184</v>
      </c>
      <c r="L70" s="80" t="n">
        <v>70.93</v>
      </c>
      <c r="M70" s="80" t="n">
        <v>78.7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94.73</v>
      </c>
      <c r="D71" s="80" t="n">
        <v>99.17</v>
      </c>
      <c r="E71" s="80" t="n">
        <v>95.3</v>
      </c>
      <c r="F71" s="80" t="n">
        <v>94.54</v>
      </c>
      <c r="G71" s="80" t="n">
        <v>97.61</v>
      </c>
      <c r="H71" s="80" t="n">
        <v>115.51</v>
      </c>
      <c r="I71" s="80" t="n">
        <v>99.55</v>
      </c>
      <c r="J71" s="215" t="s">
        <v>184</v>
      </c>
      <c r="K71" s="215" t="s">
        <v>184</v>
      </c>
      <c r="L71" s="80" t="n">
        <v>69.91</v>
      </c>
      <c r="M71" s="80" t="n">
        <v>77.18</v>
      </c>
    </row>
    <row r="72" customFormat="false" ht="11.1" hidden="true" customHeight="true" outlineLevel="0" collapsed="false">
      <c r="A72" s="85"/>
      <c r="B72" s="86" t="s">
        <v>186</v>
      </c>
      <c r="C72" s="80" t="n">
        <v>96.83</v>
      </c>
      <c r="D72" s="80" t="n">
        <v>101.38</v>
      </c>
      <c r="E72" s="80" t="n">
        <v>97.86</v>
      </c>
      <c r="F72" s="80" t="n">
        <v>98.29</v>
      </c>
      <c r="G72" s="80" t="n">
        <v>96.55</v>
      </c>
      <c r="H72" s="80" t="n">
        <v>116.26</v>
      </c>
      <c r="I72" s="80" t="n">
        <v>112.98</v>
      </c>
      <c r="J72" s="215" t="s">
        <v>184</v>
      </c>
      <c r="K72" s="215" t="s">
        <v>184</v>
      </c>
      <c r="L72" s="80" t="n">
        <v>72.32</v>
      </c>
      <c r="M72" s="80" t="n">
        <v>79.93</v>
      </c>
    </row>
    <row r="73" customFormat="false" ht="11.1" hidden="true" customHeight="true" outlineLevel="0" collapsed="false">
      <c r="A73" s="85"/>
      <c r="B73" s="86" t="s">
        <v>187</v>
      </c>
      <c r="C73" s="80" t="n">
        <v>98.81</v>
      </c>
      <c r="D73" s="80" t="n">
        <v>104.85</v>
      </c>
      <c r="E73" s="80" t="n">
        <v>99.13</v>
      </c>
      <c r="F73" s="80" t="n">
        <v>99.94</v>
      </c>
      <c r="G73" s="80" t="n">
        <v>96.65</v>
      </c>
      <c r="H73" s="80" t="n">
        <v>128.9</v>
      </c>
      <c r="I73" s="80" t="n">
        <v>115.03</v>
      </c>
      <c r="J73" s="215" t="s">
        <v>184</v>
      </c>
      <c r="K73" s="215" t="s">
        <v>184</v>
      </c>
      <c r="L73" s="80" t="n">
        <v>72.33</v>
      </c>
      <c r="M73" s="80" t="n">
        <v>83.47</v>
      </c>
    </row>
    <row r="74" customFormat="false" ht="11.1" hidden="true" customHeight="true" outlineLevel="0" collapsed="false">
      <c r="A74" s="85"/>
      <c r="B74" s="86" t="s">
        <v>188</v>
      </c>
      <c r="C74" s="80" t="n">
        <v>97.93</v>
      </c>
      <c r="D74" s="80" t="n">
        <v>102.36</v>
      </c>
      <c r="E74" s="80" t="n">
        <v>101.48</v>
      </c>
      <c r="F74" s="80" t="n">
        <v>101.18</v>
      </c>
      <c r="G74" s="80" t="n">
        <v>102.38</v>
      </c>
      <c r="H74" s="80" t="n">
        <v>106.3</v>
      </c>
      <c r="I74" s="80" t="n">
        <v>115.98</v>
      </c>
      <c r="J74" s="215" t="s">
        <v>184</v>
      </c>
      <c r="K74" s="215" t="s">
        <v>184</v>
      </c>
      <c r="L74" s="80" t="n">
        <v>80.58</v>
      </c>
      <c r="M74" s="80" t="n">
        <v>89.1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96.83</v>
      </c>
      <c r="D75" s="80" t="n">
        <v>100.11</v>
      </c>
      <c r="E75" s="80" t="n">
        <v>96.7</v>
      </c>
      <c r="F75" s="80" t="n">
        <v>96.29</v>
      </c>
      <c r="G75" s="80" t="n">
        <v>97.96</v>
      </c>
      <c r="H75" s="80" t="n">
        <v>114.54</v>
      </c>
      <c r="I75" s="80" t="n">
        <v>98.59</v>
      </c>
      <c r="J75" s="215" t="s">
        <v>184</v>
      </c>
      <c r="K75" s="215" t="s">
        <v>184</v>
      </c>
      <c r="L75" s="80" t="n">
        <v>77.51</v>
      </c>
      <c r="M75" s="80" t="n">
        <v>82.81</v>
      </c>
    </row>
    <row r="76" customFormat="false" ht="11.1" hidden="true" customHeight="true" outlineLevel="0" collapsed="false">
      <c r="A76" s="85"/>
      <c r="B76" s="86" t="s">
        <v>186</v>
      </c>
      <c r="C76" s="80" t="n">
        <v>98.16</v>
      </c>
      <c r="D76" s="80" t="n">
        <v>101.54</v>
      </c>
      <c r="E76" s="80" t="n">
        <v>98.91</v>
      </c>
      <c r="F76" s="80" t="n">
        <v>99.61</v>
      </c>
      <c r="G76" s="80" t="n">
        <v>96.8</v>
      </c>
      <c r="H76" s="80" t="n">
        <v>112.75</v>
      </c>
      <c r="I76" s="80" t="n">
        <v>110.53</v>
      </c>
      <c r="J76" s="215" t="s">
        <v>184</v>
      </c>
      <c r="K76" s="215" t="s">
        <v>184</v>
      </c>
      <c r="L76" s="80" t="n">
        <v>78.25</v>
      </c>
      <c r="M76" s="80" t="n">
        <v>83.71</v>
      </c>
    </row>
    <row r="77" customFormat="false" ht="11.1" hidden="true" customHeight="true" outlineLevel="0" collapsed="false">
      <c r="A77" s="85"/>
      <c r="B77" s="86" t="s">
        <v>187</v>
      </c>
      <c r="C77" s="80" t="n">
        <v>100.01</v>
      </c>
      <c r="D77" s="80" t="n">
        <v>104.22</v>
      </c>
      <c r="E77" s="80" t="n">
        <v>99.81</v>
      </c>
      <c r="F77" s="80" t="n">
        <v>100.84</v>
      </c>
      <c r="G77" s="80" t="n">
        <v>96.68</v>
      </c>
      <c r="H77" s="80" t="n">
        <v>122.75</v>
      </c>
      <c r="I77" s="80" t="n">
        <v>110.09</v>
      </c>
      <c r="J77" s="215" t="s">
        <v>184</v>
      </c>
      <c r="K77" s="215" t="s">
        <v>184</v>
      </c>
      <c r="L77" s="80" t="n">
        <v>76.59</v>
      </c>
      <c r="M77" s="80" t="n">
        <v>83.62</v>
      </c>
    </row>
    <row r="78" customFormat="false" ht="11.1" hidden="true" customHeight="true" outlineLevel="0" collapsed="false">
      <c r="A78" s="85"/>
      <c r="B78" s="86" t="s">
        <v>188</v>
      </c>
      <c r="C78" s="80" t="n">
        <v>99.18</v>
      </c>
      <c r="D78" s="80" t="n">
        <v>101.03</v>
      </c>
      <c r="E78" s="80" t="n">
        <v>102.73</v>
      </c>
      <c r="F78" s="80" t="n">
        <v>102.47</v>
      </c>
      <c r="G78" s="80" t="n">
        <v>103.53</v>
      </c>
      <c r="H78" s="80" t="n">
        <v>94.44</v>
      </c>
      <c r="I78" s="80" t="n">
        <v>109.72</v>
      </c>
      <c r="J78" s="215" t="s">
        <v>184</v>
      </c>
      <c r="K78" s="215" t="s">
        <v>184</v>
      </c>
      <c r="L78" s="80" t="n">
        <v>81.7</v>
      </c>
      <c r="M78" s="80" t="n">
        <v>83.7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95.77</v>
      </c>
      <c r="D79" s="80" t="n">
        <v>96.77</v>
      </c>
      <c r="E79" s="80" t="n">
        <v>96</v>
      </c>
      <c r="F79" s="80" t="n">
        <v>95.25</v>
      </c>
      <c r="G79" s="80" t="n">
        <v>98.29</v>
      </c>
      <c r="H79" s="80" t="n">
        <v>100.16</v>
      </c>
      <c r="I79" s="80" t="n">
        <v>89.43</v>
      </c>
      <c r="J79" s="215" t="s">
        <v>184</v>
      </c>
      <c r="K79" s="215" t="s">
        <v>184</v>
      </c>
      <c r="L79" s="80" t="n">
        <v>77.6</v>
      </c>
      <c r="M79" s="80" t="n">
        <v>77.47</v>
      </c>
    </row>
    <row r="80" customFormat="false" ht="11.1" hidden="true" customHeight="true" outlineLevel="0" collapsed="false">
      <c r="A80" s="85"/>
      <c r="B80" s="86" t="s">
        <v>186</v>
      </c>
      <c r="C80" s="80" t="n">
        <v>98.34</v>
      </c>
      <c r="D80" s="80" t="n">
        <v>99.31</v>
      </c>
      <c r="E80" s="80" t="n">
        <v>98.32</v>
      </c>
      <c r="F80" s="80" t="n">
        <v>98.38</v>
      </c>
      <c r="G80" s="80" t="n">
        <v>98.11</v>
      </c>
      <c r="H80" s="80" t="n">
        <v>103.63</v>
      </c>
      <c r="I80" s="80" t="n">
        <v>103.7</v>
      </c>
      <c r="J80" s="215" t="s">
        <v>184</v>
      </c>
      <c r="K80" s="215" t="s">
        <v>184</v>
      </c>
      <c r="L80" s="80" t="n">
        <v>82.06</v>
      </c>
      <c r="M80" s="80" t="n">
        <v>82.06</v>
      </c>
    </row>
    <row r="81" customFormat="false" ht="11.1" hidden="true" customHeight="true" outlineLevel="0" collapsed="false">
      <c r="A81" s="85"/>
      <c r="B81" s="86" t="s">
        <v>187</v>
      </c>
      <c r="C81" s="80" t="n">
        <v>101.02</v>
      </c>
      <c r="D81" s="80" t="n">
        <v>102.95</v>
      </c>
      <c r="E81" s="80" t="n">
        <v>100.05</v>
      </c>
      <c r="F81" s="80" t="n">
        <v>100.54</v>
      </c>
      <c r="G81" s="80" t="n">
        <v>98.55</v>
      </c>
      <c r="H81" s="80" t="n">
        <v>115.45</v>
      </c>
      <c r="I81" s="80" t="n">
        <v>105.24</v>
      </c>
      <c r="J81" s="215" t="s">
        <v>184</v>
      </c>
      <c r="K81" s="215" t="s">
        <v>184</v>
      </c>
      <c r="L81" s="80" t="n">
        <v>81.98</v>
      </c>
      <c r="M81" s="80" t="n">
        <v>84</v>
      </c>
    </row>
    <row r="82" customFormat="false" ht="11.1" hidden="true" customHeight="true" outlineLevel="0" collapsed="false">
      <c r="A82" s="85"/>
      <c r="B82" s="86" t="s">
        <v>188</v>
      </c>
      <c r="C82" s="80" t="n">
        <v>99.08</v>
      </c>
      <c r="D82" s="80" t="n">
        <v>100.13</v>
      </c>
      <c r="E82" s="80" t="n">
        <v>103.21</v>
      </c>
      <c r="F82" s="80" t="n">
        <v>102.67</v>
      </c>
      <c r="G82" s="80" t="n">
        <v>104.83</v>
      </c>
      <c r="H82" s="80" t="n">
        <v>87.14</v>
      </c>
      <c r="I82" s="80" t="n">
        <v>104.31</v>
      </c>
      <c r="J82" s="215" t="s">
        <v>184</v>
      </c>
      <c r="K82" s="215" t="s">
        <v>184</v>
      </c>
      <c r="L82" s="80" t="n">
        <v>85.73</v>
      </c>
      <c r="M82" s="80" t="n">
        <v>86.3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95.8</v>
      </c>
      <c r="D83" s="80" t="n">
        <v>97.76</v>
      </c>
      <c r="E83" s="80" t="n">
        <v>96.37</v>
      </c>
      <c r="F83" s="80" t="n">
        <v>95.58</v>
      </c>
      <c r="G83" s="80" t="n">
        <v>98.76</v>
      </c>
      <c r="H83" s="80" t="n">
        <v>103.94</v>
      </c>
      <c r="I83" s="80" t="n">
        <v>86.76</v>
      </c>
      <c r="J83" s="215" t="s">
        <v>184</v>
      </c>
      <c r="K83" s="215" t="s">
        <v>184</v>
      </c>
      <c r="L83" s="80" t="n">
        <v>81.73</v>
      </c>
      <c r="M83" s="80" t="n">
        <v>84.59</v>
      </c>
    </row>
    <row r="84" customFormat="false" ht="11.1" hidden="true" customHeight="true" outlineLevel="0" collapsed="false">
      <c r="A84" s="85"/>
      <c r="B84" s="86" t="s">
        <v>186</v>
      </c>
      <c r="C84" s="80" t="n">
        <v>97.29</v>
      </c>
      <c r="D84" s="80" t="n">
        <v>99.56</v>
      </c>
      <c r="E84" s="80" t="n">
        <v>99.09</v>
      </c>
      <c r="F84" s="80" t="n">
        <v>99.34</v>
      </c>
      <c r="G84" s="80" t="n">
        <v>98.33</v>
      </c>
      <c r="H84" s="80" t="n">
        <v>101.69</v>
      </c>
      <c r="I84" s="80" t="n">
        <v>101.57</v>
      </c>
      <c r="J84" s="215" t="s">
        <v>184</v>
      </c>
      <c r="K84" s="215" t="s">
        <v>184</v>
      </c>
      <c r="L84" s="80" t="n">
        <v>81.74</v>
      </c>
      <c r="M84" s="80" t="n">
        <v>85.17</v>
      </c>
    </row>
    <row r="85" customFormat="false" ht="11.1" hidden="true" customHeight="true" outlineLevel="0" collapsed="false">
      <c r="A85" s="85"/>
      <c r="B85" s="86" t="s">
        <v>187</v>
      </c>
      <c r="C85" s="80" t="n">
        <v>100.49</v>
      </c>
      <c r="D85" s="80" t="n">
        <v>102.73</v>
      </c>
      <c r="E85" s="80" t="n">
        <v>100.54</v>
      </c>
      <c r="F85" s="80" t="n">
        <v>100.95</v>
      </c>
      <c r="G85" s="80" t="n">
        <v>99.31</v>
      </c>
      <c r="H85" s="80" t="n">
        <v>112.37</v>
      </c>
      <c r="I85" s="80" t="n">
        <v>104.78</v>
      </c>
      <c r="J85" s="215" t="s">
        <v>184</v>
      </c>
      <c r="K85" s="215" t="s">
        <v>184</v>
      </c>
      <c r="L85" s="80" t="n">
        <v>84.19</v>
      </c>
      <c r="M85" s="80" t="n">
        <v>87.42</v>
      </c>
    </row>
    <row r="86" customFormat="false" ht="11.1" hidden="true" customHeight="true" outlineLevel="0" collapsed="false">
      <c r="A86" s="85"/>
      <c r="B86" s="86" t="s">
        <v>188</v>
      </c>
      <c r="C86" s="80" t="n">
        <v>99.16</v>
      </c>
      <c r="D86" s="80" t="n">
        <v>100.95</v>
      </c>
      <c r="E86" s="80" t="n">
        <v>102.77</v>
      </c>
      <c r="F86" s="80" t="n">
        <v>102.12</v>
      </c>
      <c r="G86" s="80" t="n">
        <v>104.76</v>
      </c>
      <c r="H86" s="80" t="n">
        <v>93.02</v>
      </c>
      <c r="I86" s="80" t="n">
        <v>104.71</v>
      </c>
      <c r="J86" s="215" t="s">
        <v>184</v>
      </c>
      <c r="K86" s="215" t="s">
        <v>184</v>
      </c>
      <c r="L86" s="80" t="n">
        <v>87.96</v>
      </c>
      <c r="M86" s="80" t="n">
        <v>90.8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97.25</v>
      </c>
      <c r="D87" s="80" t="n">
        <v>97.44</v>
      </c>
      <c r="E87" s="80" t="n">
        <v>96.75</v>
      </c>
      <c r="F87" s="80" t="n">
        <v>96.06</v>
      </c>
      <c r="G87" s="80" t="n">
        <v>98.89</v>
      </c>
      <c r="H87" s="80" t="n">
        <v>100.5</v>
      </c>
      <c r="I87" s="80" t="n">
        <v>86.91</v>
      </c>
      <c r="J87" s="215" t="s">
        <v>184</v>
      </c>
      <c r="K87" s="215" t="s">
        <v>184</v>
      </c>
      <c r="L87" s="80" t="n">
        <v>89.18</v>
      </c>
      <c r="M87" s="80" t="n">
        <v>88.36</v>
      </c>
    </row>
    <row r="88" customFormat="false" ht="11.1" hidden="true" customHeight="true" outlineLevel="0" collapsed="false">
      <c r="A88" s="85"/>
      <c r="B88" s="86" t="s">
        <v>186</v>
      </c>
      <c r="C88" s="80" t="n">
        <v>98.86</v>
      </c>
      <c r="D88" s="80" t="n">
        <v>98.57</v>
      </c>
      <c r="E88" s="80" t="n">
        <v>98.98</v>
      </c>
      <c r="F88" s="80" t="n">
        <v>99.26</v>
      </c>
      <c r="G88" s="80" t="n">
        <v>98.13</v>
      </c>
      <c r="H88" s="80" t="n">
        <v>96.67</v>
      </c>
      <c r="I88" s="80" t="n">
        <v>101.21</v>
      </c>
      <c r="J88" s="215" t="s">
        <v>184</v>
      </c>
      <c r="K88" s="215" t="s">
        <v>184</v>
      </c>
      <c r="L88" s="80" t="n">
        <v>93.88</v>
      </c>
      <c r="M88" s="80" t="n">
        <v>92.33</v>
      </c>
    </row>
    <row r="89" customFormat="false" ht="11.1" hidden="true" customHeight="true" outlineLevel="0" collapsed="false">
      <c r="A89" s="85"/>
      <c r="B89" s="86" t="s">
        <v>187</v>
      </c>
      <c r="C89" s="80" t="n">
        <v>101.11</v>
      </c>
      <c r="D89" s="80" t="n">
        <v>103.32</v>
      </c>
      <c r="E89" s="80" t="n">
        <v>100.79</v>
      </c>
      <c r="F89" s="80" t="n">
        <v>101.38</v>
      </c>
      <c r="G89" s="80" t="n">
        <v>98.99</v>
      </c>
      <c r="H89" s="80" t="n">
        <v>114.75</v>
      </c>
      <c r="I89" s="80" t="n">
        <v>103.67</v>
      </c>
      <c r="J89" s="215" t="s">
        <v>184</v>
      </c>
      <c r="K89" s="215" t="s">
        <v>184</v>
      </c>
      <c r="L89" s="80" t="n">
        <v>91.75</v>
      </c>
      <c r="M89" s="80" t="n">
        <v>96.04</v>
      </c>
    </row>
    <row r="90" customFormat="false" ht="11.1" hidden="true" customHeight="true" outlineLevel="0" collapsed="false">
      <c r="A90" s="85"/>
      <c r="B90" s="86" t="s">
        <v>188</v>
      </c>
      <c r="C90" s="80" t="n">
        <v>100.07</v>
      </c>
      <c r="D90" s="80" t="n">
        <v>101.5</v>
      </c>
      <c r="E90" s="80" t="n">
        <v>102.72</v>
      </c>
      <c r="F90" s="80" t="n">
        <v>102.69</v>
      </c>
      <c r="G90" s="80" t="n">
        <v>102.82</v>
      </c>
      <c r="H90" s="80" t="n">
        <v>95.98</v>
      </c>
      <c r="I90" s="80" t="n">
        <v>105.12</v>
      </c>
      <c r="J90" s="215" t="s">
        <v>184</v>
      </c>
      <c r="K90" s="215" t="s">
        <v>184</v>
      </c>
      <c r="L90" s="80" t="n">
        <v>96.71</v>
      </c>
      <c r="M90" s="80" t="n">
        <v>99.9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96.51</v>
      </c>
      <c r="D91" s="80" t="n">
        <v>95.59</v>
      </c>
      <c r="E91" s="80" t="n">
        <v>95.92</v>
      </c>
      <c r="F91" s="80" t="n">
        <v>95.22</v>
      </c>
      <c r="G91" s="80" t="n">
        <v>98.08</v>
      </c>
      <c r="H91" s="80" t="n">
        <v>94.12</v>
      </c>
      <c r="I91" s="80" t="n">
        <v>82.97</v>
      </c>
      <c r="J91" s="215" t="s">
        <v>184</v>
      </c>
      <c r="K91" s="215" t="s">
        <v>184</v>
      </c>
      <c r="L91" s="80" t="n">
        <v>93.62</v>
      </c>
      <c r="M91" s="80" t="n">
        <v>90.68</v>
      </c>
    </row>
    <row r="92" customFormat="false" ht="11.1" hidden="true" customHeight="true" outlineLevel="0" collapsed="false">
      <c r="A92" s="85"/>
      <c r="B92" s="86" t="s">
        <v>186</v>
      </c>
      <c r="C92" s="80" t="n">
        <v>100.07</v>
      </c>
      <c r="D92" s="80" t="n">
        <v>99.83</v>
      </c>
      <c r="E92" s="80" t="n">
        <v>100.04</v>
      </c>
      <c r="F92" s="80" t="n">
        <v>100.35</v>
      </c>
      <c r="G92" s="80" t="n">
        <v>99.08</v>
      </c>
      <c r="H92" s="80" t="n">
        <v>98.89</v>
      </c>
      <c r="I92" s="80" t="n">
        <v>103.55</v>
      </c>
      <c r="J92" s="215" t="s">
        <v>184</v>
      </c>
      <c r="K92" s="215" t="s">
        <v>184</v>
      </c>
      <c r="L92" s="80" t="n">
        <v>99.42</v>
      </c>
      <c r="M92" s="80" t="n">
        <v>98.68</v>
      </c>
    </row>
    <row r="93" customFormat="false" ht="11.1" hidden="true" customHeight="true" outlineLevel="0" collapsed="false">
      <c r="A93" s="85"/>
      <c r="B93" s="86" t="s">
        <v>187</v>
      </c>
      <c r="C93" s="80" t="n">
        <v>102.33</v>
      </c>
      <c r="D93" s="80" t="n">
        <v>102.96</v>
      </c>
      <c r="E93" s="80" t="n">
        <v>101.59</v>
      </c>
      <c r="F93" s="80" t="n">
        <v>102.28</v>
      </c>
      <c r="G93" s="80" t="n">
        <v>99.48</v>
      </c>
      <c r="H93" s="80" t="n">
        <v>109.1</v>
      </c>
      <c r="I93" s="80" t="n">
        <v>104.45</v>
      </c>
      <c r="J93" s="215" t="s">
        <v>184</v>
      </c>
      <c r="K93" s="215" t="s">
        <v>184</v>
      </c>
      <c r="L93" s="80" t="n">
        <v>100.82</v>
      </c>
      <c r="M93" s="80" t="n">
        <v>102.22</v>
      </c>
    </row>
    <row r="94" customFormat="false" ht="11.1" hidden="true" customHeight="true" outlineLevel="0" collapsed="false">
      <c r="A94" s="85"/>
      <c r="B94" s="86" t="s">
        <v>188</v>
      </c>
      <c r="C94" s="80" t="n">
        <v>101.07</v>
      </c>
      <c r="D94" s="80" t="n">
        <v>101.63</v>
      </c>
      <c r="E94" s="80" t="n">
        <v>102.45</v>
      </c>
      <c r="F94" s="80" t="n">
        <v>102.17</v>
      </c>
      <c r="G94" s="80" t="n">
        <v>103.37</v>
      </c>
      <c r="H94" s="80" t="n">
        <v>97.89</v>
      </c>
      <c r="I94" s="80" t="n">
        <v>109.05</v>
      </c>
      <c r="J94" s="215" t="s">
        <v>184</v>
      </c>
      <c r="K94" s="215" t="s">
        <v>184</v>
      </c>
      <c r="L94" s="80" t="n">
        <v>106.12</v>
      </c>
      <c r="M94" s="80" t="n">
        <v>108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100.68</v>
      </c>
      <c r="D95" s="80" t="n">
        <v>99.84</v>
      </c>
      <c r="E95" s="80" t="n">
        <v>97.64</v>
      </c>
      <c r="F95" s="80" t="n">
        <v>96.93</v>
      </c>
      <c r="G95" s="80" t="n">
        <v>99.87</v>
      </c>
      <c r="H95" s="80" t="n">
        <v>109.7</v>
      </c>
      <c r="I95" s="80" t="n">
        <v>90.06</v>
      </c>
      <c r="J95" s="215" t="s">
        <v>184</v>
      </c>
      <c r="K95" s="215" t="s">
        <v>184</v>
      </c>
      <c r="L95" s="80" t="n">
        <v>107.8</v>
      </c>
      <c r="M95" s="80" t="n">
        <v>106.61</v>
      </c>
    </row>
    <row r="96" customFormat="false" ht="11.1" hidden="true" customHeight="true" outlineLevel="0" collapsed="false">
      <c r="A96" s="85"/>
      <c r="B96" s="86" t="s">
        <v>186</v>
      </c>
      <c r="C96" s="80" t="n">
        <v>102.45</v>
      </c>
      <c r="D96" s="80" t="n">
        <v>101.82</v>
      </c>
      <c r="E96" s="80" t="n">
        <v>100.67</v>
      </c>
      <c r="F96" s="80" t="n">
        <v>101.14</v>
      </c>
      <c r="G96" s="80" t="n">
        <v>99.19</v>
      </c>
      <c r="H96" s="80" t="n">
        <v>106.96</v>
      </c>
      <c r="I96" s="80" t="n">
        <v>110.59</v>
      </c>
      <c r="J96" s="215" t="s">
        <v>184</v>
      </c>
      <c r="K96" s="215" t="s">
        <v>184</v>
      </c>
      <c r="L96" s="80" t="n">
        <v>109.37</v>
      </c>
      <c r="M96" s="80" t="n">
        <v>108.71</v>
      </c>
    </row>
    <row r="97" customFormat="false" ht="11.1" hidden="true" customHeight="true" outlineLevel="0" collapsed="false">
      <c r="A97" s="85"/>
      <c r="B97" s="86" t="s">
        <v>187</v>
      </c>
      <c r="C97" s="80" t="n">
        <v>105.91</v>
      </c>
      <c r="D97" s="80" t="n">
        <v>106.05</v>
      </c>
      <c r="E97" s="80" t="n">
        <v>102.69</v>
      </c>
      <c r="F97" s="80" t="n">
        <v>103.48</v>
      </c>
      <c r="G97" s="80" t="n">
        <v>100.24</v>
      </c>
      <c r="H97" s="80" t="n">
        <v>121.13</v>
      </c>
      <c r="I97" s="80" t="n">
        <v>112.95</v>
      </c>
      <c r="J97" s="215" t="s">
        <v>184</v>
      </c>
      <c r="K97" s="215" t="s">
        <v>184</v>
      </c>
      <c r="L97" s="80" t="n">
        <v>111.77</v>
      </c>
      <c r="M97" s="80" t="n">
        <v>112.97</v>
      </c>
    </row>
    <row r="98" customFormat="false" ht="11.1" hidden="true" customHeight="true" outlineLevel="0" collapsed="false">
      <c r="A98" s="85"/>
      <c r="B98" s="86" t="s">
        <v>188</v>
      </c>
      <c r="C98" s="80" t="n">
        <v>105.75</v>
      </c>
      <c r="D98" s="80" t="n">
        <v>103.12</v>
      </c>
      <c r="E98" s="80" t="n">
        <v>104.42</v>
      </c>
      <c r="F98" s="80" t="n">
        <v>104.43</v>
      </c>
      <c r="G98" s="80" t="n">
        <v>104.4</v>
      </c>
      <c r="H98" s="80" t="n">
        <v>97.26</v>
      </c>
      <c r="I98" s="80" t="n">
        <v>119.3</v>
      </c>
      <c r="J98" s="215" t="s">
        <v>184</v>
      </c>
      <c r="K98" s="215" t="s">
        <v>184</v>
      </c>
      <c r="L98" s="80" t="n">
        <v>123.41</v>
      </c>
      <c r="M98" s="80" t="n">
        <v>119.0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104.99</v>
      </c>
      <c r="D99" s="80" t="n">
        <v>102.43</v>
      </c>
      <c r="E99" s="80" t="n">
        <v>97.8</v>
      </c>
      <c r="F99" s="80" t="n">
        <v>96.61</v>
      </c>
      <c r="G99" s="80" t="n">
        <v>101.52</v>
      </c>
      <c r="H99" s="80" t="n">
        <v>123.29</v>
      </c>
      <c r="I99" s="80" t="n">
        <v>100.26</v>
      </c>
      <c r="J99" s="215" t="s">
        <v>184</v>
      </c>
      <c r="K99" s="215" t="s">
        <v>184</v>
      </c>
      <c r="L99" s="80" t="n">
        <v>119.63</v>
      </c>
      <c r="M99" s="80" t="n">
        <v>115.02</v>
      </c>
    </row>
    <row r="100" customFormat="false" ht="11.1" hidden="false" customHeight="true" outlineLevel="0" collapsed="false">
      <c r="A100" s="85"/>
      <c r="B100" s="86" t="s">
        <v>186</v>
      </c>
      <c r="C100" s="80" t="n">
        <v>105.91</v>
      </c>
      <c r="D100" s="80" t="n">
        <v>103.25</v>
      </c>
      <c r="E100" s="80" t="n">
        <v>101.16</v>
      </c>
      <c r="F100" s="80" t="n">
        <v>101.2</v>
      </c>
      <c r="G100" s="80" t="n">
        <v>101.01</v>
      </c>
      <c r="H100" s="80" t="n">
        <v>112.63</v>
      </c>
      <c r="I100" s="80" t="n">
        <v>114.2</v>
      </c>
      <c r="J100" s="215" t="s">
        <v>184</v>
      </c>
      <c r="K100" s="215" t="s">
        <v>184</v>
      </c>
      <c r="L100" s="80" t="n">
        <v>119.81</v>
      </c>
      <c r="M100" s="80" t="n">
        <v>114.84</v>
      </c>
    </row>
    <row r="101" customFormat="false" ht="11.1" hidden="false" customHeight="true" outlineLevel="0" collapsed="false">
      <c r="A101" s="85"/>
      <c r="B101" s="86" t="s">
        <v>187</v>
      </c>
      <c r="C101" s="80" t="n">
        <v>109.41</v>
      </c>
      <c r="D101" s="80" t="n">
        <v>108.04</v>
      </c>
      <c r="E101" s="80" t="n">
        <v>103.29</v>
      </c>
      <c r="F101" s="80" t="n">
        <v>103.91</v>
      </c>
      <c r="G101" s="80" t="n">
        <v>101.33</v>
      </c>
      <c r="H101" s="80" t="n">
        <v>129.39</v>
      </c>
      <c r="I101" s="80" t="n">
        <v>116.39</v>
      </c>
      <c r="J101" s="215" t="s">
        <v>184</v>
      </c>
      <c r="K101" s="215" t="s">
        <v>184</v>
      </c>
      <c r="L101" s="80" t="n">
        <v>121.51</v>
      </c>
      <c r="M101" s="80" t="n">
        <v>119.63</v>
      </c>
    </row>
    <row r="102" customFormat="false" ht="11.1" hidden="false" customHeight="true" outlineLevel="0" collapsed="false">
      <c r="A102" s="85"/>
      <c r="B102" s="86" t="s">
        <v>188</v>
      </c>
      <c r="C102" s="80" t="n">
        <v>108.06</v>
      </c>
      <c r="D102" s="80" t="n">
        <v>104.95</v>
      </c>
      <c r="E102" s="80" t="n">
        <v>103.98</v>
      </c>
      <c r="F102" s="80" t="n">
        <v>103.46</v>
      </c>
      <c r="G102" s="80" t="n">
        <v>105.61</v>
      </c>
      <c r="H102" s="80" t="n">
        <v>109.26</v>
      </c>
      <c r="I102" s="80" t="n">
        <v>122.6</v>
      </c>
      <c r="J102" s="215" t="s">
        <v>184</v>
      </c>
      <c r="K102" s="215" t="s">
        <v>184</v>
      </c>
      <c r="L102" s="80" t="n">
        <v>127.49</v>
      </c>
      <c r="M102" s="80" t="n">
        <v>122.0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107.17</v>
      </c>
      <c r="D103" s="80" t="n">
        <v>103.56</v>
      </c>
      <c r="E103" s="80" t="n">
        <v>99.07</v>
      </c>
      <c r="F103" s="80" t="n">
        <v>97.49</v>
      </c>
      <c r="G103" s="80" t="n">
        <v>104</v>
      </c>
      <c r="H103" s="80" t="n">
        <v>123.68</v>
      </c>
      <c r="I103" s="80" t="n">
        <v>101.66</v>
      </c>
      <c r="J103" s="215" t="s">
        <v>184</v>
      </c>
      <c r="K103" s="215" t="s">
        <v>184</v>
      </c>
      <c r="L103" s="80" t="n">
        <v>126.38</v>
      </c>
      <c r="M103" s="80" t="n">
        <v>119.59</v>
      </c>
    </row>
    <row r="104" customFormat="false" ht="11.1" hidden="false" customHeight="true" outlineLevel="0" collapsed="false">
      <c r="A104" s="85"/>
      <c r="B104" s="86" t="s">
        <v>186</v>
      </c>
      <c r="C104" s="80" t="n">
        <v>109.22</v>
      </c>
      <c r="D104" s="80" t="n">
        <v>105.32</v>
      </c>
      <c r="E104" s="80" t="n">
        <v>102.88</v>
      </c>
      <c r="F104" s="80" t="n">
        <v>102.39</v>
      </c>
      <c r="G104" s="80" t="n">
        <v>104.41</v>
      </c>
      <c r="H104" s="80" t="n">
        <v>116.25</v>
      </c>
      <c r="I104" s="80" t="n">
        <v>120.02</v>
      </c>
      <c r="J104" s="215" t="s">
        <v>184</v>
      </c>
      <c r="K104" s="215" t="s">
        <v>184</v>
      </c>
      <c r="L104" s="80" t="n">
        <v>128.83</v>
      </c>
      <c r="M104" s="80" t="n">
        <v>121.37</v>
      </c>
    </row>
    <row r="105" customFormat="false" ht="11.1" hidden="false" customHeight="true" outlineLevel="0" collapsed="false">
      <c r="A105" s="85"/>
      <c r="B105" s="86" t="s">
        <v>187</v>
      </c>
      <c r="C105" s="80" t="n">
        <v>110.58</v>
      </c>
      <c r="D105" s="80" t="n">
        <v>109.69</v>
      </c>
      <c r="E105" s="80" t="n">
        <v>104.71</v>
      </c>
      <c r="F105" s="80" t="n">
        <v>104.64</v>
      </c>
      <c r="G105" s="80" t="n">
        <v>104.91</v>
      </c>
      <c r="H105" s="80" t="n">
        <v>132.01</v>
      </c>
      <c r="I105" s="80" t="n">
        <v>119.83</v>
      </c>
      <c r="J105" s="215" t="s">
        <v>184</v>
      </c>
      <c r="K105" s="215" t="s">
        <v>184</v>
      </c>
      <c r="L105" s="80" t="n">
        <v>125.4</v>
      </c>
      <c r="M105" s="80" t="n">
        <v>125.14</v>
      </c>
    </row>
    <row r="106" customFormat="false" ht="11.1" hidden="false" customHeight="true" outlineLevel="0" collapsed="false">
      <c r="A106" s="85"/>
      <c r="B106" s="86" t="s">
        <v>188</v>
      </c>
      <c r="C106" s="80" t="n">
        <v>106.04</v>
      </c>
      <c r="D106" s="80" t="n">
        <v>105.37</v>
      </c>
      <c r="E106" s="80" t="n">
        <v>104.48</v>
      </c>
      <c r="F106" s="80" t="n">
        <v>103.11</v>
      </c>
      <c r="G106" s="80" t="n">
        <v>108.78</v>
      </c>
      <c r="H106" s="80" t="n">
        <v>109.38</v>
      </c>
      <c r="I106" s="80" t="n">
        <v>119.46</v>
      </c>
      <c r="J106" s="215" t="s">
        <v>184</v>
      </c>
      <c r="K106" s="215" t="s">
        <v>184</v>
      </c>
      <c r="L106" s="80" t="n">
        <v>120.87</v>
      </c>
      <c r="M106" s="80" t="n">
        <v>121.1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100.23</v>
      </c>
      <c r="D107" s="80" t="n">
        <v>101.76</v>
      </c>
      <c r="E107" s="80" t="n">
        <v>99.99</v>
      </c>
      <c r="F107" s="80" t="n">
        <v>97.56</v>
      </c>
      <c r="G107" s="80" t="n">
        <v>107.67</v>
      </c>
      <c r="H107" s="80" t="n">
        <v>109.73</v>
      </c>
      <c r="I107" s="80" t="n">
        <v>88.8</v>
      </c>
      <c r="J107" s="215" t="s">
        <v>184</v>
      </c>
      <c r="K107" s="215" t="s">
        <v>184</v>
      </c>
      <c r="L107" s="80" t="n">
        <v>105.69</v>
      </c>
      <c r="M107" s="80" t="n">
        <v>110.54</v>
      </c>
    </row>
    <row r="108" customFormat="false" ht="11.1" hidden="false" customHeight="true" outlineLevel="0" collapsed="false">
      <c r="A108" s="85"/>
      <c r="B108" s="86" t="s">
        <v>186</v>
      </c>
      <c r="C108" s="80" t="n">
        <v>101.14</v>
      </c>
      <c r="D108" s="80" t="n">
        <v>101.32</v>
      </c>
      <c r="E108" s="80" t="n">
        <v>103.58</v>
      </c>
      <c r="F108" s="80" t="n">
        <v>102.36</v>
      </c>
      <c r="G108" s="80" t="n">
        <v>107.39</v>
      </c>
      <c r="H108" s="80" t="n">
        <v>91.18</v>
      </c>
      <c r="I108" s="80" t="n">
        <v>103.79</v>
      </c>
      <c r="J108" s="215" t="s">
        <v>184</v>
      </c>
      <c r="K108" s="215" t="s">
        <v>184</v>
      </c>
      <c r="L108" s="80" t="n">
        <v>104.21</v>
      </c>
      <c r="M108" s="80" t="n">
        <v>105.32</v>
      </c>
    </row>
    <row r="109" customFormat="false" ht="11.1" hidden="false" customHeight="true" outlineLevel="0" collapsed="false">
      <c r="A109" s="85"/>
      <c r="B109" s="86" t="s">
        <v>187</v>
      </c>
      <c r="C109" s="80" t="n">
        <v>105.05</v>
      </c>
      <c r="D109" s="80" t="n">
        <v>106.54</v>
      </c>
      <c r="E109" s="80" t="n">
        <v>105.37</v>
      </c>
      <c r="F109" s="80" t="n">
        <v>104.29</v>
      </c>
      <c r="G109" s="80" t="n">
        <v>108.71</v>
      </c>
      <c r="H109" s="80" t="n">
        <v>111.84</v>
      </c>
      <c r="I109" s="80" t="n">
        <v>107.59</v>
      </c>
      <c r="J109" s="215" t="s">
        <v>184</v>
      </c>
      <c r="K109" s="215" t="s">
        <v>184</v>
      </c>
      <c r="L109" s="80" t="n">
        <v>108.46</v>
      </c>
      <c r="M109" s="80" t="n">
        <v>113</v>
      </c>
    </row>
    <row r="110" customFormat="false" ht="11.1" hidden="false" customHeight="true" outlineLevel="0" collapsed="false">
      <c r="A110" s="85"/>
      <c r="B110" s="86" t="s">
        <v>188</v>
      </c>
      <c r="C110" s="80" t="n">
        <v>104.37</v>
      </c>
      <c r="D110" s="80" t="n">
        <v>103.26</v>
      </c>
      <c r="E110" s="80" t="n">
        <v>105.33</v>
      </c>
      <c r="F110" s="80" t="n">
        <v>103.11</v>
      </c>
      <c r="G110" s="80" t="n">
        <v>112.32</v>
      </c>
      <c r="H110" s="80" t="n">
        <v>93.98</v>
      </c>
      <c r="I110" s="80" t="n">
        <v>108.16</v>
      </c>
      <c r="J110" s="215" t="s">
        <v>184</v>
      </c>
      <c r="K110" s="215" t="s">
        <v>184</v>
      </c>
      <c r="L110" s="80" t="n">
        <v>114.79</v>
      </c>
      <c r="M110" s="80" t="n">
        <v>113.46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102.82</v>
      </c>
      <c r="D111" s="80" t="n">
        <v>102.12</v>
      </c>
      <c r="E111" s="80" t="n">
        <v>100.64</v>
      </c>
      <c r="F111" s="80" t="n">
        <v>97.44</v>
      </c>
      <c r="G111" s="80" t="n">
        <v>110.63</v>
      </c>
      <c r="H111" s="80" t="n">
        <v>109.11</v>
      </c>
      <c r="I111" s="80" t="n">
        <v>88.28</v>
      </c>
      <c r="J111" s="215" t="s">
        <v>184</v>
      </c>
      <c r="K111" s="215" t="s">
        <v>184</v>
      </c>
      <c r="L111" s="80" t="n">
        <v>114.55</v>
      </c>
      <c r="M111" s="80" t="n">
        <v>114.47</v>
      </c>
    </row>
    <row r="112" customFormat="false" ht="11.1" hidden="false" customHeight="true" outlineLevel="0" collapsed="false">
      <c r="A112" s="85"/>
      <c r="B112" s="86" t="s">
        <v>186</v>
      </c>
      <c r="C112" s="80" t="n">
        <v>105.57</v>
      </c>
      <c r="D112" s="80" t="n">
        <v>104.68</v>
      </c>
      <c r="E112" s="80" t="n">
        <v>103.73</v>
      </c>
      <c r="F112" s="80" t="n">
        <v>102.13</v>
      </c>
      <c r="G112" s="80" t="n">
        <v>108.73</v>
      </c>
      <c r="H112" s="80" t="n">
        <v>109.2</v>
      </c>
      <c r="I112" s="80" t="n">
        <v>111.28</v>
      </c>
      <c r="J112" s="215" t="s">
        <v>184</v>
      </c>
      <c r="K112" s="215" t="s">
        <v>184</v>
      </c>
      <c r="L112" s="80" t="n">
        <v>122.62</v>
      </c>
      <c r="M112" s="80" t="n">
        <v>122.84</v>
      </c>
    </row>
    <row r="113" customFormat="false" ht="11.1" hidden="false" customHeight="true" outlineLevel="0" collapsed="false">
      <c r="A113" s="85"/>
      <c r="B113" s="86" t="s">
        <v>187</v>
      </c>
      <c r="C113" s="80" t="n">
        <v>109.25</v>
      </c>
      <c r="D113" s="80" t="n">
        <v>109.14</v>
      </c>
      <c r="E113" s="80" t="n">
        <v>106.49</v>
      </c>
      <c r="F113" s="80" t="n">
        <v>105.25</v>
      </c>
      <c r="G113" s="80" t="n">
        <v>110.37</v>
      </c>
      <c r="H113" s="80" t="n">
        <v>121.54</v>
      </c>
      <c r="I113" s="80" t="n">
        <v>115.04</v>
      </c>
      <c r="J113" s="215" t="s">
        <v>184</v>
      </c>
      <c r="K113" s="215" t="s">
        <v>184</v>
      </c>
      <c r="L113" s="80" t="n">
        <v>124.7</v>
      </c>
      <c r="M113" s="80" t="n">
        <v>126.81</v>
      </c>
    </row>
    <row r="114" customFormat="false" ht="11.1" hidden="false" customHeight="true" outlineLevel="0" collapsed="false">
      <c r="A114" s="85"/>
      <c r="B114" s="86" t="s">
        <v>188</v>
      </c>
      <c r="C114" s="80" t="n">
        <v>108.32</v>
      </c>
      <c r="D114" s="80" t="n">
        <v>106.76</v>
      </c>
      <c r="E114" s="80" t="n">
        <v>107.06</v>
      </c>
      <c r="F114" s="80" t="n">
        <v>104.95</v>
      </c>
      <c r="G114" s="80" t="n">
        <v>113.66</v>
      </c>
      <c r="H114" s="80" t="n">
        <v>105.43</v>
      </c>
      <c r="I114" s="80" t="n">
        <v>116.28</v>
      </c>
      <c r="J114" s="215" t="s">
        <v>184</v>
      </c>
      <c r="K114" s="215" t="s">
        <v>184</v>
      </c>
      <c r="L114" s="80" t="n">
        <v>130.76</v>
      </c>
      <c r="M114" s="80" t="n">
        <v>130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107.97</v>
      </c>
      <c r="D115" s="80" t="n">
        <v>105.76</v>
      </c>
      <c r="E115" s="80" t="n">
        <v>102.2</v>
      </c>
      <c r="F115" s="80" t="n">
        <v>99.3</v>
      </c>
      <c r="G115" s="80" t="n">
        <v>111.33</v>
      </c>
      <c r="H115" s="80" t="n">
        <v>122.61</v>
      </c>
      <c r="I115" s="80" t="n">
        <v>100.52</v>
      </c>
      <c r="J115" s="215" t="s">
        <v>184</v>
      </c>
      <c r="K115" s="215" t="s">
        <v>184</v>
      </c>
      <c r="L115" s="80" t="n">
        <v>129.73</v>
      </c>
      <c r="M115" s="80" t="n">
        <v>127.08</v>
      </c>
    </row>
    <row r="116" customFormat="false" ht="11.1" hidden="false" customHeight="true" outlineLevel="0" collapsed="false">
      <c r="A116" s="85"/>
      <c r="B116" s="86" t="s">
        <v>186</v>
      </c>
      <c r="C116" s="80" t="n">
        <v>108.53</v>
      </c>
      <c r="D116" s="80" t="n">
        <v>107.11</v>
      </c>
      <c r="E116" s="80" t="n">
        <v>105.12</v>
      </c>
      <c r="F116" s="80" t="n">
        <v>103.52</v>
      </c>
      <c r="G116" s="80" t="n">
        <v>110.15</v>
      </c>
      <c r="H116" s="80" t="n">
        <v>116.55</v>
      </c>
      <c r="I116" s="80" t="n">
        <v>118.02</v>
      </c>
      <c r="J116" s="215" t="s">
        <v>184</v>
      </c>
      <c r="K116" s="215" t="s">
        <v>184</v>
      </c>
      <c r="L116" s="80" t="n">
        <v>132.09</v>
      </c>
      <c r="M116" s="80" t="n">
        <v>131.8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80"/>
      <c r="E117" s="80"/>
      <c r="F117" s="80"/>
      <c r="G117" s="80"/>
      <c r="H117" s="80"/>
      <c r="I117" s="80"/>
      <c r="J117" s="215"/>
      <c r="K117" s="215"/>
      <c r="L117" s="80"/>
      <c r="M117" s="80"/>
    </row>
    <row r="118" customFormat="false" ht="11.1" hidden="true" customHeight="true" outlineLevel="0" collapsed="false">
      <c r="A118" s="85"/>
      <c r="B118" s="86" t="s">
        <v>188</v>
      </c>
      <c r="C118" s="80"/>
      <c r="D118" s="80"/>
      <c r="E118" s="80"/>
      <c r="F118" s="80"/>
      <c r="G118" s="80"/>
      <c r="H118" s="80"/>
      <c r="I118" s="80"/>
      <c r="J118" s="215"/>
      <c r="K118" s="215"/>
      <c r="L118" s="80"/>
      <c r="M118" s="80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0"/>
      <c r="E119" s="80"/>
      <c r="F119" s="80"/>
      <c r="G119" s="80"/>
      <c r="H119" s="80"/>
      <c r="I119" s="80"/>
      <c r="J119" s="215"/>
      <c r="K119" s="215"/>
      <c r="L119" s="80"/>
      <c r="M119" s="80"/>
    </row>
    <row r="120" customFormat="false" ht="11.1" hidden="true" customHeight="true" outlineLevel="0" collapsed="false">
      <c r="A120" s="85"/>
      <c r="B120" s="86" t="s">
        <v>186</v>
      </c>
      <c r="C120" s="80"/>
      <c r="D120" s="80"/>
      <c r="E120" s="80"/>
      <c r="F120" s="80"/>
      <c r="G120" s="80"/>
      <c r="H120" s="80"/>
      <c r="I120" s="80"/>
      <c r="J120" s="215"/>
      <c r="K120" s="215"/>
      <c r="L120" s="80"/>
      <c r="M120" s="80"/>
    </row>
    <row r="121" customFormat="false" ht="11.1" hidden="true" customHeight="true" outlineLevel="0" collapsed="false">
      <c r="A121" s="85"/>
      <c r="B121" s="86" t="s">
        <v>187</v>
      </c>
      <c r="C121" s="80"/>
      <c r="D121" s="80"/>
      <c r="E121" s="80"/>
      <c r="F121" s="80"/>
      <c r="G121" s="80"/>
      <c r="H121" s="80"/>
      <c r="I121" s="80"/>
      <c r="J121" s="215"/>
      <c r="K121" s="215"/>
      <c r="L121" s="80"/>
      <c r="M121" s="80"/>
    </row>
    <row r="122" customFormat="false" ht="11.1" hidden="true" customHeight="true" outlineLevel="0" collapsed="false">
      <c r="A122" s="85"/>
      <c r="B122" s="86" t="s">
        <v>188</v>
      </c>
      <c r="C122" s="80"/>
      <c r="D122" s="80"/>
      <c r="E122" s="80"/>
      <c r="F122" s="80"/>
      <c r="G122" s="80"/>
      <c r="H122" s="80"/>
      <c r="I122" s="80"/>
      <c r="J122" s="215"/>
      <c r="K122" s="215"/>
      <c r="L122" s="80"/>
      <c r="M122" s="80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0"/>
      <c r="E123" s="80"/>
      <c r="F123" s="80"/>
      <c r="G123" s="80"/>
      <c r="H123" s="80"/>
      <c r="I123" s="80"/>
      <c r="J123" s="215"/>
      <c r="K123" s="215"/>
      <c r="L123" s="80"/>
      <c r="M123" s="80"/>
    </row>
    <row r="124" customFormat="false" ht="11.1" hidden="true" customHeight="true" outlineLevel="0" collapsed="false">
      <c r="A124" s="85"/>
      <c r="B124" s="86" t="s">
        <v>186</v>
      </c>
      <c r="C124" s="80"/>
      <c r="D124" s="80"/>
      <c r="E124" s="80"/>
      <c r="F124" s="80"/>
      <c r="G124" s="80"/>
      <c r="H124" s="80"/>
      <c r="I124" s="80"/>
      <c r="J124" s="215"/>
      <c r="K124" s="215"/>
      <c r="L124" s="80"/>
      <c r="M124" s="80"/>
    </row>
    <row r="125" customFormat="false" ht="11.1" hidden="true" customHeight="true" outlineLevel="0" collapsed="false">
      <c r="A125" s="85"/>
      <c r="B125" s="86" t="s">
        <v>187</v>
      </c>
      <c r="C125" s="80"/>
      <c r="D125" s="80"/>
      <c r="E125" s="80"/>
      <c r="F125" s="80"/>
      <c r="G125" s="80"/>
      <c r="H125" s="80"/>
      <c r="I125" s="80"/>
      <c r="J125" s="215"/>
      <c r="K125" s="215"/>
      <c r="L125" s="80"/>
      <c r="M125" s="80"/>
    </row>
    <row r="126" customFormat="false" ht="11.1" hidden="true" customHeight="true" outlineLevel="0" collapsed="false">
      <c r="A126" s="85"/>
      <c r="B126" s="86" t="s">
        <v>188</v>
      </c>
      <c r="C126" s="80"/>
      <c r="D126" s="80"/>
      <c r="E126" s="80"/>
      <c r="F126" s="80"/>
      <c r="G126" s="80"/>
      <c r="H126" s="80"/>
      <c r="I126" s="80"/>
      <c r="J126" s="215"/>
      <c r="K126" s="215"/>
      <c r="L126" s="80"/>
      <c r="M126" s="80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0"/>
      <c r="E127" s="80"/>
      <c r="F127" s="80"/>
      <c r="G127" s="80"/>
      <c r="H127" s="80"/>
      <c r="I127" s="80"/>
      <c r="J127" s="215"/>
      <c r="K127" s="215"/>
      <c r="L127" s="80"/>
      <c r="M127" s="80"/>
    </row>
    <row r="128" customFormat="false" ht="11.1" hidden="true" customHeight="true" outlineLevel="0" collapsed="false">
      <c r="A128" s="85"/>
      <c r="B128" s="86" t="s">
        <v>186</v>
      </c>
      <c r="C128" s="80"/>
      <c r="D128" s="80"/>
      <c r="E128" s="80"/>
      <c r="F128" s="80"/>
      <c r="G128" s="80"/>
      <c r="H128" s="80"/>
      <c r="I128" s="80"/>
      <c r="J128" s="215"/>
      <c r="K128" s="215"/>
      <c r="L128" s="80"/>
      <c r="M128" s="80"/>
    </row>
    <row r="129" customFormat="false" ht="11.1" hidden="true" customHeight="true" outlineLevel="0" collapsed="false">
      <c r="A129" s="85"/>
      <c r="B129" s="86" t="s">
        <v>187</v>
      </c>
      <c r="C129" s="80"/>
      <c r="D129" s="80"/>
      <c r="E129" s="80"/>
      <c r="F129" s="80"/>
      <c r="G129" s="80"/>
      <c r="H129" s="80"/>
      <c r="I129" s="80"/>
      <c r="J129" s="215"/>
      <c r="K129" s="215"/>
      <c r="L129" s="80"/>
      <c r="M129" s="80"/>
    </row>
    <row r="130" customFormat="false" ht="11.1" hidden="true" customHeight="true" outlineLevel="0" collapsed="false">
      <c r="A130" s="85"/>
      <c r="B130" s="86" t="s">
        <v>188</v>
      </c>
      <c r="C130" s="80"/>
      <c r="D130" s="80"/>
      <c r="E130" s="80"/>
      <c r="F130" s="80"/>
      <c r="G130" s="80"/>
      <c r="H130" s="80"/>
      <c r="I130" s="80"/>
      <c r="J130" s="215"/>
      <c r="K130" s="215"/>
      <c r="L130" s="80"/>
      <c r="M130" s="80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s="103" customFormat="true" ht="12" hidden="false" customHeight="true" outlineLevel="0" collapsed="false">
      <c r="A132" s="87"/>
      <c r="B132" s="101"/>
      <c r="C132" s="161" t="s">
        <v>202</v>
      </c>
      <c r="D132" s="161"/>
      <c r="E132" s="161"/>
      <c r="F132" s="161"/>
      <c r="G132" s="161"/>
      <c r="H132" s="161"/>
      <c r="I132" s="161"/>
      <c r="J132" s="161" t="s">
        <v>394</v>
      </c>
      <c r="K132" s="161"/>
      <c r="L132" s="161" t="s">
        <v>202</v>
      </c>
      <c r="M132" s="161"/>
    </row>
    <row r="133" customFormat="false" ht="12" hidden="true" customHeight="true" outlineLevel="0" collapsed="false">
      <c r="A133" s="79" t="n">
        <v>1992</v>
      </c>
      <c r="B133" s="79"/>
      <c r="C133" s="212" t="n">
        <v>1.91188694929343</v>
      </c>
      <c r="D133" s="212" t="n">
        <v>2.78969957081546</v>
      </c>
      <c r="E133" s="212" t="n">
        <v>3.68658131816026</v>
      </c>
      <c r="F133" s="212" t="n">
        <v>3.16358932141596</v>
      </c>
      <c r="G133" s="212" t="n">
        <v>5.29447480267153</v>
      </c>
      <c r="H133" s="212" t="n">
        <v>-0.0755786490316552</v>
      </c>
      <c r="I133" s="212" t="n">
        <v>4.58705944239874</v>
      </c>
      <c r="J133" s="212" t="n">
        <v>-1.1</v>
      </c>
      <c r="K133" s="212" t="n">
        <v>-0.9</v>
      </c>
      <c r="L133" s="212" t="n">
        <v>-0.602006688963215</v>
      </c>
      <c r="M133" s="212" t="n">
        <v>2.8237192416297</v>
      </c>
    </row>
    <row r="134" customFormat="false" ht="12" hidden="true" customHeight="true" outlineLevel="0" collapsed="false">
      <c r="A134" s="79" t="n">
        <v>1993</v>
      </c>
      <c r="B134" s="79"/>
      <c r="C134" s="212" t="n">
        <v>-1.0020974131904</v>
      </c>
      <c r="D134" s="212" t="n">
        <v>-1.15371937149766</v>
      </c>
      <c r="E134" s="212" t="n">
        <v>0.40013718989367</v>
      </c>
      <c r="F134" s="212" t="n">
        <v>0.478796169630641</v>
      </c>
      <c r="G134" s="212" t="n">
        <v>0.184523123053864</v>
      </c>
      <c r="H134" s="212" t="n">
        <v>-6.24940909520659</v>
      </c>
      <c r="I134" s="212" t="n">
        <v>-4.26516447037521</v>
      </c>
      <c r="J134" s="212" t="n">
        <v>-0.5</v>
      </c>
      <c r="K134" s="212" t="n">
        <v>0.2</v>
      </c>
      <c r="L134" s="212" t="n">
        <v>-5.96680125616868</v>
      </c>
      <c r="M134" s="212" t="n">
        <v>-6.51235778736759</v>
      </c>
    </row>
    <row r="135" customFormat="false" ht="12" hidden="true" customHeight="true" outlineLevel="0" collapsed="false">
      <c r="A135" s="79" t="n">
        <v>1994</v>
      </c>
      <c r="B135" s="79"/>
      <c r="C135" s="212" t="n">
        <v>2.47175141242938</v>
      </c>
      <c r="D135" s="212" t="n">
        <v>2.54557581147176</v>
      </c>
      <c r="E135" s="212" t="n">
        <v>2.08380778865865</v>
      </c>
      <c r="F135" s="212" t="n">
        <v>1.83798502382572</v>
      </c>
      <c r="G135" s="212" t="n">
        <v>2.8433291124669</v>
      </c>
      <c r="H135" s="212" t="n">
        <v>4.1448164582493</v>
      </c>
      <c r="I135" s="212" t="n">
        <v>4.2450352001681</v>
      </c>
      <c r="J135" s="212" t="n">
        <v>-0.1</v>
      </c>
      <c r="K135" s="212" t="n">
        <v>0</v>
      </c>
      <c r="L135" s="212" t="n">
        <v>8.08683206106871</v>
      </c>
      <c r="M135" s="212" t="n">
        <v>8.47671002937476</v>
      </c>
    </row>
    <row r="136" customFormat="false" ht="12" hidden="true" customHeight="true" outlineLevel="0" collapsed="false">
      <c r="A136" s="79" t="n">
        <v>1995</v>
      </c>
      <c r="B136" s="79"/>
      <c r="C136" s="212" t="n">
        <v>1.67700436480587</v>
      </c>
      <c r="D136" s="212" t="n">
        <v>1.78861788617888</v>
      </c>
      <c r="E136" s="212" t="n">
        <v>1.91857222532067</v>
      </c>
      <c r="F136" s="212" t="n">
        <v>1.83823529411764</v>
      </c>
      <c r="G136" s="212" t="n">
        <v>2.17147974031788</v>
      </c>
      <c r="H136" s="212" t="n">
        <v>1.34598624963687</v>
      </c>
      <c r="I136" s="212" t="n">
        <v>-0.1814333232537</v>
      </c>
      <c r="J136" s="212" t="n">
        <v>0.3</v>
      </c>
      <c r="K136" s="212" t="n">
        <v>-0.1</v>
      </c>
      <c r="L136" s="212" t="n">
        <v>6.48863385566099</v>
      </c>
      <c r="M136" s="212" t="n">
        <v>7.04061895551259</v>
      </c>
    </row>
    <row r="137" customFormat="false" ht="12" hidden="true" customHeight="true" outlineLevel="0" collapsed="false">
      <c r="A137" s="79" t="n">
        <v>1996</v>
      </c>
      <c r="B137" s="79"/>
      <c r="C137" s="212" t="n">
        <v>0.790781744238586</v>
      </c>
      <c r="D137" s="212" t="n">
        <v>0.298189563365298</v>
      </c>
      <c r="E137" s="212" t="n">
        <v>1.43373098391157</v>
      </c>
      <c r="F137" s="212" t="n">
        <v>1.11585165736791</v>
      </c>
      <c r="G137" s="212" t="n">
        <v>2.39921121822961</v>
      </c>
      <c r="H137" s="212" t="n">
        <v>-3.61169501242118</v>
      </c>
      <c r="I137" s="212" t="n">
        <v>-0.55538725638695</v>
      </c>
      <c r="J137" s="212" t="n">
        <v>-0.7</v>
      </c>
      <c r="K137" s="212" t="n">
        <v>0.5</v>
      </c>
      <c r="L137" s="212" t="n">
        <v>6.42487046632125</v>
      </c>
      <c r="M137" s="212" t="n">
        <v>4.44524756053485</v>
      </c>
    </row>
    <row r="138" customFormat="false" ht="12" hidden="true" customHeight="true" outlineLevel="0" collapsed="false">
      <c r="A138" s="79" t="n">
        <v>1997</v>
      </c>
      <c r="B138" s="79"/>
      <c r="C138" s="212" t="n">
        <v>1.73727863707688</v>
      </c>
      <c r="D138" s="212" t="n">
        <v>0.966234869399017</v>
      </c>
      <c r="E138" s="212" t="n">
        <v>0.712127751402676</v>
      </c>
      <c r="F138" s="212" t="n">
        <v>0.757329871253916</v>
      </c>
      <c r="G138" s="212" t="n">
        <v>0.588424093291962</v>
      </c>
      <c r="H138" s="212" t="n">
        <v>1.88342585249804</v>
      </c>
      <c r="I138" s="212" t="n">
        <v>0.944354183590576</v>
      </c>
      <c r="J138" s="212" t="n">
        <v>0.2</v>
      </c>
      <c r="K138" s="212" t="n">
        <v>0.7</v>
      </c>
      <c r="L138" s="212" t="n">
        <v>11.4508276533593</v>
      </c>
      <c r="M138" s="212" t="n">
        <v>8.63321799307958</v>
      </c>
    </row>
    <row r="139" customFormat="false" ht="12" hidden="true" customHeight="true" outlineLevel="0" collapsed="false">
      <c r="A139" s="79" t="n">
        <v>1998</v>
      </c>
      <c r="B139" s="79"/>
      <c r="C139" s="212" t="n">
        <v>1.86184862840145</v>
      </c>
      <c r="D139" s="212" t="n">
        <v>2.26101587969292</v>
      </c>
      <c r="E139" s="212" t="n">
        <v>1.44632526248125</v>
      </c>
      <c r="F139" s="212" t="n">
        <v>1.20261999355739</v>
      </c>
      <c r="G139" s="212" t="n">
        <v>2.15911508189748</v>
      </c>
      <c r="H139" s="212" t="n">
        <v>5.23448141661802</v>
      </c>
      <c r="I139" s="212" t="n">
        <v>3.97344331556182</v>
      </c>
      <c r="J139" s="212" t="n">
        <v>0.3</v>
      </c>
      <c r="K139" s="212" t="n">
        <v>-0.4</v>
      </c>
      <c r="L139" s="212" t="n">
        <v>7.65332867377251</v>
      </c>
      <c r="M139" s="212" t="n">
        <v>9.46010511227904</v>
      </c>
    </row>
    <row r="140" customFormat="false" ht="12" hidden="true" customHeight="true" outlineLevel="0" collapsed="false">
      <c r="A140" s="79" t="n">
        <v>1999</v>
      </c>
      <c r="B140" s="79"/>
      <c r="C140" s="212" t="n">
        <v>1.8710793856803</v>
      </c>
      <c r="D140" s="212" t="n">
        <v>2.60180995475112</v>
      </c>
      <c r="E140" s="212" t="n">
        <v>2.03823001372902</v>
      </c>
      <c r="F140" s="212" t="n">
        <v>2.40848806366047</v>
      </c>
      <c r="G140" s="212" t="n">
        <v>0.89536699635606</v>
      </c>
      <c r="H140" s="212" t="n">
        <v>4.58579881656806</v>
      </c>
      <c r="I140" s="212" t="n">
        <v>4.5375386996904</v>
      </c>
      <c r="J140" s="212" t="n">
        <v>0</v>
      </c>
      <c r="K140" s="212" t="n">
        <v>-0.6</v>
      </c>
      <c r="L140" s="212" t="n">
        <v>5.77828274630743</v>
      </c>
      <c r="M140" s="212" t="n">
        <v>8.59886512439982</v>
      </c>
    </row>
    <row r="141" customFormat="false" ht="12" hidden="true" customHeight="true" outlineLevel="0" collapsed="false">
      <c r="A141" s="79" t="n">
        <v>2000</v>
      </c>
      <c r="B141" s="79"/>
      <c r="C141" s="212" t="n">
        <v>3.05764943199915</v>
      </c>
      <c r="D141" s="212" t="n">
        <v>2.17500250576326</v>
      </c>
      <c r="E141" s="212" t="n">
        <v>1.88366797764436</v>
      </c>
      <c r="F141" s="212" t="n">
        <v>2.04102776626607</v>
      </c>
      <c r="G141" s="212" t="n">
        <v>1.43432050356</v>
      </c>
      <c r="H141" s="212" t="n">
        <v>3.2001414427157</v>
      </c>
      <c r="I141" s="212" t="n">
        <v>2.62841277186487</v>
      </c>
      <c r="J141" s="212" t="n">
        <v>0.1</v>
      </c>
      <c r="K141" s="212" t="n">
        <v>0.9</v>
      </c>
      <c r="L141" s="212" t="n">
        <v>13.2269449133037</v>
      </c>
      <c r="M141" s="212" t="n">
        <v>10.4635584137192</v>
      </c>
    </row>
    <row r="142" customFormat="false" ht="12" hidden="true" customHeight="true" outlineLevel="0" collapsed="false">
      <c r="A142" s="79" t="n">
        <v>2001</v>
      </c>
      <c r="B142" s="79"/>
      <c r="C142" s="212" t="n">
        <v>1.51437107242198</v>
      </c>
      <c r="D142" s="212" t="n">
        <v>-0.215813223464778</v>
      </c>
      <c r="E142" s="212" t="n">
        <v>1.11743193823651</v>
      </c>
      <c r="F142" s="212" t="n">
        <v>1.33008427251498</v>
      </c>
      <c r="G142" s="212" t="n">
        <v>0.447609359104774</v>
      </c>
      <c r="H142" s="212" t="n">
        <v>-4.81411684084289</v>
      </c>
      <c r="I142" s="212" t="n">
        <v>-3.30056813057985</v>
      </c>
      <c r="J142" s="212" t="n">
        <v>-0.4</v>
      </c>
      <c r="K142" s="212" t="n">
        <v>1.7</v>
      </c>
      <c r="L142" s="212" t="n">
        <v>6.39653069521616</v>
      </c>
      <c r="M142" s="212" t="n">
        <v>1.23711340206185</v>
      </c>
    </row>
    <row r="143" customFormat="false" ht="12" hidden="true" customHeight="true" outlineLevel="0" collapsed="false">
      <c r="A143" s="79" t="n">
        <v>2002</v>
      </c>
      <c r="B143" s="79"/>
      <c r="C143" s="212" t="n">
        <v>0.0101481631824498</v>
      </c>
      <c r="D143" s="212" t="n">
        <v>-1.89736531655524</v>
      </c>
      <c r="E143" s="212" t="n">
        <v>-0.150693188667887</v>
      </c>
      <c r="F143" s="212" t="n">
        <v>-0.591182364729463</v>
      </c>
      <c r="G143" s="212" t="n">
        <v>1.21531294308284</v>
      </c>
      <c r="H143" s="212" t="n">
        <v>-8.56731461483082</v>
      </c>
      <c r="I143" s="212" t="n">
        <v>-6.11769094469832</v>
      </c>
      <c r="J143" s="212" t="n">
        <v>-0.5</v>
      </c>
      <c r="K143" s="212" t="n">
        <v>1.9</v>
      </c>
      <c r="L143" s="212" t="n">
        <v>4.24149789835691</v>
      </c>
      <c r="M143" s="212" t="n">
        <v>-1.19803522223553</v>
      </c>
    </row>
    <row r="144" customFormat="false" ht="12" hidden="true" customHeight="true" outlineLevel="0" collapsed="false">
      <c r="A144" s="79" t="n">
        <v>2003</v>
      </c>
      <c r="B144" s="79"/>
      <c r="C144" s="212" t="n">
        <v>-0.375443937087766</v>
      </c>
      <c r="D144" s="212" t="n">
        <v>0.460968032869019</v>
      </c>
      <c r="E144" s="212" t="n">
        <v>0.301841231512228</v>
      </c>
      <c r="F144" s="212" t="n">
        <v>0.292309243019858</v>
      </c>
      <c r="G144" s="212" t="n">
        <v>0.350210126075652</v>
      </c>
      <c r="H144" s="212" t="n">
        <v>1.13188976377954</v>
      </c>
      <c r="I144" s="212" t="n">
        <v>-1.20194695539884</v>
      </c>
      <c r="J144" s="212" t="n">
        <v>0.4</v>
      </c>
      <c r="K144" s="212" t="n">
        <v>-0.8</v>
      </c>
      <c r="L144" s="212" t="n">
        <v>2.51710654936461</v>
      </c>
      <c r="M144" s="212" t="n">
        <v>5.4929065114587</v>
      </c>
    </row>
    <row r="145" customFormat="false" ht="12" hidden="true" customHeight="true" outlineLevel="0" collapsed="false">
      <c r="A145" s="79" t="n">
        <v>2004</v>
      </c>
      <c r="B145" s="79"/>
      <c r="C145" s="212" t="n">
        <v>1.16113261356689</v>
      </c>
      <c r="D145" s="212" t="n">
        <v>-0.0399002493765721</v>
      </c>
      <c r="E145" s="212" t="n">
        <v>0.12037315678603</v>
      </c>
      <c r="F145" s="212" t="n">
        <v>0.35175879396985</v>
      </c>
      <c r="G145" s="212" t="n">
        <v>-0.578322863695291</v>
      </c>
      <c r="H145" s="212" t="n">
        <v>-0.749391727493915</v>
      </c>
      <c r="I145" s="212" t="n">
        <v>-0.231248743213342</v>
      </c>
      <c r="J145" s="212" t="n">
        <v>-0.1</v>
      </c>
      <c r="K145" s="212" t="n">
        <v>1.2</v>
      </c>
      <c r="L145" s="212" t="n">
        <v>10.7032181168057</v>
      </c>
      <c r="M145" s="212" t="n">
        <v>8.22988505747127</v>
      </c>
    </row>
    <row r="146" customFormat="false" ht="12" hidden="true" customHeight="true" outlineLevel="0" collapsed="false">
      <c r="A146" s="79" t="n">
        <v>2005</v>
      </c>
      <c r="B146" s="79"/>
      <c r="C146" s="212" t="n">
        <v>0.684655658477666</v>
      </c>
      <c r="D146" s="212" t="n">
        <v>-0.209559924159265</v>
      </c>
      <c r="E146" s="212" t="n">
        <v>0.190361687205694</v>
      </c>
      <c r="F146" s="212" t="n">
        <v>0.150225338007019</v>
      </c>
      <c r="G146" s="212" t="n">
        <v>0.290843445993389</v>
      </c>
      <c r="H146" s="212" t="n">
        <v>-1.94155716807217</v>
      </c>
      <c r="I146" s="212" t="n">
        <v>0.775975007558188</v>
      </c>
      <c r="J146" s="212" t="n">
        <v>-0.4</v>
      </c>
      <c r="K146" s="212" t="n">
        <v>0.9</v>
      </c>
      <c r="L146" s="212" t="n">
        <v>7.66580534022394</v>
      </c>
      <c r="M146" s="212" t="n">
        <v>6.20220900594732</v>
      </c>
    </row>
    <row r="147" customFormat="false" ht="12" hidden="false" customHeight="true" outlineLevel="0" collapsed="false">
      <c r="A147" s="79" t="n">
        <v>2006</v>
      </c>
      <c r="B147" s="79"/>
      <c r="C147" s="212" t="n">
        <v>3.69999999999999</v>
      </c>
      <c r="D147" s="212" t="n">
        <v>2.70999999999999</v>
      </c>
      <c r="E147" s="212" t="n">
        <v>1.36</v>
      </c>
      <c r="F147" s="212" t="n">
        <v>1.48999999999999</v>
      </c>
      <c r="G147" s="212" t="n">
        <v>0.930000000000007</v>
      </c>
      <c r="H147" s="212" t="n">
        <v>8.76000000000002</v>
      </c>
      <c r="I147" s="212" t="n">
        <v>8.22</v>
      </c>
      <c r="J147" s="212" t="n">
        <v>0.1</v>
      </c>
      <c r="K147" s="212" t="n">
        <v>1.1</v>
      </c>
      <c r="L147" s="212" t="n">
        <v>13.09</v>
      </c>
      <c r="M147" s="212" t="n">
        <v>11.84</v>
      </c>
    </row>
    <row r="148" customFormat="false" ht="12" hidden="false" customHeight="true" outlineLevel="0" collapsed="false">
      <c r="A148" s="79" t="n">
        <v>2007</v>
      </c>
      <c r="B148" s="79"/>
      <c r="C148" s="212" t="n">
        <v>3.26904532304727</v>
      </c>
      <c r="D148" s="212" t="n">
        <v>1.90828546392756</v>
      </c>
      <c r="E148" s="212" t="n">
        <v>0.197316495659038</v>
      </c>
      <c r="F148" s="212" t="n">
        <v>-0.197063750123149</v>
      </c>
      <c r="G148" s="212" t="n">
        <v>1.42673139799861</v>
      </c>
      <c r="H148" s="212" t="n">
        <v>9.08422214049283</v>
      </c>
      <c r="I148" s="212" t="n">
        <v>4.74958418037332</v>
      </c>
      <c r="J148" s="212" t="n">
        <v>0.7</v>
      </c>
      <c r="K148" s="212" t="n">
        <v>1.4</v>
      </c>
      <c r="L148" s="212" t="n">
        <v>7.9759483597135</v>
      </c>
      <c r="M148" s="212" t="n">
        <v>5.40951359084406</v>
      </c>
    </row>
    <row r="149" customFormat="false" ht="12" hidden="false" customHeight="true" outlineLevel="0" collapsed="false">
      <c r="A149" s="79" t="n">
        <v>2008</v>
      </c>
      <c r="B149" s="79"/>
      <c r="C149" s="212" t="n">
        <v>1.08320104584929</v>
      </c>
      <c r="D149" s="212" t="n">
        <v>1.2515524983281</v>
      </c>
      <c r="E149" s="212" t="n">
        <v>1.21110673493502</v>
      </c>
      <c r="F149" s="212" t="n">
        <v>0.612103860203362</v>
      </c>
      <c r="G149" s="212" t="n">
        <v>3.07707336133632</v>
      </c>
      <c r="H149" s="212" t="n">
        <v>1.42447741065408</v>
      </c>
      <c r="I149" s="212" t="n">
        <v>1.65843330980945</v>
      </c>
      <c r="J149" s="212" t="n">
        <v>0</v>
      </c>
      <c r="K149" s="212" t="n">
        <v>0</v>
      </c>
      <c r="L149" s="212" t="n">
        <v>2.66972401932684</v>
      </c>
      <c r="M149" s="212" t="n">
        <v>3.33361608278904</v>
      </c>
    </row>
    <row r="150" customFormat="false" ht="12" hidden="false" customHeight="true" outlineLevel="0" collapsed="false">
      <c r="A150" s="79" t="n">
        <v>2009</v>
      </c>
      <c r="B150" s="79"/>
      <c r="C150" s="212" t="n">
        <v>-5.1270207852194</v>
      </c>
      <c r="D150" s="212" t="n">
        <v>-2.60426495565201</v>
      </c>
      <c r="E150" s="212" t="n">
        <v>0.758828679832661</v>
      </c>
      <c r="F150" s="212" t="n">
        <v>-0.0785006378176831</v>
      </c>
      <c r="G150" s="212" t="n">
        <v>3.31690674753602</v>
      </c>
      <c r="H150" s="212" t="n">
        <v>-15.4990442948558</v>
      </c>
      <c r="I150" s="212" t="n">
        <v>-11.4109684137452</v>
      </c>
      <c r="J150" s="212" t="n">
        <v>-0.9</v>
      </c>
      <c r="K150" s="212" t="n">
        <v>-2.6</v>
      </c>
      <c r="L150" s="212" t="n">
        <v>-13.6236739251815</v>
      </c>
      <c r="M150" s="212" t="n">
        <v>-9.22672795928419</v>
      </c>
    </row>
    <row r="151" customFormat="false" ht="12" hidden="false" customHeight="true" outlineLevel="0" collapsed="false">
      <c r="A151" s="79" t="n">
        <v>2010</v>
      </c>
      <c r="B151" s="79"/>
      <c r="C151" s="212" t="n">
        <v>3.69036027263874</v>
      </c>
      <c r="D151" s="212" t="n">
        <v>2.3735710133695</v>
      </c>
      <c r="E151" s="212" t="n">
        <v>0.878632808728398</v>
      </c>
      <c r="F151" s="212" t="n">
        <v>0.608857900422265</v>
      </c>
      <c r="G151" s="212" t="n">
        <v>1.67859108420474</v>
      </c>
      <c r="H151" s="212" t="n">
        <v>9.48072383949645</v>
      </c>
      <c r="I151" s="212" t="n">
        <v>5.51474189440688</v>
      </c>
      <c r="J151" s="212" t="n">
        <v>0.6</v>
      </c>
      <c r="K151" s="212" t="n">
        <v>1.5</v>
      </c>
      <c r="L151" s="212" t="n">
        <v>13.7316465047557</v>
      </c>
      <c r="M151" s="212" t="n">
        <v>11.7109784771206</v>
      </c>
    </row>
    <row r="152" customFormat="false" ht="12" hidden="true" customHeight="true" outlineLevel="0" collapsed="false">
      <c r="A152" s="79" t="n">
        <v>2011</v>
      </c>
      <c r="B152" s="79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" hidden="true" customHeight="true" outlineLevel="0" collapsed="false">
      <c r="A153" s="79" t="n">
        <v>2012</v>
      </c>
      <c r="B153" s="79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" hidden="true" customHeight="true" outlineLevel="0" collapsed="false">
      <c r="A154" s="79" t="n">
        <v>2013</v>
      </c>
      <c r="B154" s="79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" hidden="true" customHeight="true" outlineLevel="0" collapsed="false">
      <c r="A155" s="79" t="n">
        <v>2014</v>
      </c>
      <c r="B155" s="79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  <row r="156" customFormat="false" ht="15" hidden="true" customHeight="true" outlineLevel="0" collapsed="false">
      <c r="A156" s="85" t="n">
        <v>1992</v>
      </c>
      <c r="B156" s="86" t="s">
        <v>185</v>
      </c>
      <c r="C156" s="212" t="n">
        <v>2.8369657859491</v>
      </c>
      <c r="D156" s="212" t="n">
        <v>4.16715302906501</v>
      </c>
      <c r="E156" s="212" t="n">
        <v>4.41411533259559</v>
      </c>
      <c r="F156" s="212" t="n">
        <v>3.70505789152958</v>
      </c>
      <c r="G156" s="212" t="n">
        <v>6.59590598938588</v>
      </c>
      <c r="H156" s="212" t="n">
        <v>3.38770388958596</v>
      </c>
      <c r="I156" s="212" t="n">
        <v>10.0333621648338</v>
      </c>
      <c r="J156" s="212" t="n">
        <v>-1.2</v>
      </c>
      <c r="K156" s="212" t="n">
        <v>-1.3</v>
      </c>
      <c r="L156" s="212" t="n">
        <v>1.13459399332592</v>
      </c>
      <c r="M156" s="212" t="n">
        <v>6.20331950207466</v>
      </c>
    </row>
    <row r="157" customFormat="false" ht="11.1" hidden="true" customHeight="true" outlineLevel="0" collapsed="false">
      <c r="A157" s="85"/>
      <c r="B157" s="86" t="s">
        <v>186</v>
      </c>
      <c r="C157" s="212" t="n">
        <v>1.2738095238095</v>
      </c>
      <c r="D157" s="212" t="n">
        <v>1.50663368563077</v>
      </c>
      <c r="E157" s="212" t="n">
        <v>2.27842061314564</v>
      </c>
      <c r="F157" s="212" t="n">
        <v>1.03395605686758</v>
      </c>
      <c r="G157" s="212" t="n">
        <v>6.1859535116221</v>
      </c>
      <c r="H157" s="212" t="n">
        <v>-0.845685186869133</v>
      </c>
      <c r="I157" s="212" t="n">
        <v>4.42388900060327</v>
      </c>
      <c r="J157" s="212" t="n">
        <v>-1.3</v>
      </c>
      <c r="K157" s="212" t="n">
        <v>-0.2</v>
      </c>
      <c r="L157" s="212" t="n">
        <v>-0.410771337288907</v>
      </c>
      <c r="M157" s="212" t="n">
        <v>0.521983537442281</v>
      </c>
    </row>
    <row r="158" customFormat="false" ht="11.1" hidden="true" customHeight="true" outlineLevel="0" collapsed="false">
      <c r="A158" s="85"/>
      <c r="B158" s="86" t="s">
        <v>187</v>
      </c>
      <c r="C158" s="212" t="n">
        <v>2.05640423031727</v>
      </c>
      <c r="D158" s="212" t="n">
        <v>2.40736631905925</v>
      </c>
      <c r="E158" s="212" t="n">
        <v>3.56200527704485</v>
      </c>
      <c r="F158" s="212" t="n">
        <v>3.21654908525647</v>
      </c>
      <c r="G158" s="212" t="n">
        <v>4.61370791959313</v>
      </c>
      <c r="H158" s="212" t="n">
        <v>-0.849112677252279</v>
      </c>
      <c r="I158" s="212" t="n">
        <v>2.93848500254195</v>
      </c>
      <c r="J158" s="212" t="n">
        <v>-0.9</v>
      </c>
      <c r="K158" s="212" t="n">
        <v>-0.3</v>
      </c>
      <c r="L158" s="212" t="n">
        <v>-0.520951302378251</v>
      </c>
      <c r="M158" s="212" t="n">
        <v>0.955414012738842</v>
      </c>
    </row>
    <row r="159" customFormat="false" ht="11.1" hidden="true" customHeight="true" outlineLevel="0" collapsed="false">
      <c r="A159" s="85"/>
      <c r="B159" s="86" t="s">
        <v>188</v>
      </c>
      <c r="C159" s="212" t="n">
        <v>1.48347155706108</v>
      </c>
      <c r="D159" s="212" t="n">
        <v>3.13199105145414</v>
      </c>
      <c r="E159" s="212" t="n">
        <v>4.47643684624902</v>
      </c>
      <c r="F159" s="212" t="n">
        <v>4.65741155396329</v>
      </c>
      <c r="G159" s="212" t="n">
        <v>3.9356605065024</v>
      </c>
      <c r="H159" s="212" t="n">
        <v>-2.07473386921573</v>
      </c>
      <c r="I159" s="212" t="n">
        <v>1.98107628622117</v>
      </c>
      <c r="J159" s="212" t="n">
        <v>-0.9</v>
      </c>
      <c r="K159" s="212" t="n">
        <v>-1.7</v>
      </c>
      <c r="L159" s="212" t="n">
        <v>-2.53927264902087</v>
      </c>
      <c r="M159" s="212" t="n">
        <v>3.7347713201517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212" t="n">
        <v>-2.53374378403979</v>
      </c>
      <c r="D160" s="212" t="n">
        <v>-2.79022859704168</v>
      </c>
      <c r="E160" s="212" t="n">
        <v>0.0353273669335863</v>
      </c>
      <c r="F160" s="212" t="n">
        <v>-0.763897050182166</v>
      </c>
      <c r="G160" s="212" t="n">
        <v>2.44191559981033</v>
      </c>
      <c r="H160" s="212" t="n">
        <v>-11.706497386109</v>
      </c>
      <c r="I160" s="212" t="n">
        <v>-5.87310499719258</v>
      </c>
      <c r="J160" s="212" t="n">
        <v>-1.5</v>
      </c>
      <c r="K160" s="212" t="n">
        <v>0.2</v>
      </c>
      <c r="L160" s="212" t="n">
        <v>-9.87681478222613</v>
      </c>
      <c r="M160" s="212" t="n">
        <v>-10.9201015823403</v>
      </c>
    </row>
    <row r="161" customFormat="false" ht="11.1" hidden="true" customHeight="true" outlineLevel="0" collapsed="false">
      <c r="A161" s="85"/>
      <c r="B161" s="86" t="s">
        <v>186</v>
      </c>
      <c r="C161" s="212" t="n">
        <v>-0.834606794404607</v>
      </c>
      <c r="D161" s="212" t="n">
        <v>-1.01905183872397</v>
      </c>
      <c r="E161" s="212" t="n">
        <v>0.991369255889921</v>
      </c>
      <c r="F161" s="212" t="n">
        <v>1.04663332945691</v>
      </c>
      <c r="G161" s="212" t="n">
        <v>0.83558903142287</v>
      </c>
      <c r="H161" s="212" t="n">
        <v>-7.33675715333823</v>
      </c>
      <c r="I161" s="212" t="n">
        <v>-4.36164067013287</v>
      </c>
      <c r="J161" s="212" t="n">
        <v>-0.7</v>
      </c>
      <c r="K161" s="212" t="n">
        <v>0.2</v>
      </c>
      <c r="L161" s="212" t="n">
        <v>-5.01833180568285</v>
      </c>
      <c r="M161" s="212" t="n">
        <v>-5.71200319552627</v>
      </c>
    </row>
    <row r="162" customFormat="false" ht="11.1" hidden="true" customHeight="true" outlineLevel="0" collapsed="false">
      <c r="A162" s="85"/>
      <c r="B162" s="86" t="s">
        <v>187</v>
      </c>
      <c r="C162" s="212" t="n">
        <v>-0.21876799078872</v>
      </c>
      <c r="D162" s="212" t="n">
        <v>0.541653125338542</v>
      </c>
      <c r="E162" s="212" t="n">
        <v>1.88766647365375</v>
      </c>
      <c r="F162" s="212" t="n">
        <v>2.76876737720112</v>
      </c>
      <c r="G162" s="212" t="n">
        <v>-0.671374001620549</v>
      </c>
      <c r="H162" s="212" t="n">
        <v>-3.49404812880022</v>
      </c>
      <c r="I162" s="212" t="n">
        <v>-2.26195179770841</v>
      </c>
      <c r="J162" s="212" t="n">
        <v>-0.4</v>
      </c>
      <c r="K162" s="212" t="n">
        <v>-0.7</v>
      </c>
      <c r="L162" s="212" t="n">
        <v>-7.39981785063752</v>
      </c>
      <c r="M162" s="212" t="n">
        <v>-4.02208201892745</v>
      </c>
    </row>
    <row r="163" customFormat="false" ht="11.1" hidden="true" customHeight="true" outlineLevel="0" collapsed="false">
      <c r="A163" s="85"/>
      <c r="B163" s="86" t="s">
        <v>188</v>
      </c>
      <c r="C163" s="212" t="n">
        <v>-0.43738489871086</v>
      </c>
      <c r="D163" s="212" t="n">
        <v>-1.3882863340564</v>
      </c>
      <c r="E163" s="212" t="n">
        <v>-1.20572720422005</v>
      </c>
      <c r="F163" s="212" t="n">
        <v>-1.03765511339324</v>
      </c>
      <c r="G163" s="212" t="n">
        <v>-1.70124025902754</v>
      </c>
      <c r="H163" s="212" t="n">
        <v>-2.04104270660011</v>
      </c>
      <c r="I163" s="212" t="n">
        <v>-4.71634290132405</v>
      </c>
      <c r="J163" s="212" t="n">
        <v>0.7</v>
      </c>
      <c r="K163" s="212" t="n">
        <v>0.9</v>
      </c>
      <c r="L163" s="212" t="n">
        <v>-1.50143519540737</v>
      </c>
      <c r="M163" s="212" t="n">
        <v>-5.3715825953022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212" t="n">
        <v>2.36880466472304</v>
      </c>
      <c r="D164" s="212" t="n">
        <v>2.5014409221902</v>
      </c>
      <c r="E164" s="212" t="n">
        <v>2.97822248381401</v>
      </c>
      <c r="F164" s="212" t="n">
        <v>3.52913311226908</v>
      </c>
      <c r="G164" s="212" t="n">
        <v>1.43485304327702</v>
      </c>
      <c r="H164" s="212" t="n">
        <v>0.803552548107419</v>
      </c>
      <c r="I164" s="212" t="n">
        <v>2.72011453113817</v>
      </c>
      <c r="J164" s="212" t="n">
        <v>-0.4</v>
      </c>
      <c r="K164" s="212" t="n">
        <v>-0.0999999999999999</v>
      </c>
      <c r="L164" s="212" t="n">
        <v>5.07688552599464</v>
      </c>
      <c r="M164" s="212" t="n">
        <v>5.74561403508771</v>
      </c>
    </row>
    <row r="165" customFormat="false" ht="11.1" hidden="true" customHeight="true" outlineLevel="0" collapsed="false">
      <c r="A165" s="85"/>
      <c r="B165" s="86" t="s">
        <v>186</v>
      </c>
      <c r="C165" s="212" t="n">
        <v>2.22854433380748</v>
      </c>
      <c r="D165" s="212" t="n">
        <v>1.67860340196957</v>
      </c>
      <c r="E165" s="212" t="n">
        <v>1.66300958540246</v>
      </c>
      <c r="F165" s="212" t="n">
        <v>1.40407411669928</v>
      </c>
      <c r="G165" s="212" t="n">
        <v>2.43930905695611</v>
      </c>
      <c r="H165" s="212" t="n">
        <v>1.77157561361835</v>
      </c>
      <c r="I165" s="212" t="n">
        <v>3.80549682875264</v>
      </c>
      <c r="J165" s="212" t="n">
        <v>-0.5</v>
      </c>
      <c r="K165" s="212" t="n">
        <v>0.5</v>
      </c>
      <c r="L165" s="212" t="n">
        <v>10.7117008443908</v>
      </c>
      <c r="M165" s="212" t="n">
        <v>8.23977970768905</v>
      </c>
    </row>
    <row r="166" customFormat="false" ht="11.1" hidden="true" customHeight="true" outlineLevel="0" collapsed="false">
      <c r="A166" s="85"/>
      <c r="B166" s="86" t="s">
        <v>187</v>
      </c>
      <c r="C166" s="212" t="n">
        <v>2.238633741057</v>
      </c>
      <c r="D166" s="212" t="n">
        <v>2.25191250942787</v>
      </c>
      <c r="E166" s="212" t="n">
        <v>1.19345305751307</v>
      </c>
      <c r="F166" s="212" t="n">
        <v>0.732724608274154</v>
      </c>
      <c r="G166" s="212" t="n">
        <v>2.62207201957814</v>
      </c>
      <c r="H166" s="212" t="n">
        <v>5.51069305173486</v>
      </c>
      <c r="I166" s="212" t="n">
        <v>3.94138453764528</v>
      </c>
      <c r="J166" s="212" t="n">
        <v>0.5</v>
      </c>
      <c r="K166" s="212" t="n">
        <v>-0.1</v>
      </c>
      <c r="L166" s="212" t="n">
        <v>9.46643717728055</v>
      </c>
      <c r="M166" s="212" t="n">
        <v>9.38783894823337</v>
      </c>
    </row>
    <row r="167" customFormat="false" ht="11.1" hidden="true" customHeight="true" outlineLevel="0" collapsed="false">
      <c r="A167" s="85"/>
      <c r="B167" s="86" t="s">
        <v>188</v>
      </c>
      <c r="C167" s="212" t="n">
        <v>3.02890173410407</v>
      </c>
      <c r="D167" s="212" t="n">
        <v>3.72855257369116</v>
      </c>
      <c r="E167" s="212" t="n">
        <v>2.51716247139588</v>
      </c>
      <c r="F167" s="212" t="n">
        <v>1.77278132093828</v>
      </c>
      <c r="G167" s="212" t="n">
        <v>4.80125055828495</v>
      </c>
      <c r="H167" s="212" t="n">
        <v>8.73060808515456</v>
      </c>
      <c r="I167" s="212" t="n">
        <v>6.28867025053251</v>
      </c>
      <c r="J167" s="212" t="n">
        <v>0.3</v>
      </c>
      <c r="K167" s="212" t="n">
        <v>-0.7</v>
      </c>
      <c r="L167" s="212" t="n">
        <v>7.10603003810806</v>
      </c>
      <c r="M167" s="212" t="n">
        <v>10.315361139369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212" t="n">
        <v>2.26652426723628</v>
      </c>
      <c r="D168" s="212" t="n">
        <v>2.3391812865497</v>
      </c>
      <c r="E168" s="212" t="n">
        <v>0.445816186556925</v>
      </c>
      <c r="F168" s="212" t="n">
        <v>0.640585678334475</v>
      </c>
      <c r="G168" s="212" t="n">
        <v>-0.125484827743549</v>
      </c>
      <c r="H168" s="212" t="n">
        <v>9.21963499056008</v>
      </c>
      <c r="I168" s="212" t="n">
        <v>2.4390243902439</v>
      </c>
      <c r="J168" s="212" t="n">
        <v>1.5</v>
      </c>
      <c r="K168" s="212" t="n">
        <v>0</v>
      </c>
      <c r="L168" s="212" t="n">
        <v>9.6631823461092</v>
      </c>
      <c r="M168" s="212" t="n">
        <v>10.1617586063874</v>
      </c>
    </row>
    <row r="169" customFormat="false" ht="11.1" hidden="true" customHeight="true" outlineLevel="0" collapsed="false">
      <c r="A169" s="85"/>
      <c r="B169" s="86" t="s">
        <v>186</v>
      </c>
      <c r="C169" s="212" t="n">
        <v>2.11038961038963</v>
      </c>
      <c r="D169" s="212" t="n">
        <v>2.79550957517061</v>
      </c>
      <c r="E169" s="212" t="n">
        <v>3.0216971486993</v>
      </c>
      <c r="F169" s="212" t="n">
        <v>3.5069799114743</v>
      </c>
      <c r="G169" s="212" t="n">
        <v>1.61786487410278</v>
      </c>
      <c r="H169" s="212" t="n">
        <v>2.0033064280852</v>
      </c>
      <c r="I169" s="212" t="n">
        <v>0.707981767044913</v>
      </c>
      <c r="J169" s="212" t="n">
        <v>0.3</v>
      </c>
      <c r="K169" s="212" t="n">
        <v>-0.6</v>
      </c>
      <c r="L169" s="212" t="n">
        <v>4.66332534321204</v>
      </c>
      <c r="M169" s="212" t="n">
        <v>7.76908023483365</v>
      </c>
    </row>
    <row r="170" customFormat="false" ht="11.1" hidden="true" customHeight="true" outlineLevel="0" collapsed="false">
      <c r="A170" s="85"/>
      <c r="B170" s="86" t="s">
        <v>187</v>
      </c>
      <c r="C170" s="212" t="n">
        <v>1.58013544018058</v>
      </c>
      <c r="D170" s="212" t="n">
        <v>1.64383561643835</v>
      </c>
      <c r="E170" s="212" t="n">
        <v>2.79681006402335</v>
      </c>
      <c r="F170" s="212" t="n">
        <v>2.61862130707252</v>
      </c>
      <c r="G170" s="212" t="n">
        <v>3.33863275039745</v>
      </c>
      <c r="H170" s="212" t="n">
        <v>-1.79983179142135</v>
      </c>
      <c r="I170" s="212" t="n">
        <v>-0.719494409333976</v>
      </c>
      <c r="J170" s="212" t="n">
        <v>-0.3</v>
      </c>
      <c r="K170" s="212" t="n">
        <v>-0.0999999999999999</v>
      </c>
      <c r="L170" s="212" t="n">
        <v>5.18867924528301</v>
      </c>
      <c r="M170" s="212" t="n">
        <v>5.44600938967137</v>
      </c>
    </row>
    <row r="171" customFormat="false" ht="11.1" hidden="true" customHeight="true" outlineLevel="0" collapsed="false">
      <c r="A171" s="85"/>
      <c r="B171" s="86" t="s">
        <v>188</v>
      </c>
      <c r="C171" s="212" t="n">
        <v>0.819120287253128</v>
      </c>
      <c r="D171" s="212" t="n">
        <v>0.466546495599602</v>
      </c>
      <c r="E171" s="212" t="n">
        <v>1.41369047619047</v>
      </c>
      <c r="F171" s="212" t="n">
        <v>0.647902283590014</v>
      </c>
      <c r="G171" s="212" t="n">
        <v>3.77157468570211</v>
      </c>
      <c r="H171" s="212" t="n">
        <v>-3.3013955425953</v>
      </c>
      <c r="I171" s="212" t="n">
        <v>-2.68155358335719</v>
      </c>
      <c r="J171" s="212" t="n">
        <v>-0.1</v>
      </c>
      <c r="K171" s="212" t="n">
        <v>0.3</v>
      </c>
      <c r="L171" s="212" t="n">
        <v>6.57178735872751</v>
      </c>
      <c r="M171" s="212" t="n">
        <v>5.1825894503873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212" t="n">
        <v>-0.162450684613603</v>
      </c>
      <c r="D172" s="212" t="n">
        <v>-0.197802197802204</v>
      </c>
      <c r="E172" s="212" t="n">
        <v>2.01433936497098</v>
      </c>
      <c r="F172" s="212" t="n">
        <v>1.46624232780177</v>
      </c>
      <c r="G172" s="212" t="n">
        <v>3.67789834380355</v>
      </c>
      <c r="H172" s="212" t="n">
        <v>-7.59627388840872</v>
      </c>
      <c r="I172" s="212" t="n">
        <v>-7.21088435374149</v>
      </c>
      <c r="J172" s="212" t="n">
        <v>-0.3</v>
      </c>
      <c r="K172" s="212" t="n">
        <v>0.0999999999999999</v>
      </c>
      <c r="L172" s="212" t="n">
        <v>4.935395043423</v>
      </c>
      <c r="M172" s="212" t="n">
        <v>4.98870481927712</v>
      </c>
    </row>
    <row r="173" customFormat="false" ht="11.1" hidden="true" customHeight="true" outlineLevel="0" collapsed="false">
      <c r="A173" s="85"/>
      <c r="B173" s="86" t="s">
        <v>186</v>
      </c>
      <c r="C173" s="212" t="n">
        <v>0.613218260277066</v>
      </c>
      <c r="D173" s="212" t="n">
        <v>0.182012847965723</v>
      </c>
      <c r="E173" s="212" t="n">
        <v>0.948285367736233</v>
      </c>
      <c r="F173" s="212" t="n">
        <v>0.339912280701753</v>
      </c>
      <c r="G173" s="212" t="n">
        <v>2.80300482116829</v>
      </c>
      <c r="H173" s="212" t="n">
        <v>-2.45018590904758</v>
      </c>
      <c r="I173" s="212" t="n">
        <v>0.00963020030815187</v>
      </c>
      <c r="J173" s="212" t="n">
        <v>-0.6</v>
      </c>
      <c r="K173" s="212" t="n">
        <v>0.4</v>
      </c>
      <c r="L173" s="212" t="n">
        <v>4.41390797418279</v>
      </c>
      <c r="M173" s="212" t="n">
        <v>2.65117123660797</v>
      </c>
    </row>
    <row r="174" customFormat="false" ht="11.1" hidden="true" customHeight="true" outlineLevel="0" collapsed="false">
      <c r="A174" s="85"/>
      <c r="B174" s="86" t="s">
        <v>187</v>
      </c>
      <c r="C174" s="212" t="n">
        <v>1.53333333333332</v>
      </c>
      <c r="D174" s="212" t="n">
        <v>0.725689404934698</v>
      </c>
      <c r="E174" s="212" t="n">
        <v>1.70454545454545</v>
      </c>
      <c r="F174" s="212" t="n">
        <v>1.3958560523446</v>
      </c>
      <c r="G174" s="212" t="n">
        <v>2.63736263736266</v>
      </c>
      <c r="H174" s="212" t="n">
        <v>-2.31243576567319</v>
      </c>
      <c r="I174" s="212" t="n">
        <v>2.42875330525905</v>
      </c>
      <c r="J174" s="212" t="n">
        <v>-1.1</v>
      </c>
      <c r="K174" s="212" t="n">
        <v>0.8</v>
      </c>
      <c r="L174" s="212" t="n">
        <v>7.8368567157805</v>
      </c>
      <c r="M174" s="212" t="n">
        <v>4.18521816562777</v>
      </c>
    </row>
    <row r="175" customFormat="false" ht="11.1" hidden="true" customHeight="true" outlineLevel="0" collapsed="false">
      <c r="A175" s="85"/>
      <c r="B175" s="86" t="s">
        <v>188</v>
      </c>
      <c r="C175" s="212" t="n">
        <v>1.1463550361714</v>
      </c>
      <c r="D175" s="212" t="n">
        <v>0.453825857519789</v>
      </c>
      <c r="E175" s="212" t="n">
        <v>1.09003249135311</v>
      </c>
      <c r="F175" s="212" t="n">
        <v>1.24525116082734</v>
      </c>
      <c r="G175" s="212" t="n">
        <v>0.636550308008197</v>
      </c>
      <c r="H175" s="212" t="n">
        <v>-2.06785137318253</v>
      </c>
      <c r="I175" s="212" t="n">
        <v>1.63757599529319</v>
      </c>
      <c r="J175" s="212" t="n">
        <v>-0.8</v>
      </c>
      <c r="K175" s="212" t="n">
        <v>0.7</v>
      </c>
      <c r="L175" s="212" t="n">
        <v>8.38570306362922</v>
      </c>
      <c r="M175" s="212" t="n">
        <v>5.8916359810625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212" t="n">
        <v>0.395165039516485</v>
      </c>
      <c r="D176" s="212" t="n">
        <v>0.242237392644824</v>
      </c>
      <c r="E176" s="212" t="n">
        <v>0.725122713074526</v>
      </c>
      <c r="F176" s="212" t="n">
        <v>0.145625630110914</v>
      </c>
      <c r="G176" s="212" t="n">
        <v>2.43472512944807</v>
      </c>
      <c r="H176" s="212" t="n">
        <v>-1.53814175847018</v>
      </c>
      <c r="I176" s="212" t="n">
        <v>1.82062561094818</v>
      </c>
      <c r="J176" s="212" t="n">
        <v>-0.6</v>
      </c>
      <c r="K176" s="212" t="n">
        <v>0.2</v>
      </c>
      <c r="L176" s="212" t="n">
        <v>5.51069842551475</v>
      </c>
      <c r="M176" s="212" t="n">
        <v>5.03855119239734</v>
      </c>
    </row>
    <row r="177" customFormat="false" ht="11.1" hidden="true" customHeight="true" outlineLevel="0" collapsed="false">
      <c r="A177" s="85"/>
      <c r="B177" s="86" t="s">
        <v>186</v>
      </c>
      <c r="C177" s="212" t="n">
        <v>2.78781038374719</v>
      </c>
      <c r="D177" s="212" t="n">
        <v>1.8275088169285</v>
      </c>
      <c r="E177" s="212" t="n">
        <v>1.70398689240852</v>
      </c>
      <c r="F177" s="212" t="n">
        <v>1.72658725822315</v>
      </c>
      <c r="G177" s="212" t="n">
        <v>1.66866615770532</v>
      </c>
      <c r="H177" s="212" t="n">
        <v>2.2673964034402</v>
      </c>
      <c r="I177" s="212" t="n">
        <v>1.03996148290805</v>
      </c>
      <c r="J177" s="212" t="n">
        <v>0.3</v>
      </c>
      <c r="K177" s="212" t="n">
        <v>1</v>
      </c>
      <c r="L177" s="212" t="n">
        <v>14.0179461615155</v>
      </c>
      <c r="M177" s="212" t="n">
        <v>10.3661772510172</v>
      </c>
    </row>
    <row r="178" customFormat="false" ht="11.1" hidden="true" customHeight="true" outlineLevel="0" collapsed="false">
      <c r="A178" s="85"/>
      <c r="B178" s="86" t="s">
        <v>187</v>
      </c>
      <c r="C178" s="212" t="n">
        <v>1.68527029984679</v>
      </c>
      <c r="D178" s="212" t="n">
        <v>0.699876492383694</v>
      </c>
      <c r="E178" s="212" t="n">
        <v>0.311559948431466</v>
      </c>
      <c r="F178" s="212" t="n">
        <v>0.408690040869004</v>
      </c>
      <c r="G178" s="212" t="n">
        <v>0.0428265524625289</v>
      </c>
      <c r="H178" s="212" t="n">
        <v>2.06908644573032</v>
      </c>
      <c r="I178" s="212" t="n">
        <v>-0.0191222870255388</v>
      </c>
      <c r="J178" s="212" t="n">
        <v>0.5</v>
      </c>
      <c r="K178" s="212" t="n">
        <v>0.9</v>
      </c>
      <c r="L178" s="212" t="n">
        <v>14.3762376237624</v>
      </c>
      <c r="M178" s="212" t="n">
        <v>10.4102564102564</v>
      </c>
    </row>
    <row r="179" customFormat="false" ht="11.1" hidden="true" customHeight="true" outlineLevel="0" collapsed="false">
      <c r="A179" s="85"/>
      <c r="B179" s="86" t="s">
        <v>188</v>
      </c>
      <c r="C179" s="212" t="n">
        <v>2.00264084507043</v>
      </c>
      <c r="D179" s="212" t="n">
        <v>1.06114729985289</v>
      </c>
      <c r="E179" s="212" t="n">
        <v>0.155520995334356</v>
      </c>
      <c r="F179" s="212" t="n">
        <v>0.760892224306858</v>
      </c>
      <c r="G179" s="212" t="n">
        <v>-1.60171393593144</v>
      </c>
      <c r="H179" s="212" t="n">
        <v>4.82788958539535</v>
      </c>
      <c r="I179" s="212" t="n">
        <v>1.12879884225758</v>
      </c>
      <c r="J179" s="212" t="n">
        <v>0.7</v>
      </c>
      <c r="K179" s="212" t="n">
        <v>1</v>
      </c>
      <c r="L179" s="212" t="n">
        <v>11.8499728211632</v>
      </c>
      <c r="M179" s="212" t="n">
        <v>8.6603742341447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212" t="n">
        <v>4.22551516554759</v>
      </c>
      <c r="D180" s="212" t="n">
        <v>3.44903339191565</v>
      </c>
      <c r="E180" s="212" t="n">
        <v>1.40657880163917</v>
      </c>
      <c r="F180" s="212" t="n">
        <v>1.27516778523491</v>
      </c>
      <c r="G180" s="212" t="n">
        <v>1.8391051839105</v>
      </c>
      <c r="H180" s="212" t="n">
        <v>11.1779607346422</v>
      </c>
      <c r="I180" s="212" t="n">
        <v>9.084363374535</v>
      </c>
      <c r="J180" s="212" t="n">
        <v>0.6</v>
      </c>
      <c r="K180" s="212" t="n">
        <v>0.8</v>
      </c>
      <c r="L180" s="212" t="n">
        <v>14.0233403481921</v>
      </c>
      <c r="M180" s="212" t="n">
        <v>11.3178559235234</v>
      </c>
    </row>
    <row r="181" customFormat="false" ht="11.1" hidden="true" customHeight="true" outlineLevel="0" collapsed="false">
      <c r="A181" s="85"/>
      <c r="B181" s="86" t="s">
        <v>186</v>
      </c>
      <c r="C181" s="212" t="n">
        <v>0.516086526847488</v>
      </c>
      <c r="D181" s="212" t="n">
        <v>0.577246011754824</v>
      </c>
      <c r="E181" s="212" t="n">
        <v>0.161099774460325</v>
      </c>
      <c r="F181" s="212" t="n">
        <v>-0.333011064561191</v>
      </c>
      <c r="G181" s="212" t="n">
        <v>1.65200600729459</v>
      </c>
      <c r="H181" s="212" t="n">
        <v>2.06422018348624</v>
      </c>
      <c r="I181" s="212" t="n">
        <v>0.0285904888973363</v>
      </c>
      <c r="J181" s="212" t="n">
        <v>0.4</v>
      </c>
      <c r="K181" s="212" t="n">
        <v>0</v>
      </c>
      <c r="L181" s="212" t="n">
        <v>8.7443161944736</v>
      </c>
      <c r="M181" s="212" t="n">
        <v>9.45664369289952</v>
      </c>
    </row>
    <row r="182" customFormat="false" ht="11.1" hidden="true" customHeight="true" outlineLevel="0" collapsed="false">
      <c r="A182" s="85"/>
      <c r="B182" s="86" t="s">
        <v>187</v>
      </c>
      <c r="C182" s="212" t="n">
        <v>1.51743435213085</v>
      </c>
      <c r="D182" s="212" t="n">
        <v>2.29967293540474</v>
      </c>
      <c r="E182" s="212" t="n">
        <v>1.82071329120701</v>
      </c>
      <c r="F182" s="212" t="n">
        <v>1.83161953727506</v>
      </c>
      <c r="G182" s="212" t="n">
        <v>1.79794520547947</v>
      </c>
      <c r="H182" s="212" t="n">
        <v>3.82236729084352</v>
      </c>
      <c r="I182" s="212" t="n">
        <v>3.70087023046763</v>
      </c>
      <c r="J182" s="212" t="n">
        <v>0.1</v>
      </c>
      <c r="K182" s="212" t="n">
        <v>-0.8</v>
      </c>
      <c r="L182" s="212" t="n">
        <v>5.33240997229918</v>
      </c>
      <c r="M182" s="212" t="n">
        <v>8.37590958352685</v>
      </c>
    </row>
    <row r="183" customFormat="false" ht="11.1" hidden="true" customHeight="true" outlineLevel="0" collapsed="false">
      <c r="A183" s="85"/>
      <c r="B183" s="86" t="s">
        <v>188</v>
      </c>
      <c r="C183" s="212" t="n">
        <v>1.32686084142395</v>
      </c>
      <c r="D183" s="212" t="n">
        <v>2.78615240669508</v>
      </c>
      <c r="E183" s="212" t="n">
        <v>2.32919254658385</v>
      </c>
      <c r="F183" s="212" t="n">
        <v>2.00682735078101</v>
      </c>
      <c r="G183" s="212" t="n">
        <v>3.30741316744427</v>
      </c>
      <c r="H183" s="212" t="n">
        <v>4.53210239194293</v>
      </c>
      <c r="I183" s="212" t="n">
        <v>4.10227055905364</v>
      </c>
      <c r="J183" s="212" t="n">
        <v>0</v>
      </c>
      <c r="K183" s="212" t="n">
        <v>-1.4</v>
      </c>
      <c r="L183" s="212" t="n">
        <v>3.35331281386684</v>
      </c>
      <c r="M183" s="212" t="n">
        <v>8.823529411764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212" t="n">
        <v>0.810840830834181</v>
      </c>
      <c r="D184" s="212" t="n">
        <v>2.52707581227436</v>
      </c>
      <c r="E184" s="212" t="n">
        <v>2.28265618173876</v>
      </c>
      <c r="F184" s="212" t="n">
        <v>2.47404462116192</v>
      </c>
      <c r="G184" s="212" t="n">
        <v>1.71084591825958</v>
      </c>
      <c r="H184" s="212" t="n">
        <v>3.41782967815438</v>
      </c>
      <c r="I184" s="212" t="n">
        <v>2.17821782178216</v>
      </c>
      <c r="J184" s="212" t="n">
        <v>0.3</v>
      </c>
      <c r="K184" s="212" t="n">
        <v>-1.7</v>
      </c>
      <c r="L184" s="212" t="n">
        <v>-0.18456375838926</v>
      </c>
      <c r="M184" s="212" t="n">
        <v>6.01134795276799</v>
      </c>
    </row>
    <row r="185" customFormat="false" ht="11.1" hidden="true" customHeight="true" outlineLevel="0" collapsed="false">
      <c r="A185" s="85"/>
      <c r="B185" s="86" t="s">
        <v>186</v>
      </c>
      <c r="C185" s="212" t="n">
        <v>1.58400699147911</v>
      </c>
      <c r="D185" s="212" t="n">
        <v>2.61922153814047</v>
      </c>
      <c r="E185" s="212" t="n">
        <v>1.99442419043534</v>
      </c>
      <c r="F185" s="212" t="n">
        <v>2.53287346410865</v>
      </c>
      <c r="G185" s="212" t="n">
        <v>0.337695230054862</v>
      </c>
      <c r="H185" s="212" t="n">
        <v>4.85018726591761</v>
      </c>
      <c r="I185" s="212" t="n">
        <v>5.06859756097562</v>
      </c>
      <c r="J185" s="212" t="n">
        <v>0</v>
      </c>
      <c r="K185" s="212" t="n">
        <v>-1</v>
      </c>
      <c r="L185" s="212" t="n">
        <v>4.51913798649082</v>
      </c>
      <c r="M185" s="212" t="n">
        <v>8.47854737150387</v>
      </c>
    </row>
    <row r="186" customFormat="false" ht="11.1" hidden="true" customHeight="true" outlineLevel="0" collapsed="false">
      <c r="A186" s="85"/>
      <c r="B186" s="86" t="s">
        <v>187</v>
      </c>
      <c r="C186" s="212" t="n">
        <v>1.97180112371463</v>
      </c>
      <c r="D186" s="212" t="n">
        <v>2.50774303127184</v>
      </c>
      <c r="E186" s="212" t="n">
        <v>1.83023035657936</v>
      </c>
      <c r="F186" s="212" t="n">
        <v>2.1247501840749</v>
      </c>
      <c r="G186" s="212" t="n">
        <v>0.89360807401178</v>
      </c>
      <c r="H186" s="212" t="n">
        <v>4.72408372631752</v>
      </c>
      <c r="I186" s="212" t="n">
        <v>5.01659904094429</v>
      </c>
      <c r="J186" s="212" t="n">
        <v>0</v>
      </c>
      <c r="K186" s="212" t="n">
        <v>-0.5</v>
      </c>
      <c r="L186" s="212" t="n">
        <v>7.26495726495726</v>
      </c>
      <c r="M186" s="212" t="n">
        <v>9.38571428571429</v>
      </c>
    </row>
    <row r="187" customFormat="false" ht="11.1" hidden="true" customHeight="true" outlineLevel="0" collapsed="false">
      <c r="A187" s="85"/>
      <c r="B187" s="86" t="s">
        <v>188</v>
      </c>
      <c r="C187" s="212" t="n">
        <v>3.08740551474503</v>
      </c>
      <c r="D187" s="212" t="n">
        <v>2.73085870334782</v>
      </c>
      <c r="E187" s="212" t="n">
        <v>2.06373292867983</v>
      </c>
      <c r="F187" s="212" t="n">
        <v>2.51495791501877</v>
      </c>
      <c r="G187" s="212" t="n">
        <v>0.642312324367737</v>
      </c>
      <c r="H187" s="212" t="n">
        <v>5.3592934564432</v>
      </c>
      <c r="I187" s="212" t="n">
        <v>5.54435483870968</v>
      </c>
      <c r="J187" s="212" t="n">
        <v>-0.0999999999999999</v>
      </c>
      <c r="K187" s="212" t="n">
        <v>0.4</v>
      </c>
      <c r="L187" s="212" t="n">
        <v>11.1755485893417</v>
      </c>
      <c r="M187" s="212" t="n">
        <v>10.3346870186249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212" t="n">
        <v>4.37417364477743</v>
      </c>
      <c r="D188" s="212" t="n">
        <v>2.70298260149131</v>
      </c>
      <c r="E188" s="212" t="n">
        <v>1.76187933796048</v>
      </c>
      <c r="F188" s="212" t="n">
        <v>1.89696055184308</v>
      </c>
      <c r="G188" s="212" t="n">
        <v>1.34980791195099</v>
      </c>
      <c r="H188" s="212" t="n">
        <v>6.04057651702928</v>
      </c>
      <c r="I188" s="212" t="n">
        <v>7.18130921619293</v>
      </c>
      <c r="J188" s="212" t="n">
        <v>-0.0999999999999999</v>
      </c>
      <c r="K188" s="212" t="n">
        <v>1.7</v>
      </c>
      <c r="L188" s="212" t="n">
        <v>17.5155488317364</v>
      </c>
      <c r="M188" s="212" t="n">
        <v>11.6447273253291</v>
      </c>
    </row>
    <row r="189" customFormat="false" ht="11.1" hidden="true" customHeight="true" outlineLevel="0" collapsed="false">
      <c r="A189" s="85"/>
      <c r="B189" s="86" t="s">
        <v>186</v>
      </c>
      <c r="C189" s="212" t="n">
        <v>4.12947628777289</v>
      </c>
      <c r="D189" s="212" t="n">
        <v>3.09131584299369</v>
      </c>
      <c r="E189" s="212" t="n">
        <v>2.88057190916734</v>
      </c>
      <c r="F189" s="212" t="n">
        <v>3.32177020918745</v>
      </c>
      <c r="G189" s="212" t="n">
        <v>1.54606647034076</v>
      </c>
      <c r="H189" s="212" t="n">
        <v>3.82211109126629</v>
      </c>
      <c r="I189" s="212" t="n">
        <v>2.44831338411318</v>
      </c>
      <c r="J189" s="212" t="n">
        <v>0.3</v>
      </c>
      <c r="K189" s="212" t="n">
        <v>1.1</v>
      </c>
      <c r="L189" s="212" t="n">
        <v>11.2786582551162</v>
      </c>
      <c r="M189" s="212" t="n">
        <v>7.89686825053997</v>
      </c>
    </row>
    <row r="190" customFormat="false" ht="11.1" hidden="true" customHeight="true" outlineLevel="0" collapsed="false">
      <c r="A190" s="85"/>
      <c r="B190" s="86" t="s">
        <v>187</v>
      </c>
      <c r="C190" s="212" t="n">
        <v>2.72377586027655</v>
      </c>
      <c r="D190" s="212" t="n">
        <v>2.19298245614034</v>
      </c>
      <c r="E190" s="212" t="n">
        <v>2.39644664807355</v>
      </c>
      <c r="F190" s="212" t="n">
        <v>2.93542074363991</v>
      </c>
      <c r="G190" s="212" t="n">
        <v>0.708554756694795</v>
      </c>
      <c r="H190" s="212" t="n">
        <v>1.83283299099384</v>
      </c>
      <c r="I190" s="212" t="n">
        <v>1.0098349139445</v>
      </c>
      <c r="J190" s="212" t="n">
        <v>0.2</v>
      </c>
      <c r="K190" s="212" t="n">
        <v>0.5</v>
      </c>
      <c r="L190" s="212" t="n">
        <v>10.8335887220349</v>
      </c>
      <c r="M190" s="212" t="n">
        <v>9.01136215227898</v>
      </c>
    </row>
    <row r="191" customFormat="false" ht="11.1" hidden="true" customHeight="true" outlineLevel="0" collapsed="false">
      <c r="A191" s="85"/>
      <c r="B191" s="86" t="s">
        <v>188</v>
      </c>
      <c r="C191" s="212" t="n">
        <v>1.13601156666323</v>
      </c>
      <c r="D191" s="212" t="n">
        <v>0.777788717140894</v>
      </c>
      <c r="E191" s="212" t="n">
        <v>0.584795321637415</v>
      </c>
      <c r="F191" s="212" t="n">
        <v>0.0890295776041228</v>
      </c>
      <c r="G191" s="212" t="n">
        <v>2.09413641802951</v>
      </c>
      <c r="H191" s="212" t="n">
        <v>1.25738235854446</v>
      </c>
      <c r="I191" s="212" t="n">
        <v>0.703308153164883</v>
      </c>
      <c r="J191" s="212" t="n">
        <v>0</v>
      </c>
      <c r="K191" s="212" t="n">
        <v>0.3</v>
      </c>
      <c r="L191" s="212" t="n">
        <v>13.6049626392218</v>
      </c>
      <c r="M191" s="212" t="n">
        <v>13.199644624952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212" t="n">
        <v>2.21682677082234</v>
      </c>
      <c r="D192" s="212" t="n">
        <v>0.947867298578188</v>
      </c>
      <c r="E192" s="212" t="n">
        <v>1.46904512067157</v>
      </c>
      <c r="F192" s="212" t="n">
        <v>1.85106833086523</v>
      </c>
      <c r="G192" s="212" t="n">
        <v>0.358569818666112</v>
      </c>
      <c r="H192" s="212" t="n">
        <v>-0.839754133841225</v>
      </c>
      <c r="I192" s="212" t="n">
        <v>-0.964339527875438</v>
      </c>
      <c r="J192" s="212" t="n">
        <v>0</v>
      </c>
      <c r="K192" s="212" t="n">
        <v>1.2</v>
      </c>
      <c r="L192" s="212" t="n">
        <v>10.8711200114433</v>
      </c>
      <c r="M192" s="212" t="n">
        <v>7.29463591604042</v>
      </c>
    </row>
    <row r="193" customFormat="false" ht="11.1" hidden="true" customHeight="true" outlineLevel="0" collapsed="false">
      <c r="A193" s="85"/>
      <c r="B193" s="86" t="s">
        <v>186</v>
      </c>
      <c r="C193" s="212" t="n">
        <v>1.37354125787463</v>
      </c>
      <c r="D193" s="212" t="n">
        <v>0.15782205563228</v>
      </c>
      <c r="E193" s="212" t="n">
        <v>1.07296137339054</v>
      </c>
      <c r="F193" s="212" t="n">
        <v>1.34296469630684</v>
      </c>
      <c r="G193" s="212" t="n">
        <v>0.258933195235628</v>
      </c>
      <c r="H193" s="212" t="n">
        <v>-3.01909513160159</v>
      </c>
      <c r="I193" s="212" t="n">
        <v>-2.16852540272615</v>
      </c>
      <c r="J193" s="212" t="n">
        <v>-0.2</v>
      </c>
      <c r="K193" s="212" t="n">
        <v>1.2</v>
      </c>
      <c r="L193" s="212" t="n">
        <v>8.19966814159292</v>
      </c>
      <c r="M193" s="212" t="n">
        <v>4.72913799574626</v>
      </c>
    </row>
    <row r="194" customFormat="false" ht="11.1" hidden="true" customHeight="true" outlineLevel="0" collapsed="false">
      <c r="A194" s="85"/>
      <c r="B194" s="86" t="s">
        <v>187</v>
      </c>
      <c r="C194" s="212" t="n">
        <v>1.21445197854469</v>
      </c>
      <c r="D194" s="212" t="n">
        <v>-0.600858369098717</v>
      </c>
      <c r="E194" s="212" t="n">
        <v>0.685967920911935</v>
      </c>
      <c r="F194" s="212" t="n">
        <v>0.900540324194537</v>
      </c>
      <c r="G194" s="212" t="n">
        <v>0.0310398344542335</v>
      </c>
      <c r="H194" s="212" t="n">
        <v>-4.77114041892941</v>
      </c>
      <c r="I194" s="212" t="n">
        <v>-4.29453186125357</v>
      </c>
      <c r="J194" s="212" t="n">
        <v>-0.3</v>
      </c>
      <c r="K194" s="212" t="n">
        <v>1.8</v>
      </c>
      <c r="L194" s="212" t="n">
        <v>5.88967233513067</v>
      </c>
      <c r="M194" s="212" t="n">
        <v>0.179705283335323</v>
      </c>
    </row>
    <row r="195" customFormat="false" ht="11.1" hidden="true" customHeight="true" outlineLevel="0" collapsed="false">
      <c r="A195" s="85"/>
      <c r="B195" s="86" t="s">
        <v>188</v>
      </c>
      <c r="C195" s="212" t="n">
        <v>1.27642193403452</v>
      </c>
      <c r="D195" s="212" t="n">
        <v>-1.29933567799921</v>
      </c>
      <c r="E195" s="212" t="n">
        <v>1.23176980685848</v>
      </c>
      <c r="F195" s="212" t="n">
        <v>1.27495552480727</v>
      </c>
      <c r="G195" s="212" t="n">
        <v>1.123266262942</v>
      </c>
      <c r="H195" s="212" t="n">
        <v>-11.1571025399812</v>
      </c>
      <c r="I195" s="212" t="n">
        <v>-5.39748232453871</v>
      </c>
      <c r="J195" s="212" t="n">
        <v>-1</v>
      </c>
      <c r="K195" s="212" t="n">
        <v>2.7</v>
      </c>
      <c r="L195" s="212" t="n">
        <v>1.38992305783073</v>
      </c>
      <c r="M195" s="212" t="n">
        <v>-6.1217625294315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212" t="n">
        <v>-1.0947020551482</v>
      </c>
      <c r="D196" s="212" t="n">
        <v>-3.33633003695934</v>
      </c>
      <c r="E196" s="212" t="n">
        <v>-0.723888314374349</v>
      </c>
      <c r="F196" s="212" t="n">
        <v>-1.08007062000209</v>
      </c>
      <c r="G196" s="212" t="n">
        <v>0.336872192731732</v>
      </c>
      <c r="H196" s="212" t="n">
        <v>-12.5545660904488</v>
      </c>
      <c r="I196" s="212" t="n">
        <v>-9.29100314433512</v>
      </c>
      <c r="J196" s="212" t="n">
        <v>-1</v>
      </c>
      <c r="K196" s="212" t="n">
        <v>2.1</v>
      </c>
      <c r="L196" s="212" t="n">
        <v>0.116114049800004</v>
      </c>
      <c r="M196" s="212" t="n">
        <v>-6.44849655838668</v>
      </c>
    </row>
    <row r="197" customFormat="false" ht="11.1" hidden="true" customHeight="true" outlineLevel="0" collapsed="false">
      <c r="A197" s="85"/>
      <c r="B197" s="86" t="s">
        <v>186</v>
      </c>
      <c r="C197" s="212" t="n">
        <v>0.183374083129578</v>
      </c>
      <c r="D197" s="212" t="n">
        <v>-2.19617884577507</v>
      </c>
      <c r="E197" s="212" t="n">
        <v>-0.596501870387229</v>
      </c>
      <c r="F197" s="212" t="n">
        <v>-1.23481578154804</v>
      </c>
      <c r="G197" s="212" t="n">
        <v>1.35330578512396</v>
      </c>
      <c r="H197" s="212" t="n">
        <v>-8.08869179600887</v>
      </c>
      <c r="I197" s="212" t="n">
        <v>-6.17931783226273</v>
      </c>
      <c r="J197" s="212" t="n">
        <v>-0.4</v>
      </c>
      <c r="K197" s="212" t="n">
        <v>2.4</v>
      </c>
      <c r="L197" s="212" t="n">
        <v>4.86900958466454</v>
      </c>
      <c r="M197" s="212" t="n">
        <v>-1.97109067017081</v>
      </c>
    </row>
    <row r="198" customFormat="false" ht="11.1" hidden="true" customHeight="true" outlineLevel="0" collapsed="false">
      <c r="A198" s="85"/>
      <c r="B198" s="86" t="s">
        <v>187</v>
      </c>
      <c r="C198" s="212" t="n">
        <v>1.00989901009898</v>
      </c>
      <c r="D198" s="212" t="n">
        <v>-1.21857608904241</v>
      </c>
      <c r="E198" s="212" t="n">
        <v>0.240456868049293</v>
      </c>
      <c r="F198" s="212" t="n">
        <v>-0.297500991669978</v>
      </c>
      <c r="G198" s="212" t="n">
        <v>1.934215970211</v>
      </c>
      <c r="H198" s="212" t="n">
        <v>-5.94704684317719</v>
      </c>
      <c r="I198" s="212" t="n">
        <v>-4.40548642020167</v>
      </c>
      <c r="J198" s="212" t="n">
        <v>-0.4</v>
      </c>
      <c r="K198" s="212" t="n">
        <v>2.3</v>
      </c>
      <c r="L198" s="212" t="n">
        <v>7.03747225486356</v>
      </c>
      <c r="M198" s="212" t="n">
        <v>0.454436737622572</v>
      </c>
    </row>
    <row r="199" customFormat="false" ht="11.1" hidden="true" customHeight="true" outlineLevel="0" collapsed="false">
      <c r="A199" s="85"/>
      <c r="B199" s="86" t="s">
        <v>188</v>
      </c>
      <c r="C199" s="212" t="n">
        <v>-0.100826779592666</v>
      </c>
      <c r="D199" s="212" t="n">
        <v>-0.89082450757202</v>
      </c>
      <c r="E199" s="212" t="n">
        <v>0.467244232453993</v>
      </c>
      <c r="F199" s="212" t="n">
        <v>0.195179076802972</v>
      </c>
      <c r="G199" s="212" t="n">
        <v>1.25567468366657</v>
      </c>
      <c r="H199" s="212" t="n">
        <v>-7.72977551884794</v>
      </c>
      <c r="I199" s="212" t="n">
        <v>-4.93073277433467</v>
      </c>
      <c r="J199" s="212" t="n">
        <v>-0.3</v>
      </c>
      <c r="K199" s="212" t="n">
        <v>0.8</v>
      </c>
      <c r="L199" s="212" t="n">
        <v>4.93268053855569</v>
      </c>
      <c r="M199" s="212" t="n">
        <v>3.1052191568135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212" t="n">
        <v>0.0313250495979958</v>
      </c>
      <c r="D200" s="212" t="n">
        <v>1.02304433192106</v>
      </c>
      <c r="E200" s="212" t="n">
        <v>0.385416666666671</v>
      </c>
      <c r="F200" s="212" t="n">
        <v>0.346456692913378</v>
      </c>
      <c r="G200" s="212" t="n">
        <v>0.478176823685004</v>
      </c>
      <c r="H200" s="212" t="n">
        <v>3.77396166134186</v>
      </c>
      <c r="I200" s="212" t="n">
        <v>-2.98557531029856</v>
      </c>
      <c r="J200" s="212" t="n">
        <v>1.2</v>
      </c>
      <c r="K200" s="212" t="n">
        <v>-0.9</v>
      </c>
      <c r="L200" s="212" t="n">
        <v>5.3221649484536</v>
      </c>
      <c r="M200" s="212" t="n">
        <v>9.19065444688268</v>
      </c>
    </row>
    <row r="201" customFormat="false" ht="11.1" hidden="true" customHeight="true" outlineLevel="0" collapsed="false">
      <c r="A201" s="85"/>
      <c r="B201" s="86" t="s">
        <v>186</v>
      </c>
      <c r="C201" s="212" t="n">
        <v>-1.06772422208662</v>
      </c>
      <c r="D201" s="212" t="n">
        <v>0.251736985197866</v>
      </c>
      <c r="E201" s="212" t="n">
        <v>0.783157038242479</v>
      </c>
      <c r="F201" s="212" t="n">
        <v>0.975808091075422</v>
      </c>
      <c r="G201" s="212" t="n">
        <v>0.224238100091739</v>
      </c>
      <c r="H201" s="212" t="n">
        <v>-1.87204477467915</v>
      </c>
      <c r="I201" s="212" t="n">
        <v>-2.05400192864032</v>
      </c>
      <c r="J201" s="212" t="n">
        <v>0.1</v>
      </c>
      <c r="K201" s="212" t="n">
        <v>-1.3</v>
      </c>
      <c r="L201" s="212" t="n">
        <v>-0.389958566902266</v>
      </c>
      <c r="M201" s="212" t="n">
        <v>3.7899098220814</v>
      </c>
    </row>
    <row r="202" customFormat="false" ht="11.1" hidden="true" customHeight="true" outlineLevel="0" collapsed="false">
      <c r="A202" s="85"/>
      <c r="B202" s="86" t="s">
        <v>187</v>
      </c>
      <c r="C202" s="212" t="n">
        <v>-0.524648584438722</v>
      </c>
      <c r="D202" s="212" t="n">
        <v>-0.213695968916952</v>
      </c>
      <c r="E202" s="212" t="n">
        <v>0.48975512243878</v>
      </c>
      <c r="F202" s="212" t="n">
        <v>0.407797891386522</v>
      </c>
      <c r="G202" s="212" t="n">
        <v>0.771182141045173</v>
      </c>
      <c r="H202" s="212" t="n">
        <v>-2.66782156777826</v>
      </c>
      <c r="I202" s="212" t="n">
        <v>-0.437096161155452</v>
      </c>
      <c r="J202" s="212" t="n">
        <v>-0.4</v>
      </c>
      <c r="K202" s="212" t="n">
        <v>-0.4</v>
      </c>
      <c r="L202" s="212" t="n">
        <v>2.69577945840449</v>
      </c>
      <c r="M202" s="212" t="n">
        <v>4.07142857142857</v>
      </c>
    </row>
    <row r="203" customFormat="false" ht="11.1" hidden="true" customHeight="true" outlineLevel="0" collapsed="false">
      <c r="A203" s="85"/>
      <c r="B203" s="86" t="s">
        <v>188</v>
      </c>
      <c r="C203" s="212" t="n">
        <v>0.0807428340734617</v>
      </c>
      <c r="D203" s="212" t="n">
        <v>0.818935384000795</v>
      </c>
      <c r="E203" s="212" t="n">
        <v>-0.426315279527174</v>
      </c>
      <c r="F203" s="212" t="n">
        <v>-0.535696892958015</v>
      </c>
      <c r="G203" s="212" t="n">
        <v>-0.0667747782123485</v>
      </c>
      <c r="H203" s="212" t="n">
        <v>6.74776222171218</v>
      </c>
      <c r="I203" s="212" t="n">
        <v>0.383472342057317</v>
      </c>
      <c r="J203" s="212" t="n">
        <v>0.9</v>
      </c>
      <c r="K203" s="212" t="n">
        <v>-0.7</v>
      </c>
      <c r="L203" s="212" t="n">
        <v>2.60118978187332</v>
      </c>
      <c r="M203" s="212" t="n">
        <v>5.2125564693617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212" t="n">
        <v>1.51356993736952</v>
      </c>
      <c r="D204" s="212" t="n">
        <v>-0.327332242225864</v>
      </c>
      <c r="E204" s="212" t="n">
        <v>0.394313583065269</v>
      </c>
      <c r="F204" s="212" t="n">
        <v>0.502197112366616</v>
      </c>
      <c r="G204" s="212" t="n">
        <v>0.131632239773197</v>
      </c>
      <c r="H204" s="212" t="n">
        <v>-3.30960169328458</v>
      </c>
      <c r="I204" s="212" t="n">
        <v>0.172890733056704</v>
      </c>
      <c r="J204" s="212" t="n">
        <v>-0.6</v>
      </c>
      <c r="K204" s="212" t="n">
        <v>1.9</v>
      </c>
      <c r="L204" s="212" t="n">
        <v>9.11537990945797</v>
      </c>
      <c r="M204" s="212" t="n">
        <v>4.45679158292943</v>
      </c>
    </row>
    <row r="205" customFormat="false" ht="11.1" hidden="true" customHeight="true" outlineLevel="0" collapsed="false">
      <c r="A205" s="85"/>
      <c r="B205" s="86" t="s">
        <v>186</v>
      </c>
      <c r="C205" s="212" t="n">
        <v>1.61373214102167</v>
      </c>
      <c r="D205" s="212" t="n">
        <v>-0.99437525110487</v>
      </c>
      <c r="E205" s="212" t="n">
        <v>-0.111010192754051</v>
      </c>
      <c r="F205" s="212" t="n">
        <v>-0.080531507952486</v>
      </c>
      <c r="G205" s="212" t="n">
        <v>-0.203396725312714</v>
      </c>
      <c r="H205" s="212" t="n">
        <v>-4.93657193431015</v>
      </c>
      <c r="I205" s="212" t="n">
        <v>-0.354435364773067</v>
      </c>
      <c r="J205" s="212" t="n">
        <v>-0.8</v>
      </c>
      <c r="K205" s="212" t="n">
        <v>2.6</v>
      </c>
      <c r="L205" s="212" t="n">
        <v>14.8519696598972</v>
      </c>
      <c r="M205" s="212" t="n">
        <v>8.40671597980509</v>
      </c>
    </row>
    <row r="206" customFormat="false" ht="11.1" hidden="true" customHeight="true" outlineLevel="0" collapsed="false">
      <c r="A206" s="85"/>
      <c r="B206" s="86" t="s">
        <v>187</v>
      </c>
      <c r="C206" s="212" t="n">
        <v>0.616976813613306</v>
      </c>
      <c r="D206" s="212" t="n">
        <v>0.574321035724694</v>
      </c>
      <c r="E206" s="212" t="n">
        <v>0.24865725084544</v>
      </c>
      <c r="F206" s="212" t="n">
        <v>0.425953442298166</v>
      </c>
      <c r="G206" s="212" t="n">
        <v>-0.322223341053274</v>
      </c>
      <c r="H206" s="212" t="n">
        <v>2.11800302571861</v>
      </c>
      <c r="I206" s="212" t="n">
        <v>-1.05936247375453</v>
      </c>
      <c r="J206" s="212" t="n">
        <v>0.6</v>
      </c>
      <c r="K206" s="212" t="n">
        <v>0</v>
      </c>
      <c r="L206" s="212" t="n">
        <v>8.9796887991448</v>
      </c>
      <c r="M206" s="212" t="n">
        <v>9.86044383436284</v>
      </c>
    </row>
    <row r="207" customFormat="false" ht="11.1" hidden="true" customHeight="true" outlineLevel="0" collapsed="false">
      <c r="A207" s="85"/>
      <c r="B207" s="86" t="s">
        <v>188</v>
      </c>
      <c r="C207" s="212" t="n">
        <v>0.917708753529652</v>
      </c>
      <c r="D207" s="212" t="n">
        <v>0.544824170381375</v>
      </c>
      <c r="E207" s="212" t="n">
        <v>-0.0486523304466289</v>
      </c>
      <c r="F207" s="212" t="n">
        <v>0.558166862514682</v>
      </c>
      <c r="G207" s="212" t="n">
        <v>-1.85185185185186</v>
      </c>
      <c r="H207" s="212" t="n">
        <v>3.1821113738981</v>
      </c>
      <c r="I207" s="212" t="n">
        <v>0.391557635373914</v>
      </c>
      <c r="J207" s="212" t="n">
        <v>0.4</v>
      </c>
      <c r="K207" s="212" t="n">
        <v>0.4</v>
      </c>
      <c r="L207" s="212" t="n">
        <v>9.94770350159165</v>
      </c>
      <c r="M207" s="212" t="n">
        <v>10.007706704833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212" t="n">
        <v>-0.760925449871465</v>
      </c>
      <c r="D208" s="212" t="n">
        <v>-1.89860426929391</v>
      </c>
      <c r="E208" s="212" t="n">
        <v>-0.857881136950894</v>
      </c>
      <c r="F208" s="212" t="n">
        <v>-0.87445346658339</v>
      </c>
      <c r="G208" s="212" t="n">
        <v>-0.819091920315501</v>
      </c>
      <c r="H208" s="212" t="n">
        <v>-6.34825870646766</v>
      </c>
      <c r="I208" s="212" t="n">
        <v>-4.53342538257968</v>
      </c>
      <c r="J208" s="212" t="n">
        <v>-0.4</v>
      </c>
      <c r="K208" s="212" t="n">
        <v>1.1</v>
      </c>
      <c r="L208" s="212" t="n">
        <v>4.97869477461315</v>
      </c>
      <c r="M208" s="212" t="n">
        <v>2.62562245359892</v>
      </c>
    </row>
    <row r="209" customFormat="false" ht="11.1" hidden="true" customHeight="true" outlineLevel="0" collapsed="false">
      <c r="A209" s="85"/>
      <c r="B209" s="86" t="s">
        <v>186</v>
      </c>
      <c r="C209" s="212" t="n">
        <v>1.22395306494032</v>
      </c>
      <c r="D209" s="212" t="n">
        <v>1.27827939535356</v>
      </c>
      <c r="E209" s="212" t="n">
        <v>1.0709234188725</v>
      </c>
      <c r="F209" s="212" t="n">
        <v>1.09812613338704</v>
      </c>
      <c r="G209" s="212" t="n">
        <v>0.968103536125554</v>
      </c>
      <c r="H209" s="212" t="n">
        <v>2.29647253542981</v>
      </c>
      <c r="I209" s="212" t="n">
        <v>2.31202450350756</v>
      </c>
      <c r="J209" s="212" t="n">
        <v>0</v>
      </c>
      <c r="K209" s="212" t="n">
        <v>0</v>
      </c>
      <c r="L209" s="212" t="n">
        <v>5.90115040477205</v>
      </c>
      <c r="M209" s="212" t="n">
        <v>6.87750460305428</v>
      </c>
    </row>
    <row r="210" customFormat="false" ht="11.1" hidden="true" customHeight="true" outlineLevel="0" collapsed="false">
      <c r="A210" s="85"/>
      <c r="B210" s="86" t="s">
        <v>187</v>
      </c>
      <c r="C210" s="212" t="n">
        <v>1.20660666600732</v>
      </c>
      <c r="D210" s="212" t="n">
        <v>-0.348432055749129</v>
      </c>
      <c r="E210" s="212" t="n">
        <v>0.793729536660365</v>
      </c>
      <c r="F210" s="212" t="n">
        <v>0.887749062931547</v>
      </c>
      <c r="G210" s="212" t="n">
        <v>0.49499949489848</v>
      </c>
      <c r="H210" s="212" t="n">
        <v>-4.92374727668846</v>
      </c>
      <c r="I210" s="212" t="n">
        <v>0.752387383042347</v>
      </c>
      <c r="J210" s="212" t="n">
        <v>-1.1</v>
      </c>
      <c r="K210" s="212" t="n">
        <v>1.5</v>
      </c>
      <c r="L210" s="212" t="n">
        <v>9.88555858310627</v>
      </c>
      <c r="M210" s="212" t="n">
        <v>6.43481882548937</v>
      </c>
    </row>
    <row r="211" customFormat="false" ht="11.1" hidden="true" customHeight="true" outlineLevel="0" collapsed="false">
      <c r="A211" s="85"/>
      <c r="B211" s="86" t="s">
        <v>188</v>
      </c>
      <c r="C211" s="212" t="n">
        <v>0.999300489657244</v>
      </c>
      <c r="D211" s="212" t="n">
        <v>0.128078817733979</v>
      </c>
      <c r="E211" s="212" t="n">
        <v>-0.262850467289709</v>
      </c>
      <c r="F211" s="212" t="n">
        <v>-0.506378420488858</v>
      </c>
      <c r="G211" s="212" t="n">
        <v>0.534915386111663</v>
      </c>
      <c r="H211" s="212" t="n">
        <v>1.98999791623255</v>
      </c>
      <c r="I211" s="212" t="n">
        <v>3.73858447488584</v>
      </c>
      <c r="J211" s="212" t="n">
        <v>-0.4</v>
      </c>
      <c r="K211" s="212" t="n">
        <v>0.9</v>
      </c>
      <c r="L211" s="212" t="n">
        <v>9.73012098025023</v>
      </c>
      <c r="M211" s="212" t="n">
        <v>8.4967974379503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212" t="n">
        <v>4.32079577245881</v>
      </c>
      <c r="D212" s="212" t="n">
        <v>4.44607176482896</v>
      </c>
      <c r="E212" s="212" t="n">
        <v>1.79316096747289</v>
      </c>
      <c r="F212" s="212" t="n">
        <v>1.79584120982987</v>
      </c>
      <c r="G212" s="212" t="n">
        <v>1.82504078303427</v>
      </c>
      <c r="H212" s="212" t="n">
        <v>16.5533361665958</v>
      </c>
      <c r="I212" s="212" t="n">
        <v>8.5452573219236</v>
      </c>
      <c r="J212" s="212" t="n">
        <v>1.5</v>
      </c>
      <c r="K212" s="212" t="n">
        <v>0.0999999999999996</v>
      </c>
      <c r="L212" s="212" t="n">
        <v>15.1463362529374</v>
      </c>
      <c r="M212" s="212" t="n">
        <v>17.5672695191883</v>
      </c>
    </row>
    <row r="213" customFormat="false" ht="11.1" hidden="true" customHeight="true" outlineLevel="0" collapsed="false">
      <c r="A213" s="85"/>
      <c r="B213" s="86" t="s">
        <v>186</v>
      </c>
      <c r="C213" s="212" t="n">
        <v>2.37833516538424</v>
      </c>
      <c r="D213" s="212" t="n">
        <v>1.99338876089352</v>
      </c>
      <c r="E213" s="212" t="n">
        <v>0.629748100759684</v>
      </c>
      <c r="F213" s="212" t="n">
        <v>0.787244643746888</v>
      </c>
      <c r="G213" s="212" t="n">
        <v>0.111021396851015</v>
      </c>
      <c r="H213" s="212" t="n">
        <v>8.16058246536555</v>
      </c>
      <c r="I213" s="212" t="n">
        <v>6.79864799613713</v>
      </c>
      <c r="J213" s="212" t="n">
        <v>0.2</v>
      </c>
      <c r="K213" s="212" t="n">
        <v>0.5</v>
      </c>
      <c r="L213" s="212" t="n">
        <v>10.00804667069</v>
      </c>
      <c r="M213" s="212" t="n">
        <v>10.1641670044588</v>
      </c>
    </row>
    <row r="214" customFormat="false" ht="11.1" hidden="true" customHeight="true" outlineLevel="0" collapsed="false">
      <c r="A214" s="85"/>
      <c r="B214" s="86" t="s">
        <v>187</v>
      </c>
      <c r="C214" s="212" t="n">
        <v>3.49848529268053</v>
      </c>
      <c r="D214" s="212" t="n">
        <v>3.00116550116552</v>
      </c>
      <c r="E214" s="212" t="n">
        <v>1.08278373855694</v>
      </c>
      <c r="F214" s="212" t="n">
        <v>1.17324990222917</v>
      </c>
      <c r="G214" s="212" t="n">
        <v>0.763972657820659</v>
      </c>
      <c r="H214" s="212" t="n">
        <v>11.0265811182402</v>
      </c>
      <c r="I214" s="212" t="n">
        <v>8.13786500718048</v>
      </c>
      <c r="J214" s="212" t="n">
        <v>0.6</v>
      </c>
      <c r="K214" s="212" t="n">
        <v>0.600000000000001</v>
      </c>
      <c r="L214" s="212" t="n">
        <v>10.8609402896251</v>
      </c>
      <c r="M214" s="212" t="n">
        <v>10.516532968108</v>
      </c>
    </row>
    <row r="215" customFormat="false" ht="11.1" hidden="true" customHeight="true" outlineLevel="0" collapsed="false">
      <c r="A215" s="85"/>
      <c r="B215" s="86" t="s">
        <v>188</v>
      </c>
      <c r="C215" s="212" t="n">
        <v>4.63045414069458</v>
      </c>
      <c r="D215" s="212" t="n">
        <v>1.46610252878088</v>
      </c>
      <c r="E215" s="212" t="n">
        <v>1.92288921425086</v>
      </c>
      <c r="F215" s="212" t="n">
        <v>2.21199960849565</v>
      </c>
      <c r="G215" s="212" t="n">
        <v>0.996420624939546</v>
      </c>
      <c r="H215" s="212" t="n">
        <v>-0.64357952804167</v>
      </c>
      <c r="I215" s="212" t="n">
        <v>9.39935809261807</v>
      </c>
      <c r="J215" s="212" t="n">
        <v>-1.9</v>
      </c>
      <c r="K215" s="212" t="n">
        <v>3.3</v>
      </c>
      <c r="L215" s="212" t="n">
        <v>16.2928759894459</v>
      </c>
      <c r="M215" s="212" t="n">
        <v>9.8238169910524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212" t="n">
        <v>4.2808899483512</v>
      </c>
      <c r="D216" s="212" t="n">
        <v>2.59415064102564</v>
      </c>
      <c r="E216" s="212" t="n">
        <v>0.163867267513325</v>
      </c>
      <c r="F216" s="212" t="n">
        <v>-0.330135149076654</v>
      </c>
      <c r="G216" s="212" t="n">
        <v>1.65214779212977</v>
      </c>
      <c r="H216" s="212" t="n">
        <v>12.3883318140383</v>
      </c>
      <c r="I216" s="212" t="n">
        <v>11.325782811459</v>
      </c>
      <c r="J216" s="212" t="n">
        <v>0.5</v>
      </c>
      <c r="K216" s="212" t="n">
        <v>1.8</v>
      </c>
      <c r="L216" s="212" t="n">
        <v>10.974025974026</v>
      </c>
      <c r="M216" s="212" t="n">
        <v>7.88856580058155</v>
      </c>
    </row>
    <row r="217" customFormat="false" ht="11.1" hidden="false" customHeight="true" outlineLevel="0" collapsed="false">
      <c r="A217" s="85"/>
      <c r="B217" s="86" t="s">
        <v>186</v>
      </c>
      <c r="C217" s="212" t="n">
        <v>3.37725719863346</v>
      </c>
      <c r="D217" s="212" t="n">
        <v>1.40443920644276</v>
      </c>
      <c r="E217" s="212" t="n">
        <v>0.486738849706953</v>
      </c>
      <c r="F217" s="212" t="n">
        <v>0.059323709709318</v>
      </c>
      <c r="G217" s="212" t="n">
        <v>1.83486238532112</v>
      </c>
      <c r="H217" s="212" t="n">
        <v>5.30104712041886</v>
      </c>
      <c r="I217" s="212" t="n">
        <v>3.26430961208067</v>
      </c>
      <c r="J217" s="212" t="n">
        <v>0.4</v>
      </c>
      <c r="K217" s="212" t="n">
        <v>2.1</v>
      </c>
      <c r="L217" s="212" t="n">
        <v>9.54557922647892</v>
      </c>
      <c r="M217" s="212" t="n">
        <v>5.63885567105143</v>
      </c>
    </row>
    <row r="218" customFormat="false" ht="11.1" hidden="false" customHeight="true" outlineLevel="0" collapsed="false">
      <c r="A218" s="85"/>
      <c r="B218" s="86" t="s">
        <v>187</v>
      </c>
      <c r="C218" s="212" t="n">
        <v>3.30469266358229</v>
      </c>
      <c r="D218" s="212" t="n">
        <v>1.87647336162189</v>
      </c>
      <c r="E218" s="212" t="n">
        <v>0.584282792871747</v>
      </c>
      <c r="F218" s="212" t="n">
        <v>0.415539234634707</v>
      </c>
      <c r="G218" s="212" t="n">
        <v>1.08739026336792</v>
      </c>
      <c r="H218" s="212" t="n">
        <v>6.81911995376868</v>
      </c>
      <c r="I218" s="212" t="n">
        <v>3.04559539619301</v>
      </c>
      <c r="J218" s="212" t="n">
        <v>0.7</v>
      </c>
      <c r="K218" s="212" t="n">
        <v>1.5</v>
      </c>
      <c r="L218" s="212" t="n">
        <v>8.71432405833407</v>
      </c>
      <c r="M218" s="212" t="n">
        <v>5.89537045233249</v>
      </c>
    </row>
    <row r="219" customFormat="false" ht="11.1" hidden="false" customHeight="true" outlineLevel="0" collapsed="false">
      <c r="A219" s="85"/>
      <c r="B219" s="86" t="s">
        <v>188</v>
      </c>
      <c r="C219" s="212" t="n">
        <v>2.18439716312058</v>
      </c>
      <c r="D219" s="212" t="n">
        <v>1.77463149728472</v>
      </c>
      <c r="E219" s="212" t="n">
        <v>-0.421375215475962</v>
      </c>
      <c r="F219" s="212" t="n">
        <v>-0.928851862491626</v>
      </c>
      <c r="G219" s="212" t="n">
        <v>1.15900383141762</v>
      </c>
      <c r="H219" s="212" t="n">
        <v>12.3380629241209</v>
      </c>
      <c r="I219" s="212" t="n">
        <v>2.76613579212071</v>
      </c>
      <c r="J219" s="212" t="n">
        <v>1.5</v>
      </c>
      <c r="K219" s="212" t="n">
        <v>0.6</v>
      </c>
      <c r="L219" s="212" t="n">
        <v>3.30605299408475</v>
      </c>
      <c r="M219" s="212" t="n">
        <v>2.5197379472534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212" t="n">
        <v>2.07638822745024</v>
      </c>
      <c r="D220" s="212" t="n">
        <v>1.10319242409449</v>
      </c>
      <c r="E220" s="212" t="n">
        <v>1.29856850715746</v>
      </c>
      <c r="F220" s="212" t="n">
        <v>0.910878791015406</v>
      </c>
      <c r="G220" s="212" t="n">
        <v>2.44286840031522</v>
      </c>
      <c r="H220" s="212" t="n">
        <v>0.31632735826102</v>
      </c>
      <c r="I220" s="212" t="n">
        <v>1.3963694394574</v>
      </c>
      <c r="J220" s="212" t="n">
        <v>-0.1</v>
      </c>
      <c r="K220" s="212" t="n">
        <v>1.1</v>
      </c>
      <c r="L220" s="212" t="n">
        <v>5.64239739195853</v>
      </c>
      <c r="M220" s="212" t="n">
        <v>3.97322204833944</v>
      </c>
    </row>
    <row r="221" customFormat="false" ht="11.1" hidden="false" customHeight="true" outlineLevel="0" collapsed="false">
      <c r="A221" s="85"/>
      <c r="B221" s="86" t="s">
        <v>186</v>
      </c>
      <c r="C221" s="212" t="n">
        <v>3.12529506184495</v>
      </c>
      <c r="D221" s="212" t="n">
        <v>2.00484261501211</v>
      </c>
      <c r="E221" s="212" t="n">
        <v>1.70027678924475</v>
      </c>
      <c r="F221" s="212" t="n">
        <v>1.17588932806324</v>
      </c>
      <c r="G221" s="212" t="n">
        <v>3.36600336600337</v>
      </c>
      <c r="H221" s="212" t="n">
        <v>3.21406374855722</v>
      </c>
      <c r="I221" s="212" t="n">
        <v>5.09632224168126</v>
      </c>
      <c r="J221" s="212" t="n">
        <v>-0.4</v>
      </c>
      <c r="K221" s="212" t="n">
        <v>1.3</v>
      </c>
      <c r="L221" s="212" t="n">
        <v>7.52858692930474</v>
      </c>
      <c r="M221" s="212" t="n">
        <v>5.68617206548241</v>
      </c>
    </row>
    <row r="222" customFormat="false" ht="11.1" hidden="false" customHeight="true" outlineLevel="0" collapsed="false">
      <c r="A222" s="85"/>
      <c r="B222" s="86" t="s">
        <v>187</v>
      </c>
      <c r="C222" s="212" t="n">
        <v>1.06937208664657</v>
      </c>
      <c r="D222" s="212" t="n">
        <v>1.5272121436505</v>
      </c>
      <c r="E222" s="212" t="n">
        <v>1.3747700648659</v>
      </c>
      <c r="F222" s="212" t="n">
        <v>0.702531036473886</v>
      </c>
      <c r="G222" s="212" t="n">
        <v>3.53301095430771</v>
      </c>
      <c r="H222" s="212" t="n">
        <v>2.02488600355515</v>
      </c>
      <c r="I222" s="212" t="n">
        <v>2.955580376321</v>
      </c>
      <c r="J222" s="212" t="n">
        <v>-0.1</v>
      </c>
      <c r="K222" s="212" t="n">
        <v>-0.3</v>
      </c>
      <c r="L222" s="212" t="n">
        <v>3.20138260225495</v>
      </c>
      <c r="M222" s="212" t="n">
        <v>4.60586809328764</v>
      </c>
    </row>
    <row r="223" customFormat="false" ht="11.1" hidden="false" customHeight="true" outlineLevel="0" collapsed="false">
      <c r="A223" s="85"/>
      <c r="B223" s="86" t="s">
        <v>188</v>
      </c>
      <c r="C223" s="212" t="n">
        <v>-1.86933185267444</v>
      </c>
      <c r="D223" s="212" t="n">
        <v>0.400190566936629</v>
      </c>
      <c r="E223" s="212" t="n">
        <v>0.480861704173876</v>
      </c>
      <c r="F223" s="212" t="n">
        <v>-0.338294993234086</v>
      </c>
      <c r="G223" s="212" t="n">
        <v>3.00160969605152</v>
      </c>
      <c r="H223" s="212" t="n">
        <v>0.109829763866003</v>
      </c>
      <c r="I223" s="212" t="n">
        <v>-2.56117455138663</v>
      </c>
      <c r="J223" s="212" t="n">
        <v>0.5</v>
      </c>
      <c r="K223" s="212" t="n">
        <v>-2.2</v>
      </c>
      <c r="L223" s="212" t="n">
        <v>-5.19256412267627</v>
      </c>
      <c r="M223" s="212" t="n">
        <v>-0.72914959855808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212" t="n">
        <v>-6.47569282448445</v>
      </c>
      <c r="D224" s="212" t="n">
        <v>-1.73812282734647</v>
      </c>
      <c r="E224" s="212" t="n">
        <v>0.928636317755121</v>
      </c>
      <c r="F224" s="212" t="n">
        <v>0.0718022361267998</v>
      </c>
      <c r="G224" s="212" t="n">
        <v>3.52884615384616</v>
      </c>
      <c r="H224" s="212" t="n">
        <v>-11.279107373868</v>
      </c>
      <c r="I224" s="212" t="n">
        <v>-12.6500098367106</v>
      </c>
      <c r="J224" s="212" t="n">
        <v>-0.2</v>
      </c>
      <c r="K224" s="212" t="n">
        <v>-4.9</v>
      </c>
      <c r="L224" s="212" t="n">
        <v>-16.3712612755183</v>
      </c>
      <c r="M224" s="212" t="n">
        <v>-7.56752236809098</v>
      </c>
    </row>
    <row r="225" customFormat="false" ht="11.1" hidden="false" customHeight="true" outlineLevel="0" collapsed="false">
      <c r="A225" s="85"/>
      <c r="B225" s="86" t="s">
        <v>186</v>
      </c>
      <c r="C225" s="212" t="n">
        <v>-7.39791247024354</v>
      </c>
      <c r="D225" s="212" t="n">
        <v>-3.79794910748196</v>
      </c>
      <c r="E225" s="212" t="n">
        <v>0.680404354587864</v>
      </c>
      <c r="F225" s="212" t="n">
        <v>-0.0292997363023773</v>
      </c>
      <c r="G225" s="212" t="n">
        <v>2.85413274590556</v>
      </c>
      <c r="H225" s="212" t="n">
        <v>-21.5655913978495</v>
      </c>
      <c r="I225" s="212" t="n">
        <v>-13.5227462089652</v>
      </c>
      <c r="J225" s="212" t="n">
        <v>-1.4</v>
      </c>
      <c r="K225" s="212" t="n">
        <v>-3.9</v>
      </c>
      <c r="L225" s="212" t="n">
        <v>-19.1104556392145</v>
      </c>
      <c r="M225" s="212" t="n">
        <v>-13.2240257065173</v>
      </c>
    </row>
    <row r="226" customFormat="false" ht="11.1" hidden="false" customHeight="true" outlineLevel="0" collapsed="false">
      <c r="A226" s="85"/>
      <c r="B226" s="86" t="s">
        <v>187</v>
      </c>
      <c r="C226" s="212" t="n">
        <v>-5.00090432266232</v>
      </c>
      <c r="D226" s="212" t="n">
        <v>-2.87172941927248</v>
      </c>
      <c r="E226" s="212" t="n">
        <v>0.630312291089695</v>
      </c>
      <c r="F226" s="212" t="n">
        <v>-0.334480122324152</v>
      </c>
      <c r="G226" s="212" t="n">
        <v>3.62215232103709</v>
      </c>
      <c r="H226" s="212" t="n">
        <v>-15.2791455192788</v>
      </c>
      <c r="I226" s="212" t="n">
        <v>-10.2144704998748</v>
      </c>
      <c r="J226" s="212" t="n">
        <v>-1.3</v>
      </c>
      <c r="K226" s="212" t="n">
        <v>-2.3</v>
      </c>
      <c r="L226" s="212" t="n">
        <v>-13.5087719298246</v>
      </c>
      <c r="M226" s="212" t="n">
        <v>-9.7011347291034</v>
      </c>
    </row>
    <row r="227" customFormat="false" ht="11.1" hidden="false" customHeight="true" outlineLevel="0" collapsed="false">
      <c r="A227" s="85"/>
      <c r="B227" s="86" t="s">
        <v>188</v>
      </c>
      <c r="C227" s="212" t="n">
        <v>-1.57487740475293</v>
      </c>
      <c r="D227" s="212" t="n">
        <v>-2.00246749549208</v>
      </c>
      <c r="E227" s="212" t="n">
        <v>0.813552833078092</v>
      </c>
      <c r="F227" s="212" t="n">
        <v>0</v>
      </c>
      <c r="G227" s="212" t="n">
        <v>3.25427468284612</v>
      </c>
      <c r="H227" s="212" t="n">
        <v>-14.0793563722801</v>
      </c>
      <c r="I227" s="212" t="n">
        <v>-9.4592332161393</v>
      </c>
      <c r="J227" s="212" t="n">
        <v>-0.6</v>
      </c>
      <c r="K227" s="212" t="n">
        <v>0.3</v>
      </c>
      <c r="L227" s="212" t="n">
        <v>-5.03019773310169</v>
      </c>
      <c r="M227" s="212" t="n">
        <v>-6.3629611289923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212" t="n">
        <v>2.58405666965977</v>
      </c>
      <c r="D228" s="212" t="n">
        <v>0.353773584905667</v>
      </c>
      <c r="E228" s="212" t="n">
        <v>0.650065006500668</v>
      </c>
      <c r="F228" s="212" t="n">
        <v>-0.123001230012306</v>
      </c>
      <c r="G228" s="212" t="n">
        <v>2.74914089347078</v>
      </c>
      <c r="H228" s="212" t="n">
        <v>-0.565023238859013</v>
      </c>
      <c r="I228" s="212" t="n">
        <v>-0.585585585585577</v>
      </c>
      <c r="J228" s="212" t="n">
        <v>0</v>
      </c>
      <c r="K228" s="212" t="n">
        <v>2.2</v>
      </c>
      <c r="L228" s="212" t="n">
        <v>8.38300690699214</v>
      </c>
      <c r="M228" s="212" t="n">
        <v>3.55527410891985</v>
      </c>
    </row>
    <row r="229" customFormat="false" ht="11.1" hidden="false" customHeight="true" outlineLevel="0" collapsed="false">
      <c r="A229" s="85"/>
      <c r="B229" s="86" t="s">
        <v>186</v>
      </c>
      <c r="C229" s="212" t="n">
        <v>4.38006723353766</v>
      </c>
      <c r="D229" s="212" t="n">
        <v>3.31622581918676</v>
      </c>
      <c r="E229" s="212" t="n">
        <v>0.144815601467457</v>
      </c>
      <c r="F229" s="212" t="n">
        <v>-0.22469714732317</v>
      </c>
      <c r="G229" s="212" t="n">
        <v>1.24778843467735</v>
      </c>
      <c r="H229" s="212" t="n">
        <v>19.763105944286</v>
      </c>
      <c r="I229" s="212" t="n">
        <v>7.21649484536083</v>
      </c>
      <c r="J229" s="212" t="n">
        <v>1.7</v>
      </c>
      <c r="K229" s="212" t="n">
        <v>1.3</v>
      </c>
      <c r="L229" s="212" t="n">
        <v>17.6662508396507</v>
      </c>
      <c r="M229" s="212" t="n">
        <v>16.635017090771</v>
      </c>
    </row>
    <row r="230" customFormat="false" ht="11.1" hidden="false" customHeight="true" outlineLevel="0" collapsed="false">
      <c r="A230" s="85"/>
      <c r="B230" s="86" t="s">
        <v>187</v>
      </c>
      <c r="C230" s="212" t="n">
        <v>3.99809614469299</v>
      </c>
      <c r="D230" s="212" t="n">
        <v>2.44039797259245</v>
      </c>
      <c r="E230" s="212" t="n">
        <v>1.06292113504792</v>
      </c>
      <c r="F230" s="212" t="n">
        <v>0.920510116022626</v>
      </c>
      <c r="G230" s="212" t="n">
        <v>1.52699843620643</v>
      </c>
      <c r="H230" s="212" t="n">
        <v>8.673104434907</v>
      </c>
      <c r="I230" s="212" t="n">
        <v>6.92443535644578</v>
      </c>
      <c r="J230" s="212" t="n">
        <v>0.3</v>
      </c>
      <c r="K230" s="212" t="n">
        <v>1.6</v>
      </c>
      <c r="L230" s="212" t="n">
        <v>14.9732620320856</v>
      </c>
      <c r="M230" s="212" t="n">
        <v>12.2212389380531</v>
      </c>
    </row>
    <row r="231" customFormat="false" ht="11.1" hidden="false" customHeight="true" outlineLevel="0" collapsed="false">
      <c r="A231" s="85"/>
      <c r="B231" s="86" t="s">
        <v>188</v>
      </c>
      <c r="C231" s="212" t="n">
        <v>3.7846124365239</v>
      </c>
      <c r="D231" s="212" t="n">
        <v>3.38950222738718</v>
      </c>
      <c r="E231" s="212" t="n">
        <v>1.64245703977974</v>
      </c>
      <c r="F231" s="212" t="n">
        <v>1.78450198816797</v>
      </c>
      <c r="G231" s="212" t="n">
        <v>1.19301994301995</v>
      </c>
      <c r="H231" s="212" t="n">
        <v>12.1834432858055</v>
      </c>
      <c r="I231" s="212" t="n">
        <v>7.50739644970415</v>
      </c>
      <c r="J231" s="212" t="n">
        <v>0.5</v>
      </c>
      <c r="K231" s="212" t="n">
        <v>0.699999999999999</v>
      </c>
      <c r="L231" s="212" t="n">
        <v>13.9123617039812</v>
      </c>
      <c r="M231" s="212" t="n">
        <v>14.577824784064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212" t="n">
        <v>5.00875316086365</v>
      </c>
      <c r="D232" s="212" t="n">
        <v>3.5644339992166</v>
      </c>
      <c r="E232" s="212" t="n">
        <v>1.55007949125596</v>
      </c>
      <c r="F232" s="212" t="n">
        <v>1.90886699507389</v>
      </c>
      <c r="G232" s="212" t="n">
        <v>0.632739763174556</v>
      </c>
      <c r="H232" s="212" t="n">
        <v>12.3728347539181</v>
      </c>
      <c r="I232" s="212" t="n">
        <v>13.8649750792932</v>
      </c>
      <c r="J232" s="212" t="n">
        <v>0.1</v>
      </c>
      <c r="K232" s="212" t="n">
        <v>1.6</v>
      </c>
      <c r="L232" s="212" t="n">
        <v>13.2518550851157</v>
      </c>
      <c r="M232" s="212" t="n">
        <v>11.0159867214117</v>
      </c>
    </row>
    <row r="233" customFormat="false" ht="11.1" hidden="false" customHeight="true" outlineLevel="0" collapsed="false">
      <c r="A233" s="85"/>
      <c r="B233" s="86" t="s">
        <v>186</v>
      </c>
      <c r="C233" s="212" t="n">
        <v>2.80382684474756</v>
      </c>
      <c r="D233" s="212" t="n">
        <v>2.32136033626288</v>
      </c>
      <c r="E233" s="212" t="n">
        <v>1.34001735274269</v>
      </c>
      <c r="F233" s="212" t="n">
        <v>1.36101047684325</v>
      </c>
      <c r="G233" s="212" t="n">
        <v>1.30598730801069</v>
      </c>
      <c r="H233" s="212" t="n">
        <v>6.73076923076923</v>
      </c>
      <c r="I233" s="212" t="n">
        <v>6.05679367361609</v>
      </c>
      <c r="J233" s="212" t="n">
        <v>0.0999999999999999</v>
      </c>
      <c r="K233" s="212" t="n">
        <v>0.6</v>
      </c>
      <c r="L233" s="212" t="n">
        <v>7.72304681128691</v>
      </c>
      <c r="M233" s="212" t="n">
        <v>7.29404102898079</v>
      </c>
    </row>
    <row r="234" customFormat="false" ht="11.1" hidden="true" customHeight="true" outlineLevel="0" collapsed="false">
      <c r="A234" s="85"/>
      <c r="B234" s="86" t="s">
        <v>187</v>
      </c>
      <c r="C234" s="212"/>
      <c r="D234" s="212"/>
      <c r="E234" s="212"/>
      <c r="F234" s="212"/>
      <c r="G234" s="212"/>
      <c r="H234" s="212"/>
      <c r="I234" s="212"/>
      <c r="J234" s="212"/>
      <c r="K234" s="212"/>
      <c r="L234" s="212"/>
      <c r="M234" s="212"/>
    </row>
    <row r="235" customFormat="false" ht="11.1" hidden="true" customHeight="true" outlineLevel="0" collapsed="false">
      <c r="A235" s="85"/>
      <c r="B235" s="86" t="s">
        <v>188</v>
      </c>
      <c r="C235" s="212"/>
      <c r="D235" s="212"/>
      <c r="E235" s="212"/>
      <c r="F235" s="212"/>
      <c r="G235" s="212"/>
      <c r="H235" s="212"/>
      <c r="I235" s="212"/>
      <c r="J235" s="212"/>
      <c r="K235" s="212"/>
      <c r="L235" s="212"/>
      <c r="M235" s="212"/>
    </row>
    <row r="236" customFormat="false" ht="15" hidden="true" customHeight="true" outlineLevel="0" collapsed="false">
      <c r="A236" s="85" t="n">
        <v>2012</v>
      </c>
      <c r="B236" s="86" t="s">
        <v>185</v>
      </c>
      <c r="C236" s="212"/>
      <c r="D236" s="212"/>
      <c r="E236" s="212"/>
      <c r="F236" s="212"/>
      <c r="G236" s="212"/>
      <c r="H236" s="212"/>
      <c r="I236" s="212"/>
      <c r="J236" s="212"/>
      <c r="K236" s="212"/>
      <c r="L236" s="212"/>
      <c r="M236" s="212"/>
    </row>
    <row r="237" customFormat="false" ht="11.1" hidden="true" customHeight="true" outlineLevel="0" collapsed="false">
      <c r="A237" s="85"/>
      <c r="B237" s="86" t="s">
        <v>186</v>
      </c>
      <c r="C237" s="212"/>
      <c r="D237" s="212"/>
      <c r="E237" s="212"/>
      <c r="F237" s="212"/>
      <c r="G237" s="212"/>
      <c r="H237" s="212"/>
      <c r="I237" s="212"/>
      <c r="J237" s="212"/>
      <c r="K237" s="212"/>
      <c r="L237" s="212"/>
      <c r="M237" s="212"/>
    </row>
    <row r="238" customFormat="false" ht="11.1" hidden="true" customHeight="true" outlineLevel="0" collapsed="false">
      <c r="A238" s="85"/>
      <c r="B238" s="86" t="s">
        <v>187</v>
      </c>
      <c r="C238" s="212"/>
      <c r="D238" s="212"/>
      <c r="E238" s="212"/>
      <c r="F238" s="212"/>
      <c r="G238" s="212"/>
      <c r="H238" s="212"/>
      <c r="I238" s="212"/>
      <c r="J238" s="212"/>
      <c r="K238" s="212"/>
      <c r="L238" s="212"/>
      <c r="M238" s="212"/>
    </row>
    <row r="239" customFormat="false" ht="11.1" hidden="true" customHeight="true" outlineLevel="0" collapsed="false">
      <c r="A239" s="85"/>
      <c r="B239" s="86" t="s">
        <v>188</v>
      </c>
      <c r="C239" s="212"/>
      <c r="D239" s="212"/>
      <c r="E239" s="212"/>
      <c r="F239" s="212"/>
      <c r="G239" s="212"/>
      <c r="H239" s="212"/>
      <c r="I239" s="212"/>
      <c r="J239" s="212"/>
      <c r="K239" s="212"/>
      <c r="L239" s="212"/>
      <c r="M239" s="212"/>
    </row>
    <row r="240" customFormat="false" ht="15" hidden="true" customHeight="true" outlineLevel="0" collapsed="false">
      <c r="A240" s="85" t="n">
        <v>2013</v>
      </c>
      <c r="B240" s="86" t="s">
        <v>185</v>
      </c>
      <c r="C240" s="212"/>
      <c r="D240" s="212"/>
      <c r="E240" s="212"/>
      <c r="F240" s="212"/>
      <c r="G240" s="212"/>
      <c r="H240" s="212"/>
      <c r="I240" s="212"/>
      <c r="J240" s="212"/>
      <c r="K240" s="212"/>
      <c r="L240" s="212"/>
      <c r="M240" s="212"/>
    </row>
    <row r="241" customFormat="false" ht="11.1" hidden="true" customHeight="true" outlineLevel="0" collapsed="false">
      <c r="A241" s="85"/>
      <c r="B241" s="86" t="s">
        <v>186</v>
      </c>
      <c r="C241" s="212"/>
      <c r="D241" s="212"/>
      <c r="E241" s="212"/>
      <c r="F241" s="212"/>
      <c r="G241" s="212"/>
      <c r="H241" s="212"/>
      <c r="I241" s="212"/>
      <c r="J241" s="212"/>
      <c r="K241" s="212"/>
      <c r="L241" s="212"/>
      <c r="M241" s="212"/>
    </row>
    <row r="242" customFormat="false" ht="11.1" hidden="true" customHeight="true" outlineLevel="0" collapsed="false">
      <c r="A242" s="85"/>
      <c r="B242" s="86" t="s">
        <v>187</v>
      </c>
      <c r="C242" s="212"/>
      <c r="D242" s="212"/>
      <c r="E242" s="212"/>
      <c r="F242" s="212"/>
      <c r="G242" s="212"/>
      <c r="H242" s="212"/>
      <c r="I242" s="212"/>
      <c r="J242" s="212"/>
      <c r="K242" s="212"/>
      <c r="L242" s="212"/>
      <c r="M242" s="212"/>
    </row>
    <row r="243" customFormat="false" ht="11.1" hidden="true" customHeight="true" outlineLevel="0" collapsed="false">
      <c r="A243" s="85"/>
      <c r="B243" s="86" t="s">
        <v>188</v>
      </c>
      <c r="C243" s="212"/>
      <c r="D243" s="212"/>
      <c r="E243" s="212"/>
      <c r="F243" s="212"/>
      <c r="G243" s="212"/>
      <c r="H243" s="212"/>
      <c r="I243" s="212"/>
      <c r="J243" s="212"/>
      <c r="K243" s="212"/>
      <c r="L243" s="212"/>
      <c r="M243" s="212"/>
    </row>
    <row r="244" customFormat="false" ht="15" hidden="true" customHeight="true" outlineLevel="0" collapsed="false">
      <c r="A244" s="85" t="n">
        <v>2014</v>
      </c>
      <c r="B244" s="86" t="s">
        <v>185</v>
      </c>
      <c r="C244" s="212"/>
      <c r="D244" s="212"/>
      <c r="E244" s="212"/>
      <c r="F244" s="212"/>
      <c r="G244" s="212"/>
      <c r="H244" s="212"/>
      <c r="I244" s="212"/>
      <c r="J244" s="212"/>
      <c r="K244" s="212"/>
      <c r="L244" s="212"/>
      <c r="M244" s="212"/>
    </row>
    <row r="245" customFormat="false" ht="11.1" hidden="true" customHeight="true" outlineLevel="0" collapsed="false">
      <c r="A245" s="85"/>
      <c r="B245" s="86" t="s">
        <v>186</v>
      </c>
      <c r="C245" s="212"/>
      <c r="D245" s="212"/>
      <c r="E245" s="212"/>
      <c r="F245" s="212"/>
      <c r="G245" s="212"/>
      <c r="H245" s="212"/>
      <c r="I245" s="212"/>
      <c r="J245" s="212"/>
      <c r="K245" s="212"/>
      <c r="L245" s="212"/>
      <c r="M245" s="212"/>
    </row>
    <row r="246" customFormat="false" ht="11.1" hidden="true" customHeight="true" outlineLevel="0" collapsed="false">
      <c r="A246" s="85"/>
      <c r="B246" s="86" t="s">
        <v>187</v>
      </c>
      <c r="C246" s="212"/>
      <c r="D246" s="212"/>
      <c r="E246" s="212"/>
      <c r="F246" s="212"/>
      <c r="G246" s="212"/>
      <c r="H246" s="212"/>
      <c r="I246" s="212"/>
      <c r="J246" s="212"/>
      <c r="K246" s="212"/>
      <c r="L246" s="212"/>
      <c r="M246" s="212"/>
    </row>
    <row r="247" customFormat="false" ht="11.1" hidden="true" customHeight="true" outlineLevel="0" collapsed="false">
      <c r="A247" s="85"/>
      <c r="B247" s="86" t="s">
        <v>188</v>
      </c>
      <c r="C247" s="212"/>
      <c r="D247" s="212"/>
      <c r="E247" s="212"/>
      <c r="F247" s="212"/>
      <c r="G247" s="212"/>
      <c r="H247" s="212"/>
      <c r="I247" s="212"/>
      <c r="J247" s="212"/>
      <c r="K247" s="212"/>
      <c r="L247" s="212"/>
      <c r="M247" s="212"/>
    </row>
    <row r="248" customFormat="false" ht="12" hidden="false" customHeight="true" outlineLevel="0" collapsed="false">
      <c r="A248" s="72"/>
    </row>
    <row r="249" customFormat="false" ht="12" hidden="false" customHeight="true" outlineLevel="0" collapsed="false">
      <c r="A249" s="112" t="s">
        <v>390</v>
      </c>
    </row>
    <row r="250" customFormat="false" ht="11.1" hidden="false" customHeight="true" outlineLevel="0" collapsed="false">
      <c r="A250" s="63" t="s">
        <v>395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396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8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8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8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1.25" hidden="false" customHeight="true" outlineLevel="0" collapsed="false">
      <c r="A6" s="91" t="s">
        <v>172</v>
      </c>
      <c r="B6" s="91"/>
      <c r="C6" s="114" t="s">
        <v>193</v>
      </c>
      <c r="D6" s="216" t="s">
        <v>380</v>
      </c>
      <c r="E6" s="216"/>
      <c r="F6" s="216"/>
      <c r="G6" s="216"/>
      <c r="H6" s="216"/>
      <c r="I6" s="216"/>
      <c r="J6" s="94" t="s">
        <v>397</v>
      </c>
      <c r="K6" s="94" t="s">
        <v>398</v>
      </c>
      <c r="L6" s="94" t="s">
        <v>383</v>
      </c>
    </row>
    <row r="7" customFormat="false" ht="11.25" hidden="false" customHeight="true" outlineLevel="0" collapsed="false">
      <c r="A7" s="91"/>
      <c r="B7" s="91"/>
      <c r="C7" s="114"/>
      <c r="D7" s="114" t="s">
        <v>220</v>
      </c>
      <c r="E7" s="217" t="s">
        <v>384</v>
      </c>
      <c r="F7" s="217"/>
      <c r="G7" s="217"/>
      <c r="H7" s="218" t="s">
        <v>385</v>
      </c>
      <c r="I7" s="218"/>
      <c r="J7" s="94"/>
      <c r="K7" s="94"/>
      <c r="L7" s="94"/>
    </row>
    <row r="8" customFormat="false" ht="39.95" hidden="false" customHeight="true" outlineLevel="0" collapsed="false">
      <c r="A8" s="91"/>
      <c r="B8" s="91"/>
      <c r="C8" s="114"/>
      <c r="D8" s="114"/>
      <c r="E8" s="91" t="s">
        <v>348</v>
      </c>
      <c r="F8" s="91" t="s">
        <v>386</v>
      </c>
      <c r="G8" s="68" t="s">
        <v>387</v>
      </c>
      <c r="H8" s="91" t="s">
        <v>348</v>
      </c>
      <c r="I8" s="91" t="s">
        <v>399</v>
      </c>
      <c r="J8" s="94"/>
      <c r="K8" s="94"/>
      <c r="L8" s="9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09" t="n">
        <v>10</v>
      </c>
    </row>
    <row r="10" s="165" customFormat="true" ht="21.95" hidden="false" customHeight="true" outlineLevel="0" collapsed="false">
      <c r="A10" s="162"/>
      <c r="B10" s="162"/>
      <c r="C10" s="163" t="s">
        <v>225</v>
      </c>
      <c r="D10" s="163"/>
      <c r="E10" s="163"/>
      <c r="F10" s="163"/>
      <c r="G10" s="163"/>
      <c r="H10" s="163"/>
      <c r="I10" s="163"/>
      <c r="J10" s="163"/>
      <c r="K10" s="163"/>
      <c r="L10" s="163"/>
    </row>
    <row r="11" customFormat="false" ht="12" hidden="true" customHeight="true" outlineLevel="0" collapsed="false">
      <c r="A11" s="79" t="n">
        <v>1991</v>
      </c>
      <c r="B11" s="79"/>
      <c r="C11" s="98" t="n">
        <v>81.93</v>
      </c>
      <c r="D11" s="98" t="n">
        <v>82.52</v>
      </c>
      <c r="E11" s="98" t="n">
        <v>80.54</v>
      </c>
      <c r="F11" s="98" t="n">
        <v>79.42</v>
      </c>
      <c r="G11" s="98" t="n">
        <v>84.08</v>
      </c>
      <c r="H11" s="98" t="n">
        <v>90.73</v>
      </c>
      <c r="I11" s="98" t="n">
        <v>97.62</v>
      </c>
      <c r="J11" s="98" t="n">
        <v>95.19</v>
      </c>
      <c r="K11" s="98" t="n">
        <v>95.67</v>
      </c>
      <c r="L11" s="98" t="n">
        <v>100.5</v>
      </c>
    </row>
    <row r="12" customFormat="false" ht="12" hidden="true" customHeight="true" outlineLevel="0" collapsed="false">
      <c r="A12" s="79" t="n">
        <v>1992</v>
      </c>
      <c r="B12" s="79"/>
      <c r="C12" s="98" t="n">
        <v>86.36</v>
      </c>
      <c r="D12" s="98" t="n">
        <v>86.25</v>
      </c>
      <c r="E12" s="98" t="n">
        <v>84.06</v>
      </c>
      <c r="F12" s="98" t="n">
        <v>82.84</v>
      </c>
      <c r="G12" s="98" t="n">
        <v>87.91</v>
      </c>
      <c r="H12" s="98" t="n">
        <v>95.29</v>
      </c>
      <c r="I12" s="98" t="n">
        <v>101.47</v>
      </c>
      <c r="J12" s="98" t="n">
        <v>98.27</v>
      </c>
      <c r="K12" s="98" t="n">
        <v>96.61</v>
      </c>
      <c r="L12" s="98" t="n">
        <v>98.31</v>
      </c>
    </row>
    <row r="13" customFormat="false" ht="12" hidden="true" customHeight="true" outlineLevel="0" collapsed="false">
      <c r="A13" s="79" t="n">
        <v>1993</v>
      </c>
      <c r="B13" s="79"/>
      <c r="C13" s="98" t="n">
        <v>89.8</v>
      </c>
      <c r="D13" s="98" t="n">
        <v>89.31</v>
      </c>
      <c r="E13" s="98" t="n">
        <v>87.03</v>
      </c>
      <c r="F13" s="98" t="n">
        <v>85.86</v>
      </c>
      <c r="G13" s="98" t="n">
        <v>90.7</v>
      </c>
      <c r="H13" s="98" t="n">
        <v>98.73</v>
      </c>
      <c r="I13" s="98" t="n">
        <v>104.18</v>
      </c>
      <c r="J13" s="98" t="n">
        <v>100.12</v>
      </c>
      <c r="K13" s="98" t="n">
        <v>96.85</v>
      </c>
      <c r="L13" s="98" t="n">
        <v>96.73</v>
      </c>
    </row>
    <row r="14" customFormat="false" ht="12" hidden="true" customHeight="true" outlineLevel="0" collapsed="false">
      <c r="A14" s="79" t="n">
        <v>1994</v>
      </c>
      <c r="B14" s="79"/>
      <c r="C14" s="98" t="n">
        <v>92.03</v>
      </c>
      <c r="D14" s="98" t="n">
        <v>91.33</v>
      </c>
      <c r="E14" s="98" t="n">
        <v>89.01</v>
      </c>
      <c r="F14" s="98" t="n">
        <v>88.03</v>
      </c>
      <c r="G14" s="98" t="n">
        <v>92.06</v>
      </c>
      <c r="H14" s="98" t="n">
        <v>100.9</v>
      </c>
      <c r="I14" s="98" t="n">
        <v>105.35</v>
      </c>
      <c r="J14" s="98" t="n">
        <v>101.19</v>
      </c>
      <c r="K14" s="98" t="n">
        <v>97.73</v>
      </c>
      <c r="L14" s="98" t="n">
        <v>96.58</v>
      </c>
    </row>
    <row r="15" customFormat="false" ht="12" hidden="true" customHeight="true" outlineLevel="0" collapsed="false">
      <c r="A15" s="79" t="n">
        <v>1995</v>
      </c>
      <c r="B15" s="79"/>
      <c r="C15" s="98" t="n">
        <v>93.88</v>
      </c>
      <c r="D15" s="98" t="n">
        <v>92.81</v>
      </c>
      <c r="E15" s="98" t="n">
        <v>90.42</v>
      </c>
      <c r="F15" s="98" t="n">
        <v>89.27</v>
      </c>
      <c r="G15" s="98" t="n">
        <v>94.02</v>
      </c>
      <c r="H15" s="98" t="n">
        <v>102.7</v>
      </c>
      <c r="I15" s="98" t="n">
        <v>106.36</v>
      </c>
      <c r="J15" s="98" t="n">
        <v>102.78</v>
      </c>
      <c r="K15" s="98" t="n">
        <v>98.96</v>
      </c>
      <c r="L15" s="98" t="n">
        <v>96.28</v>
      </c>
    </row>
    <row r="16" customFormat="false" ht="12" hidden="true" customHeight="true" outlineLevel="0" collapsed="false">
      <c r="A16" s="79" t="n">
        <v>1996</v>
      </c>
      <c r="B16" s="79"/>
      <c r="C16" s="98" t="n">
        <v>94.47</v>
      </c>
      <c r="D16" s="98" t="n">
        <v>93.52</v>
      </c>
      <c r="E16" s="98" t="n">
        <v>91.24</v>
      </c>
      <c r="F16" s="98" t="n">
        <v>90.11</v>
      </c>
      <c r="G16" s="98" t="n">
        <v>94.7</v>
      </c>
      <c r="H16" s="98" t="n">
        <v>102.95</v>
      </c>
      <c r="I16" s="98" t="n">
        <v>105.6</v>
      </c>
      <c r="J16" s="98" t="n">
        <v>102.32</v>
      </c>
      <c r="K16" s="98" t="n">
        <v>98.54</v>
      </c>
      <c r="L16" s="98" t="n">
        <v>96.31</v>
      </c>
    </row>
    <row r="17" customFormat="false" ht="12" hidden="true" customHeight="true" outlineLevel="0" collapsed="false">
      <c r="A17" s="79" t="n">
        <v>1997</v>
      </c>
      <c r="B17" s="79"/>
      <c r="C17" s="98" t="n">
        <v>94.72</v>
      </c>
      <c r="D17" s="98" t="n">
        <v>94.16</v>
      </c>
      <c r="E17" s="98" t="n">
        <v>91.95</v>
      </c>
      <c r="F17" s="98" t="n">
        <v>91.26</v>
      </c>
      <c r="G17" s="98" t="n">
        <v>94.09</v>
      </c>
      <c r="H17" s="98" t="n">
        <v>103.34</v>
      </c>
      <c r="I17" s="98" t="n">
        <v>105.23</v>
      </c>
      <c r="J17" s="98" t="n">
        <v>100.61</v>
      </c>
      <c r="K17" s="98" t="n">
        <v>99.63</v>
      </c>
      <c r="L17" s="98" t="n">
        <v>99.03</v>
      </c>
    </row>
    <row r="18" customFormat="false" ht="12" hidden="true" customHeight="true" outlineLevel="0" collapsed="false">
      <c r="A18" s="79" t="n">
        <v>1998</v>
      </c>
      <c r="B18" s="79"/>
      <c r="C18" s="98" t="n">
        <v>95.28</v>
      </c>
      <c r="D18" s="98" t="n">
        <v>94.27</v>
      </c>
      <c r="E18" s="98" t="n">
        <v>92.15</v>
      </c>
      <c r="F18" s="98" t="n">
        <v>91.75</v>
      </c>
      <c r="G18" s="98" t="n">
        <v>93.43</v>
      </c>
      <c r="H18" s="98" t="n">
        <v>103.05</v>
      </c>
      <c r="I18" s="98" t="n">
        <v>104.21</v>
      </c>
      <c r="J18" s="98" t="n">
        <v>102.4</v>
      </c>
      <c r="K18" s="98" t="n">
        <v>98.93</v>
      </c>
      <c r="L18" s="98" t="n">
        <v>96.61</v>
      </c>
    </row>
    <row r="19" customFormat="false" ht="12" hidden="true" customHeight="true" outlineLevel="0" collapsed="false">
      <c r="A19" s="79" t="n">
        <v>1999</v>
      </c>
      <c r="B19" s="79"/>
      <c r="C19" s="98" t="n">
        <v>95.47</v>
      </c>
      <c r="D19" s="98" t="n">
        <v>94.25</v>
      </c>
      <c r="E19" s="98" t="n">
        <v>92.84</v>
      </c>
      <c r="F19" s="98" t="n">
        <v>92.11</v>
      </c>
      <c r="G19" s="98" t="n">
        <v>95.15</v>
      </c>
      <c r="H19" s="98" t="n">
        <v>100.34</v>
      </c>
      <c r="I19" s="98" t="n">
        <v>102.79</v>
      </c>
      <c r="J19" s="98" t="n">
        <v>103.15</v>
      </c>
      <c r="K19" s="98" t="n">
        <v>98.19</v>
      </c>
      <c r="L19" s="98" t="n">
        <v>95.19</v>
      </c>
    </row>
    <row r="20" customFormat="false" ht="12" hidden="true" customHeight="true" outlineLevel="0" collapsed="false">
      <c r="A20" s="79" t="n">
        <v>2000</v>
      </c>
      <c r="B20" s="79"/>
      <c r="C20" s="98" t="n">
        <v>94.83</v>
      </c>
      <c r="D20" s="98" t="n">
        <v>94.97</v>
      </c>
      <c r="E20" s="98" t="n">
        <v>93.36</v>
      </c>
      <c r="F20" s="98" t="n">
        <v>92.84</v>
      </c>
      <c r="G20" s="98" t="n">
        <v>94.96</v>
      </c>
      <c r="H20" s="98" t="n">
        <v>101.82</v>
      </c>
      <c r="I20" s="98" t="n">
        <v>103.1</v>
      </c>
      <c r="J20" s="98" t="n">
        <v>98.54</v>
      </c>
      <c r="K20" s="98" t="n">
        <v>100.79</v>
      </c>
      <c r="L20" s="98" t="n">
        <v>102.28</v>
      </c>
    </row>
    <row r="21" customFormat="false" ht="12" hidden="true" customHeight="true" outlineLevel="0" collapsed="false">
      <c r="A21" s="79" t="n">
        <v>2001</v>
      </c>
      <c r="B21" s="79"/>
      <c r="C21" s="98" t="n">
        <v>95.89</v>
      </c>
      <c r="D21" s="98" t="n">
        <v>96.06</v>
      </c>
      <c r="E21" s="98" t="n">
        <v>95.12</v>
      </c>
      <c r="F21" s="98" t="n">
        <v>94.56</v>
      </c>
      <c r="G21" s="98" t="n">
        <v>96.87</v>
      </c>
      <c r="H21" s="98" t="n">
        <v>100.19</v>
      </c>
      <c r="I21" s="98" t="n">
        <v>102.3</v>
      </c>
      <c r="J21" s="98" t="n">
        <v>98.52</v>
      </c>
      <c r="K21" s="98" t="n">
        <v>101.34</v>
      </c>
      <c r="L21" s="98" t="n">
        <v>102.86</v>
      </c>
    </row>
    <row r="22" customFormat="false" ht="12" hidden="true" customHeight="true" outlineLevel="0" collapsed="false">
      <c r="A22" s="79" t="n">
        <v>2002</v>
      </c>
      <c r="B22" s="79"/>
      <c r="C22" s="98" t="n">
        <v>97.27</v>
      </c>
      <c r="D22" s="98" t="n">
        <v>96.78</v>
      </c>
      <c r="E22" s="98" t="n">
        <v>96.34</v>
      </c>
      <c r="F22" s="98" t="n">
        <v>95.68</v>
      </c>
      <c r="G22" s="98" t="n">
        <v>98.4</v>
      </c>
      <c r="H22" s="98" t="n">
        <v>98.73</v>
      </c>
      <c r="I22" s="98" t="n">
        <v>101.23</v>
      </c>
      <c r="J22" s="98" t="n">
        <v>100.75</v>
      </c>
      <c r="K22" s="98" t="n">
        <v>101.11</v>
      </c>
      <c r="L22" s="98" t="n">
        <v>100.36</v>
      </c>
    </row>
    <row r="23" customFormat="false" ht="12" hidden="true" customHeight="true" outlineLevel="0" collapsed="false">
      <c r="A23" s="79" t="n">
        <v>2003</v>
      </c>
      <c r="B23" s="79"/>
      <c r="C23" s="98" t="n">
        <v>98.33</v>
      </c>
      <c r="D23" s="98" t="n">
        <v>97.62</v>
      </c>
      <c r="E23" s="98" t="n">
        <v>97.73</v>
      </c>
      <c r="F23" s="98" t="n">
        <v>97.24</v>
      </c>
      <c r="G23" s="98" t="n">
        <v>99.27</v>
      </c>
      <c r="H23" s="98" t="n">
        <v>97.14</v>
      </c>
      <c r="I23" s="98" t="n">
        <v>99.89</v>
      </c>
      <c r="J23" s="98" t="n">
        <v>101.77</v>
      </c>
      <c r="K23" s="98" t="n">
        <v>99.48</v>
      </c>
      <c r="L23" s="98" t="n">
        <v>97.75</v>
      </c>
    </row>
    <row r="24" customFormat="false" ht="12" hidden="true" customHeight="true" outlineLevel="0" collapsed="false">
      <c r="A24" s="79" t="n">
        <v>2004</v>
      </c>
      <c r="B24" s="79"/>
      <c r="C24" s="98" t="n">
        <v>99.39</v>
      </c>
      <c r="D24" s="98" t="n">
        <v>98.68</v>
      </c>
      <c r="E24" s="98" t="n">
        <v>98.65</v>
      </c>
      <c r="F24" s="98" t="n">
        <v>98.36</v>
      </c>
      <c r="G24" s="98" t="n">
        <v>99.55</v>
      </c>
      <c r="H24" s="98" t="n">
        <v>98.82</v>
      </c>
      <c r="I24" s="98" t="n">
        <v>100.08</v>
      </c>
      <c r="J24" s="98" t="n">
        <v>101.92</v>
      </c>
      <c r="K24" s="98" t="n">
        <v>99.16</v>
      </c>
      <c r="L24" s="98" t="n">
        <v>97.29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0.31</v>
      </c>
      <c r="D26" s="98" t="n">
        <v>100.85</v>
      </c>
      <c r="E26" s="98" t="n">
        <v>100.95</v>
      </c>
      <c r="F26" s="98" t="n">
        <v>100.99</v>
      </c>
      <c r="G26" s="98" t="n">
        <v>100.83</v>
      </c>
      <c r="H26" s="98" t="n">
        <v>100.44</v>
      </c>
      <c r="I26" s="98" t="n">
        <v>100.43</v>
      </c>
      <c r="J26" s="98" t="n">
        <v>98.6</v>
      </c>
      <c r="K26" s="98" t="n">
        <v>101.33</v>
      </c>
      <c r="L26" s="98" t="n">
        <v>102.77</v>
      </c>
    </row>
    <row r="27" customFormat="false" ht="12" hidden="false" customHeight="true" outlineLevel="0" collapsed="false">
      <c r="A27" s="79" t="n">
        <v>2007</v>
      </c>
      <c r="B27" s="79"/>
      <c r="C27" s="98" t="n">
        <v>101.95</v>
      </c>
      <c r="D27" s="98" t="n">
        <v>102.34</v>
      </c>
      <c r="E27" s="98" t="n">
        <v>102.26</v>
      </c>
      <c r="F27" s="98" t="n">
        <v>102.49</v>
      </c>
      <c r="G27" s="98" t="n">
        <v>101.6</v>
      </c>
      <c r="H27" s="98" t="n">
        <v>102.64</v>
      </c>
      <c r="I27" s="98" t="n">
        <v>102.77</v>
      </c>
      <c r="J27" s="98" t="n">
        <v>99.06</v>
      </c>
      <c r="K27" s="98" t="n">
        <v>102.06</v>
      </c>
      <c r="L27" s="98" t="n">
        <v>103.03</v>
      </c>
    </row>
    <row r="28" customFormat="false" ht="12" hidden="false" customHeight="true" outlineLevel="0" collapsed="false">
      <c r="A28" s="79" t="n">
        <v>2008</v>
      </c>
      <c r="B28" s="79"/>
      <c r="C28" s="98" t="n">
        <v>102.73</v>
      </c>
      <c r="D28" s="98" t="n">
        <v>103.81</v>
      </c>
      <c r="E28" s="98" t="n">
        <v>103.83</v>
      </c>
      <c r="F28" s="98" t="n">
        <v>104.19</v>
      </c>
      <c r="G28" s="98" t="n">
        <v>102.79</v>
      </c>
      <c r="H28" s="98" t="n">
        <v>103.7</v>
      </c>
      <c r="I28" s="98" t="n">
        <v>103.99</v>
      </c>
      <c r="J28" s="98" t="n">
        <v>97.55</v>
      </c>
      <c r="K28" s="98" t="n">
        <v>103.21</v>
      </c>
      <c r="L28" s="98" t="n">
        <v>105.8</v>
      </c>
    </row>
    <row r="29" customFormat="false" ht="12" hidden="false" customHeight="true" outlineLevel="0" collapsed="false">
      <c r="A29" s="79" t="n">
        <v>2009</v>
      </c>
      <c r="B29" s="79"/>
      <c r="C29" s="98" t="n">
        <v>103.94</v>
      </c>
      <c r="D29" s="98" t="n">
        <v>103.66</v>
      </c>
      <c r="E29" s="98" t="n">
        <v>104.34</v>
      </c>
      <c r="F29" s="98" t="n">
        <v>104.25</v>
      </c>
      <c r="G29" s="98" t="n">
        <v>104.59</v>
      </c>
      <c r="H29" s="98" t="n">
        <v>100.55</v>
      </c>
      <c r="I29" s="98" t="n">
        <v>104.27</v>
      </c>
      <c r="J29" s="98" t="n">
        <v>101.27</v>
      </c>
      <c r="K29" s="98" t="n">
        <v>100.06</v>
      </c>
      <c r="L29" s="98" t="n">
        <v>98.81</v>
      </c>
    </row>
    <row r="30" customFormat="false" ht="12" hidden="false" customHeight="true" outlineLevel="0" collapsed="false">
      <c r="A30" s="79" t="n">
        <v>2010</v>
      </c>
      <c r="B30" s="79"/>
      <c r="C30" s="98" t="n">
        <v>104.56</v>
      </c>
      <c r="D30" s="98" t="n">
        <v>105.09</v>
      </c>
      <c r="E30" s="98" t="n">
        <v>106.12</v>
      </c>
      <c r="F30" s="98" t="n">
        <v>106.28</v>
      </c>
      <c r="G30" s="98" t="n">
        <v>105.67</v>
      </c>
      <c r="H30" s="98" t="n">
        <v>100.46</v>
      </c>
      <c r="I30" s="98" t="n">
        <v>104.7</v>
      </c>
      <c r="J30" s="98" t="n">
        <v>99.23</v>
      </c>
      <c r="K30" s="98" t="n">
        <v>102.46</v>
      </c>
      <c r="L30" s="98" t="n">
        <v>103.25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78.81</v>
      </c>
      <c r="D35" s="98" t="n">
        <v>79.74</v>
      </c>
      <c r="E35" s="98" t="n">
        <v>77.39</v>
      </c>
      <c r="F35" s="98" t="n">
        <v>77.66</v>
      </c>
      <c r="G35" s="98" t="n">
        <v>76.46</v>
      </c>
      <c r="H35" s="98" t="n">
        <v>89.19</v>
      </c>
      <c r="I35" s="98" t="n">
        <v>95.61</v>
      </c>
      <c r="J35" s="98" t="n">
        <v>93.57</v>
      </c>
      <c r="K35" s="98" t="n">
        <v>93.59</v>
      </c>
      <c r="L35" s="98" t="n">
        <v>100.02</v>
      </c>
    </row>
    <row r="36" customFormat="false" ht="11.1" hidden="true" customHeight="true" outlineLevel="0" collapsed="false">
      <c r="A36" s="85"/>
      <c r="B36" s="86" t="s">
        <v>186</v>
      </c>
      <c r="C36" s="98" t="n">
        <v>81.19</v>
      </c>
      <c r="D36" s="98" t="n">
        <v>81.72</v>
      </c>
      <c r="E36" s="98" t="n">
        <v>79.47</v>
      </c>
      <c r="F36" s="98" t="n">
        <v>78.51</v>
      </c>
      <c r="G36" s="98" t="n">
        <v>82.47</v>
      </c>
      <c r="H36" s="98" t="n">
        <v>90.83</v>
      </c>
      <c r="I36" s="98" t="n">
        <v>97.73</v>
      </c>
      <c r="J36" s="98" t="n">
        <v>95.52</v>
      </c>
      <c r="K36" s="98" t="n">
        <v>96.28</v>
      </c>
      <c r="L36" s="98" t="n">
        <v>100.8</v>
      </c>
    </row>
    <row r="37" customFormat="false" ht="11.1" hidden="true" customHeight="true" outlineLevel="0" collapsed="false">
      <c r="A37" s="85"/>
      <c r="B37" s="86" t="s">
        <v>187</v>
      </c>
      <c r="C37" s="98" t="n">
        <v>82.15</v>
      </c>
      <c r="D37" s="98" t="n">
        <v>82.63</v>
      </c>
      <c r="E37" s="98" t="n">
        <v>80.56</v>
      </c>
      <c r="F37" s="98" t="n">
        <v>79.94</v>
      </c>
      <c r="G37" s="98" t="n">
        <v>82.54</v>
      </c>
      <c r="H37" s="98" t="n">
        <v>91.08</v>
      </c>
      <c r="I37" s="98" t="n">
        <v>98.09</v>
      </c>
      <c r="J37" s="98" t="n">
        <v>95.74</v>
      </c>
      <c r="K37" s="98" t="n">
        <v>96.6</v>
      </c>
      <c r="L37" s="98" t="n">
        <v>100.9</v>
      </c>
    </row>
    <row r="38" customFormat="false" ht="11.1" hidden="true" customHeight="true" outlineLevel="0" collapsed="false">
      <c r="A38" s="85"/>
      <c r="B38" s="86" t="s">
        <v>188</v>
      </c>
      <c r="C38" s="98" t="n">
        <v>85.41</v>
      </c>
      <c r="D38" s="98" t="n">
        <v>85.87</v>
      </c>
      <c r="E38" s="98" t="n">
        <v>84.39</v>
      </c>
      <c r="F38" s="98" t="n">
        <v>81.4</v>
      </c>
      <c r="G38" s="98" t="n">
        <v>93.89</v>
      </c>
      <c r="H38" s="98" t="n">
        <v>91.89</v>
      </c>
      <c r="I38" s="98" t="n">
        <v>98.69</v>
      </c>
      <c r="J38" s="98" t="n">
        <v>95.97</v>
      </c>
      <c r="K38" s="98" t="n">
        <v>96.28</v>
      </c>
      <c r="L38" s="98" t="n">
        <v>100.3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4.03</v>
      </c>
      <c r="D39" s="98" t="n">
        <v>84.14</v>
      </c>
      <c r="E39" s="98" t="n">
        <v>81.54</v>
      </c>
      <c r="F39" s="98" t="n">
        <v>81.73</v>
      </c>
      <c r="G39" s="98" t="n">
        <v>80.97</v>
      </c>
      <c r="H39" s="98" t="n">
        <v>94.59</v>
      </c>
      <c r="I39" s="98" t="n">
        <v>99.9</v>
      </c>
      <c r="J39" s="98" t="n">
        <v>97.29</v>
      </c>
      <c r="K39" s="98" t="n">
        <v>96.13</v>
      </c>
      <c r="L39" s="98" t="n">
        <v>98.81</v>
      </c>
    </row>
    <row r="40" customFormat="false" ht="11.1" hidden="true" customHeight="true" outlineLevel="0" collapsed="false">
      <c r="A40" s="85"/>
      <c r="B40" s="86" t="s">
        <v>186</v>
      </c>
      <c r="C40" s="98" t="n">
        <v>85.39</v>
      </c>
      <c r="D40" s="98" t="n">
        <v>85.43</v>
      </c>
      <c r="E40" s="98" t="n">
        <v>83.14</v>
      </c>
      <c r="F40" s="98" t="n">
        <v>82.82</v>
      </c>
      <c r="G40" s="98" t="n">
        <v>84.11</v>
      </c>
      <c r="H40" s="98" t="n">
        <v>94.82</v>
      </c>
      <c r="I40" s="98" t="n">
        <v>101.6</v>
      </c>
      <c r="J40" s="98" t="n">
        <v>97.62</v>
      </c>
      <c r="K40" s="98" t="n">
        <v>96.88</v>
      </c>
      <c r="L40" s="98" t="n">
        <v>99.24</v>
      </c>
    </row>
    <row r="41" customFormat="false" ht="11.1" hidden="true" customHeight="true" outlineLevel="0" collapsed="false">
      <c r="A41" s="85"/>
      <c r="B41" s="86" t="s">
        <v>187</v>
      </c>
      <c r="C41" s="98" t="n">
        <v>86.55</v>
      </c>
      <c r="D41" s="98" t="n">
        <v>86.34</v>
      </c>
      <c r="E41" s="98" t="n">
        <v>84.2</v>
      </c>
      <c r="F41" s="98" t="n">
        <v>83.1</v>
      </c>
      <c r="G41" s="98" t="n">
        <v>87.73</v>
      </c>
      <c r="H41" s="98" t="n">
        <v>95.11</v>
      </c>
      <c r="I41" s="98" t="n">
        <v>102.08</v>
      </c>
      <c r="J41" s="98" t="n">
        <v>98.85</v>
      </c>
      <c r="K41" s="98" t="n">
        <v>96.86</v>
      </c>
      <c r="L41" s="98" t="n">
        <v>97.99</v>
      </c>
    </row>
    <row r="42" customFormat="false" ht="11.1" hidden="true" customHeight="true" outlineLevel="0" collapsed="false">
      <c r="A42" s="85"/>
      <c r="B42" s="86" t="s">
        <v>188</v>
      </c>
      <c r="C42" s="98" t="n">
        <v>89.36</v>
      </c>
      <c r="D42" s="98" t="n">
        <v>89.02</v>
      </c>
      <c r="E42" s="98" t="n">
        <v>87.08</v>
      </c>
      <c r="F42" s="98" t="n">
        <v>83.64</v>
      </c>
      <c r="G42" s="98" t="n">
        <v>98.07</v>
      </c>
      <c r="H42" s="98" t="n">
        <v>96.96</v>
      </c>
      <c r="I42" s="98" t="n">
        <v>102.13</v>
      </c>
      <c r="J42" s="98" t="n">
        <v>99.35</v>
      </c>
      <c r="K42" s="98" t="n">
        <v>96.64</v>
      </c>
      <c r="L42" s="98" t="n">
        <v>97.2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7.82</v>
      </c>
      <c r="D43" s="98" t="n">
        <v>87.57</v>
      </c>
      <c r="E43" s="98" t="n">
        <v>84.85</v>
      </c>
      <c r="F43" s="98" t="n">
        <v>85.16</v>
      </c>
      <c r="G43" s="98" t="n">
        <v>84.03</v>
      </c>
      <c r="H43" s="98" t="n">
        <v>98.78</v>
      </c>
      <c r="I43" s="98" t="n">
        <v>103.35</v>
      </c>
      <c r="J43" s="98" t="n">
        <v>98.96</v>
      </c>
      <c r="K43" s="98" t="n">
        <v>96.56</v>
      </c>
      <c r="L43" s="98" t="n">
        <v>97.57</v>
      </c>
    </row>
    <row r="44" customFormat="false" ht="11.1" hidden="true" customHeight="true" outlineLevel="0" collapsed="false">
      <c r="A44" s="85"/>
      <c r="B44" s="86" t="s">
        <v>186</v>
      </c>
      <c r="C44" s="98" t="n">
        <v>89.21</v>
      </c>
      <c r="D44" s="98" t="n">
        <v>88.73</v>
      </c>
      <c r="E44" s="98" t="n">
        <v>86.2</v>
      </c>
      <c r="F44" s="98" t="n">
        <v>85.67</v>
      </c>
      <c r="G44" s="98" t="n">
        <v>87.84</v>
      </c>
      <c r="H44" s="98" t="n">
        <v>99.17</v>
      </c>
      <c r="I44" s="98" t="n">
        <v>104.51</v>
      </c>
      <c r="J44" s="98" t="n">
        <v>100.11</v>
      </c>
      <c r="K44" s="98" t="n">
        <v>96.91</v>
      </c>
      <c r="L44" s="98" t="n">
        <v>96.8</v>
      </c>
    </row>
    <row r="45" customFormat="false" ht="11.1" hidden="true" customHeight="true" outlineLevel="0" collapsed="false">
      <c r="A45" s="85"/>
      <c r="B45" s="86" t="s">
        <v>187</v>
      </c>
      <c r="C45" s="98" t="n">
        <v>90</v>
      </c>
      <c r="D45" s="98" t="n">
        <v>89.38</v>
      </c>
      <c r="E45" s="98" t="n">
        <v>87.1</v>
      </c>
      <c r="F45" s="98" t="n">
        <v>86.04</v>
      </c>
      <c r="G45" s="98" t="n">
        <v>90.39</v>
      </c>
      <c r="H45" s="98" t="n">
        <v>98.77</v>
      </c>
      <c r="I45" s="98" t="n">
        <v>104.48</v>
      </c>
      <c r="J45" s="98" t="n">
        <v>100.69</v>
      </c>
      <c r="K45" s="98" t="n">
        <v>97.2</v>
      </c>
      <c r="L45" s="98" t="n">
        <v>96.53</v>
      </c>
    </row>
    <row r="46" customFormat="false" ht="11.1" hidden="true" customHeight="true" outlineLevel="0" collapsed="false">
      <c r="A46" s="85"/>
      <c r="B46" s="86" t="s">
        <v>188</v>
      </c>
      <c r="C46" s="98" t="n">
        <v>92.03</v>
      </c>
      <c r="D46" s="98" t="n">
        <v>91.48</v>
      </c>
      <c r="E46" s="98" t="n">
        <v>89.77</v>
      </c>
      <c r="F46" s="98" t="n">
        <v>86.52</v>
      </c>
      <c r="G46" s="98" t="n">
        <v>100.17</v>
      </c>
      <c r="H46" s="98" t="n">
        <v>98.18</v>
      </c>
      <c r="I46" s="98" t="n">
        <v>104.27</v>
      </c>
      <c r="J46" s="98" t="n">
        <v>100.69</v>
      </c>
      <c r="K46" s="98" t="n">
        <v>96.75</v>
      </c>
      <c r="L46" s="98" t="n">
        <v>96.0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90.79</v>
      </c>
      <c r="D47" s="98" t="n">
        <v>90.29</v>
      </c>
      <c r="E47" s="98" t="n">
        <v>87.62</v>
      </c>
      <c r="F47" s="98" t="n">
        <v>87.74</v>
      </c>
      <c r="G47" s="98" t="n">
        <v>87.28</v>
      </c>
      <c r="H47" s="98" t="n">
        <v>101.34</v>
      </c>
      <c r="I47" s="98" t="n">
        <v>104.9</v>
      </c>
      <c r="J47" s="98" t="n">
        <v>100.2</v>
      </c>
      <c r="K47" s="98" t="n">
        <v>97.33</v>
      </c>
      <c r="L47" s="98" t="n">
        <v>97.14</v>
      </c>
    </row>
    <row r="48" customFormat="false" ht="11.1" hidden="true" customHeight="true" outlineLevel="0" collapsed="false">
      <c r="A48" s="85"/>
      <c r="B48" s="86" t="s">
        <v>186</v>
      </c>
      <c r="C48" s="98" t="n">
        <v>91.22</v>
      </c>
      <c r="D48" s="98" t="n">
        <v>90.52</v>
      </c>
      <c r="E48" s="98" t="n">
        <v>88.11</v>
      </c>
      <c r="F48" s="98" t="n">
        <v>87.99</v>
      </c>
      <c r="G48" s="98" t="n">
        <v>88.47</v>
      </c>
      <c r="H48" s="98" t="n">
        <v>100.49</v>
      </c>
      <c r="I48" s="98" t="n">
        <v>105.69</v>
      </c>
      <c r="J48" s="98" t="n">
        <v>101.13</v>
      </c>
      <c r="K48" s="98" t="n">
        <v>97.65</v>
      </c>
      <c r="L48" s="98" t="n">
        <v>96.56</v>
      </c>
    </row>
    <row r="49" customFormat="false" ht="11.1" hidden="true" customHeight="true" outlineLevel="0" collapsed="false">
      <c r="A49" s="85"/>
      <c r="B49" s="86" t="s">
        <v>187</v>
      </c>
      <c r="C49" s="98" t="n">
        <v>91.75</v>
      </c>
      <c r="D49" s="98" t="n">
        <v>90.92</v>
      </c>
      <c r="E49" s="98" t="n">
        <v>88.81</v>
      </c>
      <c r="F49" s="98" t="n">
        <v>88.05</v>
      </c>
      <c r="G49" s="98" t="n">
        <v>91.18</v>
      </c>
      <c r="H49" s="98" t="n">
        <v>99.81</v>
      </c>
      <c r="I49" s="98" t="n">
        <v>105.39</v>
      </c>
      <c r="J49" s="98" t="n">
        <v>101.72</v>
      </c>
      <c r="K49" s="98" t="n">
        <v>97.8</v>
      </c>
      <c r="L49" s="98" t="n">
        <v>96.15</v>
      </c>
    </row>
    <row r="50" customFormat="false" ht="11.1" hidden="true" customHeight="true" outlineLevel="0" collapsed="false">
      <c r="A50" s="85"/>
      <c r="B50" s="86" t="s">
        <v>188</v>
      </c>
      <c r="C50" s="98" t="n">
        <v>94.28</v>
      </c>
      <c r="D50" s="98" t="n">
        <v>93.47</v>
      </c>
      <c r="E50" s="98" t="n">
        <v>91.33</v>
      </c>
      <c r="F50" s="98" t="n">
        <v>88.34</v>
      </c>
      <c r="G50" s="98" t="n">
        <v>100.74</v>
      </c>
      <c r="H50" s="98" t="n">
        <v>102.25</v>
      </c>
      <c r="I50" s="98" t="n">
        <v>105.34</v>
      </c>
      <c r="J50" s="98" t="n">
        <v>101.57</v>
      </c>
      <c r="K50" s="98" t="n">
        <v>98.07</v>
      </c>
      <c r="L50" s="98" t="n">
        <v>96.5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92.36</v>
      </c>
      <c r="D51" s="98" t="n">
        <v>91.69</v>
      </c>
      <c r="E51" s="98" t="n">
        <v>89.04</v>
      </c>
      <c r="F51" s="98" t="n">
        <v>88.85</v>
      </c>
      <c r="G51" s="98" t="n">
        <v>89.61</v>
      </c>
      <c r="H51" s="98" t="n">
        <v>102.53</v>
      </c>
      <c r="I51" s="98" t="n">
        <v>106.15</v>
      </c>
      <c r="J51" s="98" t="n">
        <v>100.98</v>
      </c>
      <c r="K51" s="98" t="n">
        <v>98.98</v>
      </c>
      <c r="L51" s="98" t="n">
        <v>98.02</v>
      </c>
    </row>
    <row r="52" customFormat="false" ht="11.1" hidden="true" customHeight="true" outlineLevel="0" collapsed="false">
      <c r="A52" s="85"/>
      <c r="B52" s="86" t="s">
        <v>186</v>
      </c>
      <c r="C52" s="98" t="n">
        <v>93.19</v>
      </c>
      <c r="D52" s="98" t="n">
        <v>92.09</v>
      </c>
      <c r="E52" s="98" t="n">
        <v>89.5</v>
      </c>
      <c r="F52" s="98" t="n">
        <v>89.05</v>
      </c>
      <c r="G52" s="98" t="n">
        <v>90.87</v>
      </c>
      <c r="H52" s="98" t="n">
        <v>102.68</v>
      </c>
      <c r="I52" s="98" t="n">
        <v>106.92</v>
      </c>
      <c r="J52" s="98" t="n">
        <v>103.04</v>
      </c>
      <c r="K52" s="98" t="n">
        <v>98.98</v>
      </c>
      <c r="L52" s="98" t="n">
        <v>96.06</v>
      </c>
    </row>
    <row r="53" customFormat="false" ht="11.1" hidden="true" customHeight="true" outlineLevel="0" collapsed="false">
      <c r="A53" s="85"/>
      <c r="B53" s="86" t="s">
        <v>187</v>
      </c>
      <c r="C53" s="98" t="n">
        <v>93.81</v>
      </c>
      <c r="D53" s="98" t="n">
        <v>92.57</v>
      </c>
      <c r="E53" s="98" t="n">
        <v>90.33</v>
      </c>
      <c r="F53" s="98" t="n">
        <v>89.36</v>
      </c>
      <c r="G53" s="98" t="n">
        <v>93.33</v>
      </c>
      <c r="H53" s="98" t="n">
        <v>101.95</v>
      </c>
      <c r="I53" s="98" t="n">
        <v>106.45</v>
      </c>
      <c r="J53" s="98" t="n">
        <v>103.66</v>
      </c>
      <c r="K53" s="98" t="n">
        <v>99.08</v>
      </c>
      <c r="L53" s="98" t="n">
        <v>95.58</v>
      </c>
    </row>
    <row r="54" customFormat="false" ht="11.1" hidden="true" customHeight="true" outlineLevel="0" collapsed="false">
      <c r="A54" s="85"/>
      <c r="B54" s="86" t="s">
        <v>188</v>
      </c>
      <c r="C54" s="98" t="n">
        <v>96.06</v>
      </c>
      <c r="D54" s="98" t="n">
        <v>94.85</v>
      </c>
      <c r="E54" s="98" t="n">
        <v>92.65</v>
      </c>
      <c r="F54" s="98" t="n">
        <v>89.76</v>
      </c>
      <c r="G54" s="98" t="n">
        <v>101.49</v>
      </c>
      <c r="H54" s="98" t="n">
        <v>103.9</v>
      </c>
      <c r="I54" s="98" t="n">
        <v>105.89</v>
      </c>
      <c r="J54" s="98" t="n">
        <v>103.46</v>
      </c>
      <c r="K54" s="98" t="n">
        <v>98.84</v>
      </c>
      <c r="L54" s="98" t="n">
        <v>95.5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93.75</v>
      </c>
      <c r="D55" s="98" t="n">
        <v>92.79</v>
      </c>
      <c r="E55" s="98" t="n">
        <v>90.24</v>
      </c>
      <c r="F55" s="98" t="n">
        <v>90.01</v>
      </c>
      <c r="G55" s="98" t="n">
        <v>91</v>
      </c>
      <c r="H55" s="98" t="n">
        <v>103.35</v>
      </c>
      <c r="I55" s="98" t="n">
        <v>106.16</v>
      </c>
      <c r="J55" s="98" t="n">
        <v>102.32</v>
      </c>
      <c r="K55" s="98" t="n">
        <v>98.67</v>
      </c>
      <c r="L55" s="98" t="n">
        <v>96.43</v>
      </c>
    </row>
    <row r="56" customFormat="false" ht="11.1" hidden="true" customHeight="true" outlineLevel="0" collapsed="false">
      <c r="A56" s="85"/>
      <c r="B56" s="86" t="s">
        <v>186</v>
      </c>
      <c r="C56" s="98" t="n">
        <v>93.65</v>
      </c>
      <c r="D56" s="98" t="n">
        <v>92.71</v>
      </c>
      <c r="E56" s="98" t="n">
        <v>90.44</v>
      </c>
      <c r="F56" s="98" t="n">
        <v>90</v>
      </c>
      <c r="G56" s="98" t="n">
        <v>91.8</v>
      </c>
      <c r="H56" s="98" t="n">
        <v>102.12</v>
      </c>
      <c r="I56" s="98" t="n">
        <v>106.1</v>
      </c>
      <c r="J56" s="98" t="n">
        <v>102.22</v>
      </c>
      <c r="K56" s="98" t="n">
        <v>98.74</v>
      </c>
      <c r="L56" s="98" t="n">
        <v>96.6</v>
      </c>
    </row>
    <row r="57" customFormat="false" ht="11.1" hidden="true" customHeight="true" outlineLevel="0" collapsed="false">
      <c r="A57" s="85"/>
      <c r="B57" s="86" t="s">
        <v>187</v>
      </c>
      <c r="C57" s="98" t="n">
        <v>94.08</v>
      </c>
      <c r="D57" s="98" t="n">
        <v>92.98</v>
      </c>
      <c r="E57" s="98" t="n">
        <v>90.89</v>
      </c>
      <c r="F57" s="98" t="n">
        <v>90.09</v>
      </c>
      <c r="G57" s="98" t="n">
        <v>93.36</v>
      </c>
      <c r="H57" s="98" t="n">
        <v>101.78</v>
      </c>
      <c r="I57" s="98" t="n">
        <v>105.3</v>
      </c>
      <c r="J57" s="98" t="n">
        <v>102.97</v>
      </c>
      <c r="K57" s="98" t="n">
        <v>98.55</v>
      </c>
      <c r="L57" s="98" t="n">
        <v>95.71</v>
      </c>
    </row>
    <row r="58" customFormat="false" ht="11.1" hidden="true" customHeight="true" outlineLevel="0" collapsed="false">
      <c r="A58" s="85"/>
      <c r="B58" s="86" t="s">
        <v>188</v>
      </c>
      <c r="C58" s="98" t="n">
        <v>96.36</v>
      </c>
      <c r="D58" s="98" t="n">
        <v>95.56</v>
      </c>
      <c r="E58" s="98" t="n">
        <v>93.26</v>
      </c>
      <c r="F58" s="98" t="n">
        <v>90.37</v>
      </c>
      <c r="G58" s="98" t="n">
        <v>102.13</v>
      </c>
      <c r="H58" s="98" t="n">
        <v>104.96</v>
      </c>
      <c r="I58" s="98" t="n">
        <v>104.94</v>
      </c>
      <c r="J58" s="98" t="n">
        <v>101.82</v>
      </c>
      <c r="K58" s="98" t="n">
        <v>98.28</v>
      </c>
      <c r="L58" s="98" t="n">
        <v>96.52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94.08</v>
      </c>
      <c r="D59" s="98" t="n">
        <v>93.56</v>
      </c>
      <c r="E59" s="98" t="n">
        <v>90.9</v>
      </c>
      <c r="F59" s="98" t="n">
        <v>90.96</v>
      </c>
      <c r="G59" s="98" t="n">
        <v>90.76</v>
      </c>
      <c r="H59" s="98" t="n">
        <v>104.67</v>
      </c>
      <c r="I59" s="98" t="n">
        <v>105.57</v>
      </c>
      <c r="J59" s="98" t="n">
        <v>100.43</v>
      </c>
      <c r="K59" s="98" t="n">
        <v>99.02</v>
      </c>
      <c r="L59" s="98" t="n">
        <v>98.6</v>
      </c>
    </row>
    <row r="60" customFormat="false" ht="11.1" hidden="true" customHeight="true" outlineLevel="0" collapsed="false">
      <c r="A60" s="85"/>
      <c r="B60" s="86" t="s">
        <v>186</v>
      </c>
      <c r="C60" s="98" t="n">
        <v>93.83</v>
      </c>
      <c r="D60" s="98" t="n">
        <v>93.22</v>
      </c>
      <c r="E60" s="98" t="n">
        <v>91.02</v>
      </c>
      <c r="F60" s="98" t="n">
        <v>90.86</v>
      </c>
      <c r="G60" s="98" t="n">
        <v>91.47</v>
      </c>
      <c r="H60" s="98" t="n">
        <v>102.33</v>
      </c>
      <c r="I60" s="98" t="n">
        <v>105.71</v>
      </c>
      <c r="J60" s="98" t="n">
        <v>100.76</v>
      </c>
      <c r="K60" s="98" t="n">
        <v>99.56</v>
      </c>
      <c r="L60" s="98" t="n">
        <v>98.81</v>
      </c>
    </row>
    <row r="61" customFormat="false" ht="11.1" hidden="true" customHeight="true" outlineLevel="0" collapsed="false">
      <c r="A61" s="85"/>
      <c r="B61" s="86" t="s">
        <v>187</v>
      </c>
      <c r="C61" s="98" t="n">
        <v>94.44</v>
      </c>
      <c r="D61" s="98" t="n">
        <v>93.89</v>
      </c>
      <c r="E61" s="98" t="n">
        <v>91.7</v>
      </c>
      <c r="F61" s="98" t="n">
        <v>91.53</v>
      </c>
      <c r="G61" s="98" t="n">
        <v>92.19</v>
      </c>
      <c r="H61" s="98" t="n">
        <v>102.95</v>
      </c>
      <c r="I61" s="98" t="n">
        <v>105.09</v>
      </c>
      <c r="J61" s="98" t="n">
        <v>100.56</v>
      </c>
      <c r="K61" s="98" t="n">
        <v>100.05</v>
      </c>
      <c r="L61" s="98" t="n">
        <v>99.49</v>
      </c>
    </row>
    <row r="62" customFormat="false" ht="11.1" hidden="true" customHeight="true" outlineLevel="0" collapsed="false">
      <c r="A62" s="85"/>
      <c r="B62" s="86" t="s">
        <v>188</v>
      </c>
      <c r="C62" s="98" t="n">
        <v>96.5</v>
      </c>
      <c r="D62" s="98" t="n">
        <v>95.98</v>
      </c>
      <c r="E62" s="98" t="n">
        <v>94.09</v>
      </c>
      <c r="F62" s="98" t="n">
        <v>91.66</v>
      </c>
      <c r="G62" s="98" t="n">
        <v>101.63</v>
      </c>
      <c r="H62" s="98" t="n">
        <v>103.59</v>
      </c>
      <c r="I62" s="98" t="n">
        <v>104.61</v>
      </c>
      <c r="J62" s="98" t="n">
        <v>100.64</v>
      </c>
      <c r="K62" s="98" t="n">
        <v>99.76</v>
      </c>
      <c r="L62" s="98" t="n">
        <v>99.1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4.14</v>
      </c>
      <c r="D63" s="98" t="n">
        <v>93.58</v>
      </c>
      <c r="E63" s="98" t="n">
        <v>91</v>
      </c>
      <c r="F63" s="98" t="n">
        <v>91.46</v>
      </c>
      <c r="G63" s="98" t="n">
        <v>89.65</v>
      </c>
      <c r="H63" s="98" t="n">
        <v>104.17</v>
      </c>
      <c r="I63" s="98" t="n">
        <v>104.65</v>
      </c>
      <c r="J63" s="98" t="n">
        <v>100.61</v>
      </c>
      <c r="K63" s="98" t="n">
        <v>99.66</v>
      </c>
      <c r="L63" s="98" t="n">
        <v>99.06</v>
      </c>
    </row>
    <row r="64" customFormat="false" ht="11.1" hidden="true" customHeight="true" outlineLevel="0" collapsed="false">
      <c r="A64" s="85"/>
      <c r="B64" s="86" t="s">
        <v>186</v>
      </c>
      <c r="C64" s="98" t="n">
        <v>94.58</v>
      </c>
      <c r="D64" s="98" t="n">
        <v>93.75</v>
      </c>
      <c r="E64" s="98" t="n">
        <v>91.46</v>
      </c>
      <c r="F64" s="98" t="n">
        <v>91.71</v>
      </c>
      <c r="G64" s="98" t="n">
        <v>90.72</v>
      </c>
      <c r="H64" s="98" t="n">
        <v>103.19</v>
      </c>
      <c r="I64" s="98" t="n">
        <v>105.05</v>
      </c>
      <c r="J64" s="98" t="n">
        <v>101.6</v>
      </c>
      <c r="K64" s="98" t="n">
        <v>99.45</v>
      </c>
      <c r="L64" s="98" t="n">
        <v>97.88</v>
      </c>
    </row>
    <row r="65" customFormat="false" ht="11.1" hidden="true" customHeight="true" outlineLevel="0" collapsed="false">
      <c r="A65" s="85"/>
      <c r="B65" s="86" t="s">
        <v>187</v>
      </c>
      <c r="C65" s="98" t="n">
        <v>95.16</v>
      </c>
      <c r="D65" s="98" t="n">
        <v>94</v>
      </c>
      <c r="E65" s="98" t="n">
        <v>91.91</v>
      </c>
      <c r="F65" s="98" t="n">
        <v>91.83</v>
      </c>
      <c r="G65" s="98" t="n">
        <v>92.14</v>
      </c>
      <c r="H65" s="98" t="n">
        <v>102.71</v>
      </c>
      <c r="I65" s="98" t="n">
        <v>103.97</v>
      </c>
      <c r="J65" s="98" t="n">
        <v>102.93</v>
      </c>
      <c r="K65" s="98" t="n">
        <v>98.93</v>
      </c>
      <c r="L65" s="98" t="n">
        <v>96.11</v>
      </c>
    </row>
    <row r="66" customFormat="false" ht="11.1" hidden="true" customHeight="true" outlineLevel="0" collapsed="false">
      <c r="A66" s="85"/>
      <c r="B66" s="86" t="s">
        <v>188</v>
      </c>
      <c r="C66" s="98" t="n">
        <v>97.22</v>
      </c>
      <c r="D66" s="98" t="n">
        <v>95.71</v>
      </c>
      <c r="E66" s="98" t="n">
        <v>94.12</v>
      </c>
      <c r="F66" s="98" t="n">
        <v>91.95</v>
      </c>
      <c r="G66" s="98" t="n">
        <v>100.82</v>
      </c>
      <c r="H66" s="98" t="n">
        <v>102.12</v>
      </c>
      <c r="I66" s="98" t="n">
        <v>103.28</v>
      </c>
      <c r="J66" s="98" t="n">
        <v>104.37</v>
      </c>
      <c r="K66" s="98" t="n">
        <v>97.73</v>
      </c>
      <c r="L66" s="98" t="n">
        <v>93.6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4.83</v>
      </c>
      <c r="D67" s="98" t="n">
        <v>93.26</v>
      </c>
      <c r="E67" s="98" t="n">
        <v>91.61</v>
      </c>
      <c r="F67" s="98" t="n">
        <v>91.94</v>
      </c>
      <c r="G67" s="98" t="n">
        <v>90.67</v>
      </c>
      <c r="H67" s="98" t="n">
        <v>100.23</v>
      </c>
      <c r="I67" s="98" t="n">
        <v>103.27</v>
      </c>
      <c r="J67" s="98" t="n">
        <v>104.65</v>
      </c>
      <c r="K67" s="98" t="n">
        <v>97.76</v>
      </c>
      <c r="L67" s="98" t="n">
        <v>93.42</v>
      </c>
    </row>
    <row r="68" customFormat="false" ht="11.1" hidden="true" customHeight="true" outlineLevel="0" collapsed="false">
      <c r="A68" s="85"/>
      <c r="B68" s="86" t="s">
        <v>186</v>
      </c>
      <c r="C68" s="98" t="n">
        <v>94.83</v>
      </c>
      <c r="D68" s="98" t="n">
        <v>93.51</v>
      </c>
      <c r="E68" s="98" t="n">
        <v>92.31</v>
      </c>
      <c r="F68" s="98" t="n">
        <v>92.24</v>
      </c>
      <c r="G68" s="98" t="n">
        <v>92.55</v>
      </c>
      <c r="H68" s="98" t="n">
        <v>98.73</v>
      </c>
      <c r="I68" s="98" t="n">
        <v>103.34</v>
      </c>
      <c r="J68" s="98" t="n">
        <v>103.6</v>
      </c>
      <c r="K68" s="98" t="n">
        <v>98.02</v>
      </c>
      <c r="L68" s="98" t="n">
        <v>94.61</v>
      </c>
    </row>
    <row r="69" customFormat="false" ht="11.1" hidden="true" customHeight="true" outlineLevel="0" collapsed="false">
      <c r="A69" s="85"/>
      <c r="B69" s="86" t="s">
        <v>187</v>
      </c>
      <c r="C69" s="98" t="n">
        <v>95.23</v>
      </c>
      <c r="D69" s="98" t="n">
        <v>94.06</v>
      </c>
      <c r="E69" s="98" t="n">
        <v>92.67</v>
      </c>
      <c r="F69" s="98" t="n">
        <v>92.08</v>
      </c>
      <c r="G69" s="98" t="n">
        <v>94.52</v>
      </c>
      <c r="H69" s="98" t="n">
        <v>100.34</v>
      </c>
      <c r="I69" s="98" t="n">
        <v>102.41</v>
      </c>
      <c r="J69" s="98" t="n">
        <v>103.01</v>
      </c>
      <c r="K69" s="98" t="n">
        <v>98.41</v>
      </c>
      <c r="L69" s="98" t="n">
        <v>95.53</v>
      </c>
    </row>
    <row r="70" customFormat="false" ht="11.1" hidden="true" customHeight="true" outlineLevel="0" collapsed="false">
      <c r="A70" s="85"/>
      <c r="B70" s="86" t="s">
        <v>188</v>
      </c>
      <c r="C70" s="98" t="n">
        <v>96.9</v>
      </c>
      <c r="D70" s="98" t="n">
        <v>96.11</v>
      </c>
      <c r="E70" s="98" t="n">
        <v>94.63</v>
      </c>
      <c r="F70" s="98" t="n">
        <v>92.13</v>
      </c>
      <c r="G70" s="98" t="n">
        <v>102.5</v>
      </c>
      <c r="H70" s="98" t="n">
        <v>102.15</v>
      </c>
      <c r="I70" s="98" t="n">
        <v>102.24</v>
      </c>
      <c r="J70" s="98" t="n">
        <v>101.64</v>
      </c>
      <c r="K70" s="98" t="n">
        <v>98.52</v>
      </c>
      <c r="L70" s="98" t="n">
        <v>96.9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4.45</v>
      </c>
      <c r="D71" s="98" t="n">
        <v>94.11</v>
      </c>
      <c r="E71" s="98" t="n">
        <v>92.4</v>
      </c>
      <c r="F71" s="98" t="n">
        <v>92.66</v>
      </c>
      <c r="G71" s="98" t="n">
        <v>91.67</v>
      </c>
      <c r="H71" s="98" t="n">
        <v>101.31</v>
      </c>
      <c r="I71" s="98" t="n">
        <v>102.77</v>
      </c>
      <c r="J71" s="98" t="n">
        <v>99.94</v>
      </c>
      <c r="K71" s="98" t="n">
        <v>99.64</v>
      </c>
      <c r="L71" s="98" t="n">
        <v>99.7</v>
      </c>
    </row>
    <row r="72" customFormat="false" ht="11.1" hidden="true" customHeight="true" outlineLevel="0" collapsed="false">
      <c r="A72" s="85"/>
      <c r="B72" s="86" t="s">
        <v>186</v>
      </c>
      <c r="C72" s="98" t="n">
        <v>93.79</v>
      </c>
      <c r="D72" s="98" t="n">
        <v>93.73</v>
      </c>
      <c r="E72" s="98" t="n">
        <v>92.33</v>
      </c>
      <c r="F72" s="98" t="n">
        <v>92.41</v>
      </c>
      <c r="G72" s="98" t="n">
        <v>92.04</v>
      </c>
      <c r="H72" s="98" t="n">
        <v>99.76</v>
      </c>
      <c r="I72" s="98" t="n">
        <v>103.81</v>
      </c>
      <c r="J72" s="98" t="n">
        <v>99.05</v>
      </c>
      <c r="K72" s="98" t="n">
        <v>100.43</v>
      </c>
      <c r="L72" s="98" t="n">
        <v>101.39</v>
      </c>
    </row>
    <row r="73" customFormat="false" ht="11.1" hidden="true" customHeight="true" outlineLevel="0" collapsed="false">
      <c r="A73" s="85"/>
      <c r="B73" s="86" t="s">
        <v>187</v>
      </c>
      <c r="C73" s="98" t="n">
        <v>94.6</v>
      </c>
      <c r="D73" s="98" t="n">
        <v>94.82</v>
      </c>
      <c r="E73" s="98" t="n">
        <v>93.06</v>
      </c>
      <c r="F73" s="98" t="n">
        <v>92.87</v>
      </c>
      <c r="G73" s="98" t="n">
        <v>93.66</v>
      </c>
      <c r="H73" s="98" t="n">
        <v>102.06</v>
      </c>
      <c r="I73" s="98" t="n">
        <v>102.9</v>
      </c>
      <c r="J73" s="98" t="n">
        <v>98.37</v>
      </c>
      <c r="K73" s="98" t="n">
        <v>101.15</v>
      </c>
      <c r="L73" s="98" t="n">
        <v>102.83</v>
      </c>
    </row>
    <row r="74" customFormat="false" ht="11.1" hidden="true" customHeight="true" outlineLevel="0" collapsed="false">
      <c r="A74" s="85"/>
      <c r="B74" s="86" t="s">
        <v>188</v>
      </c>
      <c r="C74" s="98" t="n">
        <v>96.44</v>
      </c>
      <c r="D74" s="98" t="n">
        <v>97.19</v>
      </c>
      <c r="E74" s="98" t="n">
        <v>95.53</v>
      </c>
      <c r="F74" s="98" t="n">
        <v>93.4</v>
      </c>
      <c r="G74" s="98" t="n">
        <v>102.13</v>
      </c>
      <c r="H74" s="98" t="n">
        <v>104.32</v>
      </c>
      <c r="I74" s="98" t="n">
        <v>102.92</v>
      </c>
      <c r="J74" s="98" t="n">
        <v>97.13</v>
      </c>
      <c r="K74" s="98" t="n">
        <v>101.82</v>
      </c>
      <c r="L74" s="98" t="n">
        <v>104.8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4.87</v>
      </c>
      <c r="D75" s="98" t="n">
        <v>95.12</v>
      </c>
      <c r="E75" s="98" t="n">
        <v>93.69</v>
      </c>
      <c r="F75" s="98" t="n">
        <v>93.99</v>
      </c>
      <c r="G75" s="98" t="n">
        <v>92.83</v>
      </c>
      <c r="H75" s="98" t="n">
        <v>101.21</v>
      </c>
      <c r="I75" s="98" t="n">
        <v>102.53</v>
      </c>
      <c r="J75" s="98" t="n">
        <v>98.21</v>
      </c>
      <c r="K75" s="98" t="n">
        <v>101.34</v>
      </c>
      <c r="L75" s="98" t="n">
        <v>103.19</v>
      </c>
    </row>
    <row r="76" customFormat="false" ht="11.1" hidden="true" customHeight="true" outlineLevel="0" collapsed="false">
      <c r="A76" s="85"/>
      <c r="B76" s="86" t="s">
        <v>186</v>
      </c>
      <c r="C76" s="98" t="n">
        <v>94.62</v>
      </c>
      <c r="D76" s="98" t="n">
        <v>94.89</v>
      </c>
      <c r="E76" s="98" t="n">
        <v>94.24</v>
      </c>
      <c r="F76" s="98" t="n">
        <v>94.41</v>
      </c>
      <c r="G76" s="98" t="n">
        <v>93.6</v>
      </c>
      <c r="H76" s="98" t="n">
        <v>97.94</v>
      </c>
      <c r="I76" s="98" t="n">
        <v>102.97</v>
      </c>
      <c r="J76" s="98" t="n">
        <v>98.1</v>
      </c>
      <c r="K76" s="98" t="n">
        <v>101.9</v>
      </c>
      <c r="L76" s="98" t="n">
        <v>103.87</v>
      </c>
    </row>
    <row r="77" customFormat="false" ht="11.1" hidden="true" customHeight="true" outlineLevel="0" collapsed="false">
      <c r="A77" s="85"/>
      <c r="B77" s="86" t="s">
        <v>187</v>
      </c>
      <c r="C77" s="98" t="n">
        <v>95.68</v>
      </c>
      <c r="D77" s="98" t="n">
        <v>95.96</v>
      </c>
      <c r="E77" s="98" t="n">
        <v>94.89</v>
      </c>
      <c r="F77" s="98" t="n">
        <v>94.68</v>
      </c>
      <c r="G77" s="98" t="n">
        <v>95.48</v>
      </c>
      <c r="H77" s="98" t="n">
        <v>100.84</v>
      </c>
      <c r="I77" s="98" t="n">
        <v>102.28</v>
      </c>
      <c r="J77" s="98" t="n">
        <v>98.14</v>
      </c>
      <c r="K77" s="98" t="n">
        <v>101.28</v>
      </c>
      <c r="L77" s="98" t="n">
        <v>103.2</v>
      </c>
    </row>
    <row r="78" customFormat="false" ht="11.1" hidden="true" customHeight="true" outlineLevel="0" collapsed="false">
      <c r="A78" s="85"/>
      <c r="B78" s="86" t="s">
        <v>188</v>
      </c>
      <c r="C78" s="98" t="n">
        <v>98.36</v>
      </c>
      <c r="D78" s="98" t="n">
        <v>98.27</v>
      </c>
      <c r="E78" s="98" t="n">
        <v>97.54</v>
      </c>
      <c r="F78" s="98" t="n">
        <v>95.12</v>
      </c>
      <c r="G78" s="98" t="n">
        <v>105.04</v>
      </c>
      <c r="H78" s="98" t="n">
        <v>100.78</v>
      </c>
      <c r="I78" s="98" t="n">
        <v>101.45</v>
      </c>
      <c r="J78" s="98" t="n">
        <v>99.6</v>
      </c>
      <c r="K78" s="98" t="n">
        <v>100.83</v>
      </c>
      <c r="L78" s="98" t="n">
        <v>101.2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6.63</v>
      </c>
      <c r="D79" s="98" t="n">
        <v>96.37</v>
      </c>
      <c r="E79" s="98" t="n">
        <v>95.43</v>
      </c>
      <c r="F79" s="98" t="n">
        <v>95.62</v>
      </c>
      <c r="G79" s="98" t="n">
        <v>94.89</v>
      </c>
      <c r="H79" s="98" t="n">
        <v>100.54</v>
      </c>
      <c r="I79" s="98" t="n">
        <v>101.79</v>
      </c>
      <c r="J79" s="98" t="n">
        <v>100.03</v>
      </c>
      <c r="K79" s="98" t="n">
        <v>100.99</v>
      </c>
      <c r="L79" s="98" t="n">
        <v>100.96</v>
      </c>
    </row>
    <row r="80" customFormat="false" ht="11.1" hidden="true" customHeight="true" outlineLevel="0" collapsed="false">
      <c r="A80" s="85"/>
      <c r="B80" s="86" t="s">
        <v>186</v>
      </c>
      <c r="C80" s="98" t="n">
        <v>95.8</v>
      </c>
      <c r="D80" s="98" t="n">
        <v>95.59</v>
      </c>
      <c r="E80" s="98" t="n">
        <v>95.52</v>
      </c>
      <c r="F80" s="98" t="n">
        <v>95.52</v>
      </c>
      <c r="G80" s="98" t="n">
        <v>95.57</v>
      </c>
      <c r="H80" s="98" t="n">
        <v>96</v>
      </c>
      <c r="I80" s="98" t="n">
        <v>102.03</v>
      </c>
      <c r="J80" s="98" t="n">
        <v>99.68</v>
      </c>
      <c r="K80" s="98" t="n">
        <v>101.13</v>
      </c>
      <c r="L80" s="98" t="n">
        <v>101.45</v>
      </c>
    </row>
    <row r="81" customFormat="false" ht="11.1" hidden="true" customHeight="true" outlineLevel="0" collapsed="false">
      <c r="A81" s="85"/>
      <c r="B81" s="86" t="s">
        <v>187</v>
      </c>
      <c r="C81" s="98" t="n">
        <v>97.22</v>
      </c>
      <c r="D81" s="98" t="n">
        <v>96.51</v>
      </c>
      <c r="E81" s="98" t="n">
        <v>95.88</v>
      </c>
      <c r="F81" s="98" t="n">
        <v>95.58</v>
      </c>
      <c r="G81" s="98" t="n">
        <v>96.79</v>
      </c>
      <c r="H81" s="98" t="n">
        <v>99.41</v>
      </c>
      <c r="I81" s="98" t="n">
        <v>100.89</v>
      </c>
      <c r="J81" s="98" t="n">
        <v>101.45</v>
      </c>
      <c r="K81" s="98" t="n">
        <v>101.22</v>
      </c>
      <c r="L81" s="98" t="n">
        <v>99.77</v>
      </c>
    </row>
    <row r="82" customFormat="false" ht="11.1" hidden="true" customHeight="true" outlineLevel="0" collapsed="false">
      <c r="A82" s="85"/>
      <c r="B82" s="86" t="s">
        <v>188</v>
      </c>
      <c r="C82" s="98" t="n">
        <v>99.37</v>
      </c>
      <c r="D82" s="98" t="n">
        <v>98.64</v>
      </c>
      <c r="E82" s="98" t="n">
        <v>98.38</v>
      </c>
      <c r="F82" s="98" t="n">
        <v>95.98</v>
      </c>
      <c r="G82" s="98" t="n">
        <v>105.84</v>
      </c>
      <c r="H82" s="98" t="n">
        <v>99.05</v>
      </c>
      <c r="I82" s="98" t="n">
        <v>100.31</v>
      </c>
      <c r="J82" s="98" t="n">
        <v>101.75</v>
      </c>
      <c r="K82" s="98" t="n">
        <v>101.11</v>
      </c>
      <c r="L82" s="98" t="n">
        <v>99.3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7.6</v>
      </c>
      <c r="D83" s="98" t="n">
        <v>97.27</v>
      </c>
      <c r="E83" s="98" t="n">
        <v>96.82</v>
      </c>
      <c r="F83" s="98" t="n">
        <v>97.23</v>
      </c>
      <c r="G83" s="98" t="n">
        <v>95.71</v>
      </c>
      <c r="H83" s="98" t="n">
        <v>99.15</v>
      </c>
      <c r="I83" s="98" t="n">
        <v>100.31</v>
      </c>
      <c r="J83" s="98" t="n">
        <v>100.49</v>
      </c>
      <c r="K83" s="98" t="n">
        <v>99.93</v>
      </c>
      <c r="L83" s="98" t="n">
        <v>99.44</v>
      </c>
    </row>
    <row r="84" customFormat="false" ht="11.1" hidden="true" customHeight="true" outlineLevel="0" collapsed="false">
      <c r="A84" s="85"/>
      <c r="B84" s="86" t="s">
        <v>186</v>
      </c>
      <c r="C84" s="98" t="n">
        <v>97.11</v>
      </c>
      <c r="D84" s="98" t="n">
        <v>96.41</v>
      </c>
      <c r="E84" s="98" t="n">
        <v>96.85</v>
      </c>
      <c r="F84" s="98" t="n">
        <v>96.96</v>
      </c>
      <c r="G84" s="98" t="n">
        <v>96.49</v>
      </c>
      <c r="H84" s="98" t="n">
        <v>94.49</v>
      </c>
      <c r="I84" s="98" t="n">
        <v>100.36</v>
      </c>
      <c r="J84" s="98" t="n">
        <v>101.59</v>
      </c>
      <c r="K84" s="98" t="n">
        <v>99.74</v>
      </c>
      <c r="L84" s="98" t="n">
        <v>98.18</v>
      </c>
    </row>
    <row r="85" customFormat="false" ht="11.1" hidden="true" customHeight="true" outlineLevel="0" collapsed="false">
      <c r="A85" s="85"/>
      <c r="B85" s="86" t="s">
        <v>187</v>
      </c>
      <c r="C85" s="98" t="n">
        <v>98.49</v>
      </c>
      <c r="D85" s="98" t="n">
        <v>97.66</v>
      </c>
      <c r="E85" s="98" t="n">
        <v>97.64</v>
      </c>
      <c r="F85" s="98" t="n">
        <v>97.25</v>
      </c>
      <c r="G85" s="98" t="n">
        <v>98.83</v>
      </c>
      <c r="H85" s="98" t="n">
        <v>97.93</v>
      </c>
      <c r="I85" s="98" t="n">
        <v>99.69</v>
      </c>
      <c r="J85" s="98" t="n">
        <v>102.18</v>
      </c>
      <c r="K85" s="98" t="n">
        <v>99.33</v>
      </c>
      <c r="L85" s="98" t="n">
        <v>97.21</v>
      </c>
    </row>
    <row r="86" customFormat="false" ht="11.1" hidden="true" customHeight="true" outlineLevel="0" collapsed="false">
      <c r="A86" s="85"/>
      <c r="B86" s="86" t="s">
        <v>188</v>
      </c>
      <c r="C86" s="98" t="n">
        <v>100.05</v>
      </c>
      <c r="D86" s="98" t="n">
        <v>99.11</v>
      </c>
      <c r="E86" s="98" t="n">
        <v>99.51</v>
      </c>
      <c r="F86" s="98" t="n">
        <v>97.52</v>
      </c>
      <c r="G86" s="98" t="n">
        <v>105.64</v>
      </c>
      <c r="H86" s="98" t="n">
        <v>96.8</v>
      </c>
      <c r="I86" s="98" t="n">
        <v>99.29</v>
      </c>
      <c r="J86" s="98" t="n">
        <v>102.75</v>
      </c>
      <c r="K86" s="98" t="n">
        <v>98.92</v>
      </c>
      <c r="L86" s="98" t="n">
        <v>96.2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98.84</v>
      </c>
      <c r="D87" s="98" t="n">
        <v>97.99</v>
      </c>
      <c r="E87" s="98" t="n">
        <v>97.46</v>
      </c>
      <c r="F87" s="98" t="n">
        <v>97.86</v>
      </c>
      <c r="G87" s="98" t="n">
        <v>96.28</v>
      </c>
      <c r="H87" s="98" t="n">
        <v>100.31</v>
      </c>
      <c r="I87" s="98" t="n">
        <v>99.86</v>
      </c>
      <c r="J87" s="98" t="n">
        <v>102.49</v>
      </c>
      <c r="K87" s="98" t="n">
        <v>98.39</v>
      </c>
      <c r="L87" s="98" t="n">
        <v>96</v>
      </c>
    </row>
    <row r="88" customFormat="false" ht="11.1" hidden="true" customHeight="true" outlineLevel="0" collapsed="false">
      <c r="A88" s="85"/>
      <c r="B88" s="86" t="s">
        <v>186</v>
      </c>
      <c r="C88" s="98" t="n">
        <v>98.41</v>
      </c>
      <c r="D88" s="98" t="n">
        <v>97.65</v>
      </c>
      <c r="E88" s="98" t="n">
        <v>98.05</v>
      </c>
      <c r="F88" s="98" t="n">
        <v>98.23</v>
      </c>
      <c r="G88" s="98" t="n">
        <v>97.45</v>
      </c>
      <c r="H88" s="98" t="n">
        <v>95.87</v>
      </c>
      <c r="I88" s="98" t="n">
        <v>100.56</v>
      </c>
      <c r="J88" s="98" t="n">
        <v>101.99</v>
      </c>
      <c r="K88" s="98" t="n">
        <v>99.19</v>
      </c>
      <c r="L88" s="98" t="n">
        <v>97.25</v>
      </c>
    </row>
    <row r="89" customFormat="false" ht="11.1" hidden="true" customHeight="true" outlineLevel="0" collapsed="false">
      <c r="A89" s="85"/>
      <c r="B89" s="86" t="s">
        <v>187</v>
      </c>
      <c r="C89" s="98" t="n">
        <v>99.39</v>
      </c>
      <c r="D89" s="98" t="n">
        <v>98.73</v>
      </c>
      <c r="E89" s="98" t="n">
        <v>98.41</v>
      </c>
      <c r="F89" s="98" t="n">
        <v>98.42</v>
      </c>
      <c r="G89" s="98" t="n">
        <v>98.3</v>
      </c>
      <c r="H89" s="98" t="n">
        <v>99.96</v>
      </c>
      <c r="I89" s="98" t="n">
        <v>100.15</v>
      </c>
      <c r="J89" s="98" t="n">
        <v>101.72</v>
      </c>
      <c r="K89" s="98" t="n">
        <v>99.52</v>
      </c>
      <c r="L89" s="98" t="n">
        <v>97.84</v>
      </c>
    </row>
    <row r="90" customFormat="false" ht="11.1" hidden="true" customHeight="true" outlineLevel="0" collapsed="false">
      <c r="A90" s="85"/>
      <c r="B90" s="86" t="s">
        <v>188</v>
      </c>
      <c r="C90" s="98" t="n">
        <v>100.86</v>
      </c>
      <c r="D90" s="98" t="n">
        <v>100.3</v>
      </c>
      <c r="E90" s="98" t="n">
        <v>100.59</v>
      </c>
      <c r="F90" s="98" t="n">
        <v>98.91</v>
      </c>
      <c r="G90" s="98" t="n">
        <v>105.88</v>
      </c>
      <c r="H90" s="98" t="n">
        <v>98.91</v>
      </c>
      <c r="I90" s="98" t="n">
        <v>99.73</v>
      </c>
      <c r="J90" s="98" t="n">
        <v>101.61</v>
      </c>
      <c r="K90" s="98" t="n">
        <v>99.49</v>
      </c>
      <c r="L90" s="98" t="n">
        <v>97.9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9.67</v>
      </c>
      <c r="D91" s="98" t="n">
        <v>99.3</v>
      </c>
      <c r="E91" s="98" t="n">
        <v>98.75</v>
      </c>
      <c r="F91" s="98" t="n">
        <v>99.39</v>
      </c>
      <c r="G91" s="98" t="n">
        <v>96.8</v>
      </c>
      <c r="H91" s="98" t="n">
        <v>101.83</v>
      </c>
      <c r="I91" s="98" t="n">
        <v>100.46</v>
      </c>
      <c r="J91" s="98" t="n">
        <v>100.93</v>
      </c>
      <c r="K91" s="98" t="n">
        <v>99.66</v>
      </c>
      <c r="L91" s="98" t="n">
        <v>98.74</v>
      </c>
    </row>
    <row r="92" customFormat="false" ht="11.1" hidden="true" customHeight="true" outlineLevel="0" collapsed="false">
      <c r="A92" s="85"/>
      <c r="B92" s="86" t="s">
        <v>186</v>
      </c>
      <c r="C92" s="98" t="n">
        <v>98.93</v>
      </c>
      <c r="D92" s="98" t="n">
        <v>98.63</v>
      </c>
      <c r="E92" s="98" t="n">
        <v>99.21</v>
      </c>
      <c r="F92" s="98" t="n">
        <v>99.65</v>
      </c>
      <c r="G92" s="98" t="n">
        <v>97.79</v>
      </c>
      <c r="H92" s="98" t="n">
        <v>96.03</v>
      </c>
      <c r="I92" s="98" t="n">
        <v>100.43</v>
      </c>
      <c r="J92" s="98" t="n">
        <v>100.59</v>
      </c>
      <c r="K92" s="98" t="n">
        <v>100.12</v>
      </c>
      <c r="L92" s="98" t="n">
        <v>99.53</v>
      </c>
    </row>
    <row r="93" customFormat="false" ht="11.1" hidden="true" customHeight="true" outlineLevel="0" collapsed="false">
      <c r="A93" s="85"/>
      <c r="B93" s="86" t="s">
        <v>187</v>
      </c>
      <c r="C93" s="98" t="n">
        <v>99.93</v>
      </c>
      <c r="D93" s="98" t="n">
        <v>100.33</v>
      </c>
      <c r="E93" s="98" t="n">
        <v>100.03</v>
      </c>
      <c r="F93" s="98" t="n">
        <v>100.41</v>
      </c>
      <c r="G93" s="98" t="n">
        <v>98.73</v>
      </c>
      <c r="H93" s="98" t="n">
        <v>101.6</v>
      </c>
      <c r="I93" s="98" t="n">
        <v>99.89</v>
      </c>
      <c r="J93" s="98" t="n">
        <v>98.94</v>
      </c>
      <c r="K93" s="98" t="n">
        <v>99.79</v>
      </c>
      <c r="L93" s="98" t="n">
        <v>100.86</v>
      </c>
    </row>
    <row r="94" customFormat="false" ht="11.1" hidden="true" customHeight="true" outlineLevel="0" collapsed="false">
      <c r="A94" s="85"/>
      <c r="B94" s="86" t="s">
        <v>188</v>
      </c>
      <c r="C94" s="98" t="n">
        <v>101.45</v>
      </c>
      <c r="D94" s="98" t="n">
        <v>101.65</v>
      </c>
      <c r="E94" s="98" t="n">
        <v>101.92</v>
      </c>
      <c r="F94" s="98" t="n">
        <v>100.47</v>
      </c>
      <c r="G94" s="98" t="n">
        <v>106.36</v>
      </c>
      <c r="H94" s="98" t="n">
        <v>100.47</v>
      </c>
      <c r="I94" s="98" t="n">
        <v>99.32</v>
      </c>
      <c r="J94" s="98" t="n">
        <v>99.73</v>
      </c>
      <c r="K94" s="98" t="n">
        <v>100.4</v>
      </c>
      <c r="L94" s="98" t="n">
        <v>100.6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99.77</v>
      </c>
      <c r="D95" s="98" t="n">
        <v>100.28</v>
      </c>
      <c r="E95" s="98" t="n">
        <v>100.13</v>
      </c>
      <c r="F95" s="98" t="n">
        <v>100.82</v>
      </c>
      <c r="G95" s="98" t="n">
        <v>98.05</v>
      </c>
      <c r="H95" s="98" t="n">
        <v>100.91</v>
      </c>
      <c r="I95" s="98" t="n">
        <v>100.2</v>
      </c>
      <c r="J95" s="98" t="n">
        <v>98.62</v>
      </c>
      <c r="K95" s="98" t="n">
        <v>100.71</v>
      </c>
      <c r="L95" s="98" t="n">
        <v>102.12</v>
      </c>
    </row>
    <row r="96" customFormat="false" ht="11.1" hidden="true" customHeight="true" outlineLevel="0" collapsed="false">
      <c r="A96" s="85"/>
      <c r="B96" s="86" t="s">
        <v>186</v>
      </c>
      <c r="C96" s="98" t="n">
        <v>99.35</v>
      </c>
      <c r="D96" s="98" t="n">
        <v>99.77</v>
      </c>
      <c r="E96" s="98" t="n">
        <v>100.44</v>
      </c>
      <c r="F96" s="98" t="n">
        <v>100.91</v>
      </c>
      <c r="G96" s="98" t="n">
        <v>98.94</v>
      </c>
      <c r="H96" s="98" t="n">
        <v>96.95</v>
      </c>
      <c r="I96" s="98" t="n">
        <v>100.71</v>
      </c>
      <c r="J96" s="98" t="n">
        <v>98.65</v>
      </c>
      <c r="K96" s="98" t="n">
        <v>101.7</v>
      </c>
      <c r="L96" s="98" t="n">
        <v>103.09</v>
      </c>
    </row>
    <row r="97" customFormat="false" ht="11.1" hidden="true" customHeight="true" outlineLevel="0" collapsed="false">
      <c r="A97" s="85"/>
      <c r="B97" s="86" t="s">
        <v>187</v>
      </c>
      <c r="C97" s="98" t="n">
        <v>100.25</v>
      </c>
      <c r="D97" s="98" t="n">
        <v>100.98</v>
      </c>
      <c r="E97" s="98" t="n">
        <v>100.57</v>
      </c>
      <c r="F97" s="98" t="n">
        <v>101.04</v>
      </c>
      <c r="G97" s="98" t="n">
        <v>99.01</v>
      </c>
      <c r="H97" s="98" t="n">
        <v>102.56</v>
      </c>
      <c r="I97" s="98" t="n">
        <v>100.68</v>
      </c>
      <c r="J97" s="98" t="n">
        <v>98.1</v>
      </c>
      <c r="K97" s="98" t="n">
        <v>101.52</v>
      </c>
      <c r="L97" s="98" t="n">
        <v>103.49</v>
      </c>
    </row>
    <row r="98" customFormat="false" ht="11.1" hidden="true" customHeight="true" outlineLevel="0" collapsed="false">
      <c r="A98" s="85"/>
      <c r="B98" s="86" t="s">
        <v>188</v>
      </c>
      <c r="C98" s="98" t="n">
        <v>101.83</v>
      </c>
      <c r="D98" s="98" t="n">
        <v>102.32</v>
      </c>
      <c r="E98" s="98" t="n">
        <v>102.58</v>
      </c>
      <c r="F98" s="98" t="n">
        <v>101.14</v>
      </c>
      <c r="G98" s="98" t="n">
        <v>107.07</v>
      </c>
      <c r="H98" s="98" t="n">
        <v>101.09</v>
      </c>
      <c r="I98" s="98" t="n">
        <v>100.08</v>
      </c>
      <c r="J98" s="98" t="n">
        <v>98.99</v>
      </c>
      <c r="K98" s="98" t="n">
        <v>101.37</v>
      </c>
      <c r="L98" s="98" t="n">
        <v>102.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01.3</v>
      </c>
      <c r="D99" s="98" t="n">
        <v>101.61</v>
      </c>
      <c r="E99" s="98" t="n">
        <v>100.95</v>
      </c>
      <c r="F99" s="98" t="n">
        <v>101.83</v>
      </c>
      <c r="G99" s="98" t="n">
        <v>98.32</v>
      </c>
      <c r="H99" s="98" t="n">
        <v>103.9</v>
      </c>
      <c r="I99" s="98" t="n">
        <v>102.89</v>
      </c>
      <c r="J99" s="98" t="n">
        <v>99.21</v>
      </c>
      <c r="K99" s="98" t="n">
        <v>101.68</v>
      </c>
      <c r="L99" s="98" t="n">
        <v>102.49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0.9</v>
      </c>
      <c r="D100" s="98" t="n">
        <v>101.24</v>
      </c>
      <c r="E100" s="98" t="n">
        <v>101.54</v>
      </c>
      <c r="F100" s="98" t="n">
        <v>102.18</v>
      </c>
      <c r="G100" s="98" t="n">
        <v>99.55</v>
      </c>
      <c r="H100" s="98" t="n">
        <v>100.03</v>
      </c>
      <c r="I100" s="98" t="n">
        <v>103.54</v>
      </c>
      <c r="J100" s="98" t="n">
        <v>98.97</v>
      </c>
      <c r="K100" s="98" t="n">
        <v>102.34</v>
      </c>
      <c r="L100" s="98" t="n">
        <v>103.41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2</v>
      </c>
      <c r="D101" s="98" t="n">
        <v>102.4</v>
      </c>
      <c r="E101" s="98" t="n">
        <v>102.02</v>
      </c>
      <c r="F101" s="98" t="n">
        <v>102.64</v>
      </c>
      <c r="G101" s="98" t="n">
        <v>100.09</v>
      </c>
      <c r="H101" s="98" t="n">
        <v>103.69</v>
      </c>
      <c r="I101" s="98" t="n">
        <v>102.94</v>
      </c>
      <c r="J101" s="98" t="n">
        <v>99.04</v>
      </c>
      <c r="K101" s="98" t="n">
        <v>102.25</v>
      </c>
      <c r="L101" s="98" t="n">
        <v>103.24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3.54</v>
      </c>
      <c r="D102" s="98" t="n">
        <v>104.09</v>
      </c>
      <c r="E102" s="98" t="n">
        <v>104.43</v>
      </c>
      <c r="F102" s="98" t="n">
        <v>103.22</v>
      </c>
      <c r="G102" s="98" t="n">
        <v>108.18</v>
      </c>
      <c r="H102" s="98" t="n">
        <v>102.65</v>
      </c>
      <c r="I102" s="98" t="n">
        <v>101.79</v>
      </c>
      <c r="J102" s="98" t="n">
        <v>99.04</v>
      </c>
      <c r="K102" s="98" t="n">
        <v>101.98</v>
      </c>
      <c r="L102" s="98" t="n">
        <v>102.9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2.11</v>
      </c>
      <c r="D103" s="98" t="n">
        <v>102.93</v>
      </c>
      <c r="E103" s="98" t="n">
        <v>102.63</v>
      </c>
      <c r="F103" s="98" t="n">
        <v>103.64</v>
      </c>
      <c r="G103" s="98" t="n">
        <v>99.7</v>
      </c>
      <c r="H103" s="98" t="n">
        <v>104.02</v>
      </c>
      <c r="I103" s="98" t="n">
        <v>103.74</v>
      </c>
      <c r="J103" s="98" t="n">
        <v>98.04</v>
      </c>
      <c r="K103" s="98" t="n">
        <v>102.63</v>
      </c>
      <c r="L103" s="98" t="n">
        <v>104.68</v>
      </c>
    </row>
    <row r="104" customFormat="false" ht="11.1" hidden="false" customHeight="true" outlineLevel="0" collapsed="false">
      <c r="A104" s="85"/>
      <c r="B104" s="86" t="s">
        <v>186</v>
      </c>
      <c r="C104" s="98" t="n">
        <v>101.77</v>
      </c>
      <c r="D104" s="98" t="n">
        <v>102.9</v>
      </c>
      <c r="E104" s="98" t="n">
        <v>103.34</v>
      </c>
      <c r="F104" s="98" t="n">
        <v>104.11</v>
      </c>
      <c r="G104" s="98" t="n">
        <v>101.01</v>
      </c>
      <c r="H104" s="98" t="n">
        <v>101.13</v>
      </c>
      <c r="I104" s="98" t="n">
        <v>104.54</v>
      </c>
      <c r="J104" s="98" t="n">
        <v>97.22</v>
      </c>
      <c r="K104" s="98" t="n">
        <v>103.34</v>
      </c>
      <c r="L104" s="98" t="n">
        <v>106.3</v>
      </c>
    </row>
    <row r="105" customFormat="false" ht="11.1" hidden="false" customHeight="true" outlineLevel="0" collapsed="false">
      <c r="A105" s="85"/>
      <c r="B105" s="86" t="s">
        <v>187</v>
      </c>
      <c r="C105" s="98" t="n">
        <v>102.72</v>
      </c>
      <c r="D105" s="98" t="n">
        <v>104.36</v>
      </c>
      <c r="E105" s="98" t="n">
        <v>103.89</v>
      </c>
      <c r="F105" s="98" t="n">
        <v>104.82</v>
      </c>
      <c r="G105" s="98" t="n">
        <v>100.98</v>
      </c>
      <c r="H105" s="98" t="n">
        <v>106.08</v>
      </c>
      <c r="I105" s="98" t="n">
        <v>104.41</v>
      </c>
      <c r="J105" s="98" t="n">
        <v>96.29</v>
      </c>
      <c r="K105" s="98" t="n">
        <v>103.89</v>
      </c>
      <c r="L105" s="98" t="n">
        <v>107.89</v>
      </c>
    </row>
    <row r="106" customFormat="false" ht="11.1" hidden="false" customHeight="true" outlineLevel="0" collapsed="false">
      <c r="A106" s="85"/>
      <c r="B106" s="86" t="s">
        <v>188</v>
      </c>
      <c r="C106" s="98" t="n">
        <v>104.39</v>
      </c>
      <c r="D106" s="98" t="n">
        <v>105</v>
      </c>
      <c r="E106" s="98" t="n">
        <v>105.42</v>
      </c>
      <c r="F106" s="98" t="n">
        <v>104.14</v>
      </c>
      <c r="G106" s="98" t="n">
        <v>109.17</v>
      </c>
      <c r="H106" s="98" t="n">
        <v>103.2</v>
      </c>
      <c r="I106" s="98" t="n">
        <v>103.24</v>
      </c>
      <c r="J106" s="98" t="n">
        <v>98.77</v>
      </c>
      <c r="K106" s="98" t="n">
        <v>102.95</v>
      </c>
      <c r="L106" s="98" t="n">
        <v>104.23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02.92</v>
      </c>
      <c r="D107" s="98" t="n">
        <v>102.64</v>
      </c>
      <c r="E107" s="98" t="n">
        <v>102.98</v>
      </c>
      <c r="F107" s="98" t="n">
        <v>103.42</v>
      </c>
      <c r="G107" s="98" t="n">
        <v>101.67</v>
      </c>
      <c r="H107" s="98" t="n">
        <v>101.24</v>
      </c>
      <c r="I107" s="98" t="n">
        <v>104.74</v>
      </c>
      <c r="J107" s="98" t="n">
        <v>100.97</v>
      </c>
      <c r="K107" s="98" t="n">
        <v>100.36</v>
      </c>
      <c r="L107" s="98" t="n">
        <v>99.4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2.72</v>
      </c>
      <c r="D108" s="98" t="n">
        <v>102.75</v>
      </c>
      <c r="E108" s="98" t="n">
        <v>103.78</v>
      </c>
      <c r="F108" s="98" t="n">
        <v>104.09</v>
      </c>
      <c r="G108" s="98" t="n">
        <v>102.89</v>
      </c>
      <c r="H108" s="98" t="n">
        <v>97.48</v>
      </c>
      <c r="I108" s="98" t="n">
        <v>104.56</v>
      </c>
      <c r="J108" s="98" t="n">
        <v>100.57</v>
      </c>
      <c r="K108" s="98" t="n">
        <v>99.41</v>
      </c>
      <c r="L108" s="98" t="n">
        <v>98.85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4.22</v>
      </c>
      <c r="D109" s="98" t="n">
        <v>103.88</v>
      </c>
      <c r="E109" s="98" t="n">
        <v>104.18</v>
      </c>
      <c r="F109" s="98" t="n">
        <v>104.47</v>
      </c>
      <c r="G109" s="98" t="n">
        <v>103.32</v>
      </c>
      <c r="H109" s="98" t="n">
        <v>102.58</v>
      </c>
      <c r="I109" s="98" t="n">
        <v>104.06</v>
      </c>
      <c r="J109" s="98" t="n">
        <v>101.4</v>
      </c>
      <c r="K109" s="98" t="n">
        <v>99.94</v>
      </c>
      <c r="L109" s="98" t="n">
        <v>98.56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5.84</v>
      </c>
      <c r="D110" s="98" t="n">
        <v>105.33</v>
      </c>
      <c r="E110" s="98" t="n">
        <v>106.32</v>
      </c>
      <c r="F110" s="98" t="n">
        <v>104.96</v>
      </c>
      <c r="G110" s="98" t="n">
        <v>110.23</v>
      </c>
      <c r="H110" s="98" t="n">
        <v>100.32</v>
      </c>
      <c r="I110" s="98" t="n">
        <v>103.86</v>
      </c>
      <c r="J110" s="98" t="n">
        <v>102.15</v>
      </c>
      <c r="K110" s="98" t="n">
        <v>100.53</v>
      </c>
      <c r="L110" s="98" t="n">
        <v>98.41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04.03</v>
      </c>
      <c r="D111" s="98" t="n">
        <v>104.08</v>
      </c>
      <c r="E111" s="98" t="n">
        <v>104.9</v>
      </c>
      <c r="F111" s="98" t="n">
        <v>105.51</v>
      </c>
      <c r="G111" s="98" t="n">
        <v>103.23</v>
      </c>
      <c r="H111" s="98" t="n">
        <v>100.38</v>
      </c>
      <c r="I111" s="98" t="n">
        <v>104.63</v>
      </c>
      <c r="J111" s="98" t="n">
        <v>100.45</v>
      </c>
      <c r="K111" s="98" t="n">
        <v>100.4</v>
      </c>
      <c r="L111" s="98" t="n">
        <v>99.95</v>
      </c>
    </row>
    <row r="112" customFormat="false" ht="11.1" hidden="false" customHeight="true" outlineLevel="0" collapsed="false">
      <c r="A112" s="85"/>
      <c r="B112" s="86" t="s">
        <v>186</v>
      </c>
      <c r="C112" s="98" t="n">
        <v>103.4</v>
      </c>
      <c r="D112" s="98" t="n">
        <v>104.17</v>
      </c>
      <c r="E112" s="98" t="n">
        <v>105.61</v>
      </c>
      <c r="F112" s="98" t="n">
        <v>106.1</v>
      </c>
      <c r="G112" s="98" t="n">
        <v>104.17</v>
      </c>
      <c r="H112" s="98" t="n">
        <v>97.81</v>
      </c>
      <c r="I112" s="98" t="n">
        <v>105.2</v>
      </c>
      <c r="J112" s="98" t="n">
        <v>98.61</v>
      </c>
      <c r="K112" s="98" t="n">
        <v>101.96</v>
      </c>
      <c r="L112" s="98" t="n">
        <v>103.4</v>
      </c>
    </row>
    <row r="113" customFormat="false" ht="11.1" hidden="false" customHeight="true" outlineLevel="0" collapsed="false">
      <c r="A113" s="85"/>
      <c r="B113" s="86" t="s">
        <v>187</v>
      </c>
      <c r="C113" s="98" t="n">
        <v>104.59</v>
      </c>
      <c r="D113" s="98" t="n">
        <v>105.19</v>
      </c>
      <c r="E113" s="98" t="n">
        <v>105.84</v>
      </c>
      <c r="F113" s="98" t="n">
        <v>106.52</v>
      </c>
      <c r="G113" s="98" t="n">
        <v>103.82</v>
      </c>
      <c r="H113" s="98" t="n">
        <v>102.16</v>
      </c>
      <c r="I113" s="98" t="n">
        <v>104.85</v>
      </c>
      <c r="J113" s="98" t="n">
        <v>98.98</v>
      </c>
      <c r="K113" s="98" t="n">
        <v>103.5</v>
      </c>
      <c r="L113" s="98" t="n">
        <v>104.57</v>
      </c>
    </row>
    <row r="114" customFormat="false" ht="11.1" hidden="false" customHeight="true" outlineLevel="0" collapsed="false">
      <c r="A114" s="85"/>
      <c r="B114" s="86" t="s">
        <v>188</v>
      </c>
      <c r="C114" s="98" t="n">
        <v>106.18</v>
      </c>
      <c r="D114" s="98" t="n">
        <v>106.84</v>
      </c>
      <c r="E114" s="98" t="n">
        <v>108.04</v>
      </c>
      <c r="F114" s="98" t="n">
        <v>106.94</v>
      </c>
      <c r="G114" s="98" t="n">
        <v>111.25</v>
      </c>
      <c r="H114" s="98" t="n">
        <v>101.32</v>
      </c>
      <c r="I114" s="98" t="n">
        <v>104.11</v>
      </c>
      <c r="J114" s="98" t="n">
        <v>99.05</v>
      </c>
      <c r="K114" s="98" t="n">
        <v>103.76</v>
      </c>
      <c r="L114" s="98" t="n">
        <v>104.7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04.29</v>
      </c>
      <c r="D115" s="98" t="n">
        <v>105.82</v>
      </c>
      <c r="E115" s="98" t="n">
        <v>106.89</v>
      </c>
      <c r="F115" s="98" t="n">
        <v>107.8</v>
      </c>
      <c r="G115" s="98" t="n">
        <v>104.29</v>
      </c>
      <c r="H115" s="98" t="n">
        <v>101.1</v>
      </c>
      <c r="I115" s="98" t="n">
        <v>105.97</v>
      </c>
      <c r="J115" s="98" t="n">
        <v>96.84</v>
      </c>
      <c r="K115" s="98" t="n">
        <v>104.67</v>
      </c>
      <c r="L115" s="98" t="n">
        <v>108.09</v>
      </c>
    </row>
    <row r="116" customFormat="false" ht="11.1" hidden="false" customHeight="true" outlineLevel="0" collapsed="false">
      <c r="A116" s="85"/>
      <c r="B116" s="86" t="s">
        <v>186</v>
      </c>
      <c r="C116" s="98" t="n">
        <v>104.28</v>
      </c>
      <c r="D116" s="98" t="n">
        <v>106.42</v>
      </c>
      <c r="E116" s="98" t="n">
        <v>107.9</v>
      </c>
      <c r="F116" s="98" t="n">
        <v>108.58</v>
      </c>
      <c r="G116" s="98" t="n">
        <v>105.86</v>
      </c>
      <c r="H116" s="98" t="n">
        <v>100.01</v>
      </c>
      <c r="I116" s="98" t="n">
        <v>106.59</v>
      </c>
      <c r="J116" s="98" t="n">
        <v>95.77</v>
      </c>
      <c r="K116" s="98" t="n">
        <v>104.98</v>
      </c>
      <c r="L116" s="98" t="n">
        <v>109.62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5.40705480288051</v>
      </c>
      <c r="D133" s="82" t="n">
        <v>4.52011633543383</v>
      </c>
      <c r="E133" s="82" t="n">
        <v>4.37049913086665</v>
      </c>
      <c r="F133" s="82" t="n">
        <v>4.30622009569379</v>
      </c>
      <c r="G133" s="82" t="n">
        <v>4.55518553758326</v>
      </c>
      <c r="H133" s="82" t="n">
        <v>5.02590102501929</v>
      </c>
      <c r="I133" s="82" t="n">
        <v>3.9438639623028</v>
      </c>
      <c r="J133" s="82" t="n">
        <v>3.23563399516755</v>
      </c>
      <c r="K133" s="82" t="n">
        <v>0.982544162224315</v>
      </c>
      <c r="L133" s="82" t="n">
        <v>-2.17910447761194</v>
      </c>
    </row>
    <row r="134" customFormat="false" ht="12" hidden="true" customHeight="true" outlineLevel="0" collapsed="false">
      <c r="A134" s="79" t="n">
        <v>1993</v>
      </c>
      <c r="B134" s="79"/>
      <c r="C134" s="82" t="n">
        <v>3.98332561371004</v>
      </c>
      <c r="D134" s="82" t="n">
        <v>3.54782608695652</v>
      </c>
      <c r="E134" s="82" t="n">
        <v>3.53319057815847</v>
      </c>
      <c r="F134" s="82" t="n">
        <v>3.64558184451955</v>
      </c>
      <c r="G134" s="82" t="n">
        <v>3.17370037538392</v>
      </c>
      <c r="H134" s="82" t="n">
        <v>3.6100325322699</v>
      </c>
      <c r="I134" s="82" t="n">
        <v>2.67074012023258</v>
      </c>
      <c r="J134" s="82" t="n">
        <v>1.8825684339066</v>
      </c>
      <c r="K134" s="82" t="n">
        <v>0.248421488458746</v>
      </c>
      <c r="L134" s="82" t="n">
        <v>-1.60716102125929</v>
      </c>
    </row>
    <row r="135" customFormat="false" ht="12" hidden="true" customHeight="true" outlineLevel="0" collapsed="false">
      <c r="A135" s="79" t="n">
        <v>1994</v>
      </c>
      <c r="B135" s="79"/>
      <c r="C135" s="82" t="n">
        <v>2.48329621380847</v>
      </c>
      <c r="D135" s="82" t="n">
        <v>2.2617847945359</v>
      </c>
      <c r="E135" s="82" t="n">
        <v>2.27507755946226</v>
      </c>
      <c r="F135" s="82" t="n">
        <v>2.52737013743302</v>
      </c>
      <c r="G135" s="82" t="n">
        <v>1.49944873208379</v>
      </c>
      <c r="H135" s="82" t="n">
        <v>2.19791350146865</v>
      </c>
      <c r="I135" s="82" t="n">
        <v>1.12305624880014</v>
      </c>
      <c r="J135" s="82" t="n">
        <v>1.06871753895325</v>
      </c>
      <c r="K135" s="82" t="n">
        <v>0.908621579762524</v>
      </c>
      <c r="L135" s="82" t="n">
        <v>-0.155070815672502</v>
      </c>
    </row>
    <row r="136" customFormat="false" ht="12" hidden="true" customHeight="true" outlineLevel="0" collapsed="false">
      <c r="A136" s="79" t="n">
        <v>1995</v>
      </c>
      <c r="B136" s="79"/>
      <c r="C136" s="82" t="n">
        <v>2.01021406063239</v>
      </c>
      <c r="D136" s="82" t="n">
        <v>1.62049709843426</v>
      </c>
      <c r="E136" s="82" t="n">
        <v>1.58409167509268</v>
      </c>
      <c r="F136" s="82" t="n">
        <v>1.40861070089741</v>
      </c>
      <c r="G136" s="82" t="n">
        <v>2.12904627416901</v>
      </c>
      <c r="H136" s="82" t="n">
        <v>1.78394449950446</v>
      </c>
      <c r="I136" s="82" t="n">
        <v>0.958709065021353</v>
      </c>
      <c r="J136" s="82" t="n">
        <v>1.57130151200712</v>
      </c>
      <c r="K136" s="82" t="n">
        <v>1.25856952829221</v>
      </c>
      <c r="L136" s="82" t="n">
        <v>-0.310623317457029</v>
      </c>
    </row>
    <row r="137" customFormat="false" ht="12" hidden="true" customHeight="true" outlineLevel="0" collapsed="false">
      <c r="A137" s="79" t="n">
        <v>1996</v>
      </c>
      <c r="B137" s="79"/>
      <c r="C137" s="82" t="n">
        <v>0.628461866212192</v>
      </c>
      <c r="D137" s="82" t="n">
        <v>0.765003771145345</v>
      </c>
      <c r="E137" s="82" t="n">
        <v>0.906879009068788</v>
      </c>
      <c r="F137" s="82" t="n">
        <v>0.940965609947369</v>
      </c>
      <c r="G137" s="82" t="n">
        <v>0.723250372261219</v>
      </c>
      <c r="H137" s="82" t="n">
        <v>0.243427458617333</v>
      </c>
      <c r="I137" s="82" t="n">
        <v>-0.714554343738243</v>
      </c>
      <c r="J137" s="82" t="n">
        <v>-0.447557890640212</v>
      </c>
      <c r="K137" s="82" t="n">
        <v>-0.424413904607917</v>
      </c>
      <c r="L137" s="82" t="n">
        <v>0.0311591192355678</v>
      </c>
    </row>
    <row r="138" customFormat="false" ht="12" hidden="true" customHeight="true" outlineLevel="0" collapsed="false">
      <c r="A138" s="79" t="n">
        <v>1997</v>
      </c>
      <c r="B138" s="79"/>
      <c r="C138" s="82" t="n">
        <v>0.264634275431348</v>
      </c>
      <c r="D138" s="82" t="n">
        <v>0.68434559452524</v>
      </c>
      <c r="E138" s="82" t="n">
        <v>0.778167470407738</v>
      </c>
      <c r="F138" s="82" t="n">
        <v>1.27621795583177</v>
      </c>
      <c r="G138" s="82" t="n">
        <v>-0.644139387539596</v>
      </c>
      <c r="H138" s="82" t="n">
        <v>0.378824672170964</v>
      </c>
      <c r="I138" s="82" t="n">
        <v>-0.350378787878782</v>
      </c>
      <c r="J138" s="82" t="n">
        <v>-1.67122752150117</v>
      </c>
      <c r="K138" s="82" t="n">
        <v>1.10614978688857</v>
      </c>
      <c r="L138" s="82" t="n">
        <v>2.82421347731285</v>
      </c>
    </row>
    <row r="139" customFormat="false" ht="12" hidden="true" customHeight="true" outlineLevel="0" collapsed="false">
      <c r="A139" s="79" t="n">
        <v>1998</v>
      </c>
      <c r="B139" s="79"/>
      <c r="C139" s="82" t="n">
        <v>0.591216216216225</v>
      </c>
      <c r="D139" s="82" t="n">
        <v>0.116822429906534</v>
      </c>
      <c r="E139" s="82" t="n">
        <v>0.217509516041332</v>
      </c>
      <c r="F139" s="82" t="n">
        <v>0.536927460004378</v>
      </c>
      <c r="G139" s="82" t="n">
        <v>-0.701456052715471</v>
      </c>
      <c r="H139" s="82" t="n">
        <v>-0.280627056318949</v>
      </c>
      <c r="I139" s="82" t="n">
        <v>-0.969305331179328</v>
      </c>
      <c r="J139" s="82" t="n">
        <v>1.77914720206741</v>
      </c>
      <c r="K139" s="82" t="n">
        <v>-0.702599618588764</v>
      </c>
      <c r="L139" s="82" t="n">
        <v>-2.44370392810259</v>
      </c>
    </row>
    <row r="140" customFormat="false" ht="12" hidden="true" customHeight="true" outlineLevel="0" collapsed="false">
      <c r="A140" s="79" t="n">
        <v>1999</v>
      </c>
      <c r="B140" s="79"/>
      <c r="C140" s="82" t="n">
        <v>0.199412258606202</v>
      </c>
      <c r="D140" s="82" t="n">
        <v>-0.0212156571549684</v>
      </c>
      <c r="E140" s="82" t="n">
        <v>0.74877916440586</v>
      </c>
      <c r="F140" s="82" t="n">
        <v>0.392370572207085</v>
      </c>
      <c r="G140" s="82" t="n">
        <v>1.84095044418279</v>
      </c>
      <c r="H140" s="82" t="n">
        <v>-2.62979136341582</v>
      </c>
      <c r="I140" s="82" t="n">
        <v>-1.36263314461182</v>
      </c>
      <c r="J140" s="82" t="n">
        <v>0.732421875</v>
      </c>
      <c r="K140" s="82" t="n">
        <v>-0.748003638936638</v>
      </c>
      <c r="L140" s="82" t="n">
        <v>-1.46982714004761</v>
      </c>
    </row>
    <row r="141" customFormat="false" ht="12" hidden="true" customHeight="true" outlineLevel="0" collapsed="false">
      <c r="A141" s="79" t="n">
        <v>2000</v>
      </c>
      <c r="B141" s="79"/>
      <c r="C141" s="82" t="n">
        <v>-0.670367654760668</v>
      </c>
      <c r="D141" s="82" t="n">
        <v>0.763925729442974</v>
      </c>
      <c r="E141" s="82" t="n">
        <v>0.560103403705298</v>
      </c>
      <c r="F141" s="82" t="n">
        <v>0.792530669851274</v>
      </c>
      <c r="G141" s="82" t="n">
        <v>-0.199684708355235</v>
      </c>
      <c r="H141" s="82" t="n">
        <v>1.47498505082717</v>
      </c>
      <c r="I141" s="82" t="n">
        <v>0.301585757369381</v>
      </c>
      <c r="J141" s="82" t="n">
        <v>-4.46921958313136</v>
      </c>
      <c r="K141" s="82" t="n">
        <v>2.6479274875242</v>
      </c>
      <c r="L141" s="82" t="n">
        <v>7.44826137199286</v>
      </c>
    </row>
    <row r="142" customFormat="false" ht="12" hidden="true" customHeight="true" outlineLevel="0" collapsed="false">
      <c r="A142" s="79" t="n">
        <v>2001</v>
      </c>
      <c r="B142" s="79"/>
      <c r="C142" s="82" t="n">
        <v>1.11778972898873</v>
      </c>
      <c r="D142" s="82" t="n">
        <v>1.1477308623776</v>
      </c>
      <c r="E142" s="82" t="n">
        <v>1.88517566409598</v>
      </c>
      <c r="F142" s="82" t="n">
        <v>1.85264971994829</v>
      </c>
      <c r="G142" s="82" t="n">
        <v>2.01137320977254</v>
      </c>
      <c r="H142" s="82" t="n">
        <v>-1.60086427028089</v>
      </c>
      <c r="I142" s="82" t="n">
        <v>-0.775945683802121</v>
      </c>
      <c r="J142" s="82" t="n">
        <v>-0.0202963263649423</v>
      </c>
      <c r="K142" s="82" t="n">
        <v>0.545689056453995</v>
      </c>
      <c r="L142" s="82" t="n">
        <v>0.567070786077423</v>
      </c>
    </row>
    <row r="143" customFormat="false" ht="12" hidden="true" customHeight="true" outlineLevel="0" collapsed="false">
      <c r="A143" s="79" t="n">
        <v>2002</v>
      </c>
      <c r="B143" s="79"/>
      <c r="C143" s="82" t="n">
        <v>1.43914902492439</v>
      </c>
      <c r="D143" s="82" t="n">
        <v>0.749531542785761</v>
      </c>
      <c r="E143" s="82" t="n">
        <v>1.28259041211101</v>
      </c>
      <c r="F143" s="82" t="n">
        <v>1.18443316412859</v>
      </c>
      <c r="G143" s="82" t="n">
        <v>1.57943635800557</v>
      </c>
      <c r="H143" s="82" t="n">
        <v>-1.45723126060484</v>
      </c>
      <c r="I143" s="82" t="n">
        <v>-1.04594330400781</v>
      </c>
      <c r="J143" s="82" t="n">
        <v>2.26349979699553</v>
      </c>
      <c r="K143" s="82" t="n">
        <v>-0.226958752713642</v>
      </c>
      <c r="L143" s="82" t="n">
        <v>-2.43048804199884</v>
      </c>
    </row>
    <row r="144" customFormat="false" ht="12" hidden="true" customHeight="true" outlineLevel="0" collapsed="false">
      <c r="A144" s="79" t="n">
        <v>2003</v>
      </c>
      <c r="B144" s="79"/>
      <c r="C144" s="82" t="n">
        <v>1.08975017991159</v>
      </c>
      <c r="D144" s="82" t="n">
        <v>0.867947923124618</v>
      </c>
      <c r="E144" s="82" t="n">
        <v>1.44280672617812</v>
      </c>
      <c r="F144" s="82" t="n">
        <v>1.63043478260869</v>
      </c>
      <c r="G144" s="82" t="n">
        <v>0.884146341463406</v>
      </c>
      <c r="H144" s="82" t="n">
        <v>-1.61045274992404</v>
      </c>
      <c r="I144" s="82" t="n">
        <v>-1.32371826533637</v>
      </c>
      <c r="J144" s="82" t="n">
        <v>1.01240694789082</v>
      </c>
      <c r="K144" s="82" t="n">
        <v>-1.61210562753436</v>
      </c>
      <c r="L144" s="82" t="n">
        <v>-2.60063770426466</v>
      </c>
    </row>
    <row r="145" customFormat="false" ht="12" hidden="true" customHeight="true" outlineLevel="0" collapsed="false">
      <c r="A145" s="79" t="n">
        <v>2004</v>
      </c>
      <c r="B145" s="79"/>
      <c r="C145" s="82" t="n">
        <v>1.07800264415742</v>
      </c>
      <c r="D145" s="82" t="n">
        <v>1.08584306494571</v>
      </c>
      <c r="E145" s="82" t="n">
        <v>0.941369078072256</v>
      </c>
      <c r="F145" s="82" t="n">
        <v>1.15178938708351</v>
      </c>
      <c r="G145" s="82" t="n">
        <v>0.282059030925751</v>
      </c>
      <c r="H145" s="82" t="n">
        <v>1.72946263125384</v>
      </c>
      <c r="I145" s="82" t="n">
        <v>0.190209230153158</v>
      </c>
      <c r="J145" s="82" t="n">
        <v>0.147391176181586</v>
      </c>
      <c r="K145" s="82" t="n">
        <v>-0.321672698029758</v>
      </c>
      <c r="L145" s="82" t="n">
        <v>-0.470588235294116</v>
      </c>
    </row>
    <row r="146" customFormat="false" ht="12" hidden="true" customHeight="true" outlineLevel="0" collapsed="false">
      <c r="A146" s="79" t="n">
        <v>2005</v>
      </c>
      <c r="B146" s="79"/>
      <c r="C146" s="82" t="n">
        <v>0.613743837408194</v>
      </c>
      <c r="D146" s="82" t="n">
        <v>1.33765707336846</v>
      </c>
      <c r="E146" s="82" t="n">
        <v>1.3684744044602</v>
      </c>
      <c r="F146" s="82" t="n">
        <v>1.66734444896299</v>
      </c>
      <c r="G146" s="82" t="n">
        <v>0.452034153691614</v>
      </c>
      <c r="H146" s="82" t="n">
        <v>1.19409026512854</v>
      </c>
      <c r="I146" s="82" t="n">
        <v>-0.0799360511590663</v>
      </c>
      <c r="J146" s="82" t="n">
        <v>-1.88383045525903</v>
      </c>
      <c r="K146" s="82" t="n">
        <v>0.847115772488905</v>
      </c>
      <c r="L146" s="82" t="n">
        <v>2.78548668927947</v>
      </c>
    </row>
    <row r="147" customFormat="false" ht="12" hidden="false" customHeight="true" outlineLevel="0" collapsed="false">
      <c r="A147" s="79" t="n">
        <v>2006</v>
      </c>
      <c r="B147" s="79"/>
      <c r="C147" s="82" t="n">
        <v>0.310000000000017</v>
      </c>
      <c r="D147" s="82" t="n">
        <v>0.849999999999994</v>
      </c>
      <c r="E147" s="82" t="n">
        <v>0.950000000000003</v>
      </c>
      <c r="F147" s="82" t="n">
        <v>0.990000000000009</v>
      </c>
      <c r="G147" s="82" t="n">
        <v>0.829999999999998</v>
      </c>
      <c r="H147" s="82" t="n">
        <v>0.439999999999998</v>
      </c>
      <c r="I147" s="82" t="n">
        <v>0.429999999999993</v>
      </c>
      <c r="J147" s="82" t="n">
        <v>-1.40000000000001</v>
      </c>
      <c r="K147" s="82" t="n">
        <v>1.33000000000001</v>
      </c>
      <c r="L147" s="82" t="n">
        <v>2.77000000000001</v>
      </c>
    </row>
    <row r="148" customFormat="false" ht="12" hidden="false" customHeight="true" outlineLevel="0" collapsed="false">
      <c r="A148" s="79" t="n">
        <v>2007</v>
      </c>
      <c r="B148" s="79"/>
      <c r="C148" s="82" t="n">
        <v>1.63493171169375</v>
      </c>
      <c r="D148" s="82" t="n">
        <v>1.4774417451661</v>
      </c>
      <c r="E148" s="82" t="n">
        <v>1.29767211490837</v>
      </c>
      <c r="F148" s="82" t="n">
        <v>1.4852955738192</v>
      </c>
      <c r="G148" s="82" t="n">
        <v>0.763661608648221</v>
      </c>
      <c r="H148" s="82" t="n">
        <v>2.19036240541617</v>
      </c>
      <c r="I148" s="82" t="n">
        <v>2.32998108135018</v>
      </c>
      <c r="J148" s="82" t="n">
        <v>0.466531440162285</v>
      </c>
      <c r="K148" s="82" t="n">
        <v>0.720418434816935</v>
      </c>
      <c r="L148" s="82" t="n">
        <v>0.252992118322482</v>
      </c>
    </row>
    <row r="149" customFormat="false" ht="12" hidden="false" customHeight="true" outlineLevel="0" collapsed="false">
      <c r="A149" s="79" t="n">
        <v>2008</v>
      </c>
      <c r="B149" s="79"/>
      <c r="C149" s="82" t="n">
        <v>0.765080922020587</v>
      </c>
      <c r="D149" s="82" t="n">
        <v>1.43638850889192</v>
      </c>
      <c r="E149" s="82" t="n">
        <v>1.53530217093683</v>
      </c>
      <c r="F149" s="82" t="n">
        <v>1.65869840960093</v>
      </c>
      <c r="G149" s="82" t="n">
        <v>1.17125984251969</v>
      </c>
      <c r="H149" s="82" t="n">
        <v>1.03273577552612</v>
      </c>
      <c r="I149" s="82" t="n">
        <v>1.18711686289774</v>
      </c>
      <c r="J149" s="82" t="n">
        <v>-1.52432868968303</v>
      </c>
      <c r="K149" s="82" t="n">
        <v>1.12678816382518</v>
      </c>
      <c r="L149" s="82" t="n">
        <v>2.68853731922741</v>
      </c>
    </row>
    <row r="150" customFormat="false" ht="12" hidden="false" customHeight="true" outlineLevel="0" collapsed="false">
      <c r="A150" s="79" t="n">
        <v>2009</v>
      </c>
      <c r="B150" s="79"/>
      <c r="C150" s="82" t="n">
        <v>1.17784483597781</v>
      </c>
      <c r="D150" s="82" t="n">
        <v>-0.144494750024094</v>
      </c>
      <c r="E150" s="82" t="n">
        <v>0.491187518058368</v>
      </c>
      <c r="F150" s="82" t="n">
        <v>0.057587100489485</v>
      </c>
      <c r="G150" s="82" t="n">
        <v>1.75114310730615</v>
      </c>
      <c r="H150" s="82" t="n">
        <v>-3.03760848601736</v>
      </c>
      <c r="I150" s="82" t="n">
        <v>0.269256659294157</v>
      </c>
      <c r="J150" s="82" t="n">
        <v>3.81342901076371</v>
      </c>
      <c r="K150" s="82" t="n">
        <v>-3.05202984206956</v>
      </c>
      <c r="L150" s="82" t="n">
        <v>-6.60680529300566</v>
      </c>
    </row>
    <row r="151" customFormat="false" ht="12" hidden="false" customHeight="true" outlineLevel="0" collapsed="false">
      <c r="A151" s="79" t="n">
        <v>2010</v>
      </c>
      <c r="B151" s="79"/>
      <c r="C151" s="82" t="n">
        <v>0.596497979603612</v>
      </c>
      <c r="D151" s="82" t="n">
        <v>1.37950993633031</v>
      </c>
      <c r="E151" s="82" t="n">
        <v>1.70596128042936</v>
      </c>
      <c r="F151" s="82" t="n">
        <v>1.94724220623502</v>
      </c>
      <c r="G151" s="82" t="n">
        <v>1.03260349937852</v>
      </c>
      <c r="H151" s="82" t="n">
        <v>-0.0895077076081634</v>
      </c>
      <c r="I151" s="82" t="n">
        <v>0.412390908219052</v>
      </c>
      <c r="J151" s="82" t="n">
        <v>-2.01441690530265</v>
      </c>
      <c r="K151" s="82" t="n">
        <v>2.39856086348192</v>
      </c>
      <c r="L151" s="82" t="n">
        <v>4.49347232061533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6.62352493338409</v>
      </c>
      <c r="D156" s="82" t="n">
        <v>5.51793328317032</v>
      </c>
      <c r="E156" s="82" t="n">
        <v>5.3624499289314</v>
      </c>
      <c r="F156" s="82" t="n">
        <v>5.24079320113316</v>
      </c>
      <c r="G156" s="82" t="n">
        <v>5.89850902432644</v>
      </c>
      <c r="H156" s="82" t="n">
        <v>6.05449041372353</v>
      </c>
      <c r="I156" s="82" t="n">
        <v>4.48697834954504</v>
      </c>
      <c r="J156" s="82" t="n">
        <v>3.97563321577429</v>
      </c>
      <c r="K156" s="82" t="n">
        <v>2.71396516721872</v>
      </c>
      <c r="L156" s="82" t="n">
        <v>-1.20975804839031</v>
      </c>
    </row>
    <row r="157" customFormat="false" ht="11.1" hidden="true" customHeight="true" outlineLevel="0" collapsed="false">
      <c r="A157" s="85"/>
      <c r="B157" s="86" t="s">
        <v>186</v>
      </c>
      <c r="C157" s="82" t="n">
        <v>5.17305086833355</v>
      </c>
      <c r="D157" s="82" t="n">
        <v>4.53989231522272</v>
      </c>
      <c r="E157" s="82" t="n">
        <v>4.61809487857052</v>
      </c>
      <c r="F157" s="82" t="n">
        <v>5.48974652910457</v>
      </c>
      <c r="G157" s="82" t="n">
        <v>1.98860191584819</v>
      </c>
      <c r="H157" s="82" t="n">
        <v>4.39282175492679</v>
      </c>
      <c r="I157" s="82" t="n">
        <v>3.95988949145605</v>
      </c>
      <c r="J157" s="82" t="n">
        <v>2.19849246231156</v>
      </c>
      <c r="K157" s="82" t="n">
        <v>0.623182384711257</v>
      </c>
      <c r="L157" s="82" t="n">
        <v>-1.54761904761905</v>
      </c>
    </row>
    <row r="158" customFormat="false" ht="11.1" hidden="true" customHeight="true" outlineLevel="0" collapsed="false">
      <c r="A158" s="85"/>
      <c r="B158" s="86" t="s">
        <v>187</v>
      </c>
      <c r="C158" s="82" t="n">
        <v>5.35605599513085</v>
      </c>
      <c r="D158" s="82" t="n">
        <v>4.48989471136392</v>
      </c>
      <c r="E158" s="82" t="n">
        <v>4.51837140019862</v>
      </c>
      <c r="F158" s="82" t="n">
        <v>3.95296472354265</v>
      </c>
      <c r="G158" s="82" t="n">
        <v>6.28786043130603</v>
      </c>
      <c r="H158" s="82" t="n">
        <v>4.42468159859463</v>
      </c>
      <c r="I158" s="82" t="n">
        <v>4.06769293505964</v>
      </c>
      <c r="J158" s="82" t="n">
        <v>3.24838103196157</v>
      </c>
      <c r="K158" s="82" t="n">
        <v>0.269151138716353</v>
      </c>
      <c r="L158" s="82" t="n">
        <v>-2.88404360753222</v>
      </c>
    </row>
    <row r="159" customFormat="false" ht="11.1" hidden="true" customHeight="true" outlineLevel="0" collapsed="false">
      <c r="A159" s="85"/>
      <c r="B159" s="86" t="s">
        <v>188</v>
      </c>
      <c r="C159" s="82" t="n">
        <v>4.62475120009367</v>
      </c>
      <c r="D159" s="82" t="n">
        <v>3.66833585652731</v>
      </c>
      <c r="E159" s="82" t="n">
        <v>3.18758146699845</v>
      </c>
      <c r="F159" s="82" t="n">
        <v>2.75184275184274</v>
      </c>
      <c r="G159" s="82" t="n">
        <v>4.45201831930982</v>
      </c>
      <c r="H159" s="82" t="n">
        <v>5.51746653607574</v>
      </c>
      <c r="I159" s="82" t="n">
        <v>3.48566217448575</v>
      </c>
      <c r="J159" s="82" t="n">
        <v>3.52193393768884</v>
      </c>
      <c r="K159" s="82" t="n">
        <v>0.373909430826757</v>
      </c>
      <c r="L159" s="82" t="n">
        <v>-3.0402711323763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4.51029394263954</v>
      </c>
      <c r="D160" s="82" t="n">
        <v>4.0765391014975</v>
      </c>
      <c r="E160" s="82" t="n">
        <v>4.05935737061563</v>
      </c>
      <c r="F160" s="82" t="n">
        <v>4.196745381133</v>
      </c>
      <c r="G160" s="82" t="n">
        <v>3.77917747313821</v>
      </c>
      <c r="H160" s="82" t="n">
        <v>4.4296437255524</v>
      </c>
      <c r="I160" s="82" t="n">
        <v>3.45345345345345</v>
      </c>
      <c r="J160" s="82" t="n">
        <v>1.71651762771094</v>
      </c>
      <c r="K160" s="82" t="n">
        <v>0.44731093311141</v>
      </c>
      <c r="L160" s="82" t="n">
        <v>-1.25493371116285</v>
      </c>
    </row>
    <row r="161" customFormat="false" ht="11.1" hidden="true" customHeight="true" outlineLevel="0" collapsed="false">
      <c r="A161" s="85"/>
      <c r="B161" s="86" t="s">
        <v>186</v>
      </c>
      <c r="C161" s="82" t="n">
        <v>4.47359175547489</v>
      </c>
      <c r="D161" s="82" t="n">
        <v>3.86281165866791</v>
      </c>
      <c r="E161" s="82" t="n">
        <v>3.68053885013231</v>
      </c>
      <c r="F161" s="82" t="n">
        <v>3.44119777831442</v>
      </c>
      <c r="G161" s="82" t="n">
        <v>4.43466888598265</v>
      </c>
      <c r="H161" s="82" t="n">
        <v>4.58763973845183</v>
      </c>
      <c r="I161" s="82" t="n">
        <v>2.86417322834647</v>
      </c>
      <c r="J161" s="82" t="n">
        <v>2.55070682237246</v>
      </c>
      <c r="K161" s="82" t="n">
        <v>0.0309661436829032</v>
      </c>
      <c r="L161" s="82" t="n">
        <v>-2.45868601370415</v>
      </c>
    </row>
    <row r="162" customFormat="false" ht="11.1" hidden="true" customHeight="true" outlineLevel="0" collapsed="false">
      <c r="A162" s="85"/>
      <c r="B162" s="86" t="s">
        <v>187</v>
      </c>
      <c r="C162" s="82" t="n">
        <v>3.98613518197575</v>
      </c>
      <c r="D162" s="82" t="n">
        <v>3.52096363215195</v>
      </c>
      <c r="E162" s="82" t="n">
        <v>3.44418052256532</v>
      </c>
      <c r="F162" s="82" t="n">
        <v>3.53790613718412</v>
      </c>
      <c r="G162" s="82" t="n">
        <v>3.03203009232873</v>
      </c>
      <c r="H162" s="82" t="n">
        <v>3.84817579644621</v>
      </c>
      <c r="I162" s="82" t="n">
        <v>2.35109717868338</v>
      </c>
      <c r="J162" s="82" t="n">
        <v>1.86140617096611</v>
      </c>
      <c r="K162" s="82" t="n">
        <v>0.351022093743552</v>
      </c>
      <c r="L162" s="82" t="n">
        <v>-1.48994795387284</v>
      </c>
    </row>
    <row r="163" customFormat="false" ht="11.1" hidden="true" customHeight="true" outlineLevel="0" collapsed="false">
      <c r="A163" s="85"/>
      <c r="B163" s="86" t="s">
        <v>188</v>
      </c>
      <c r="C163" s="82" t="n">
        <v>2.98791405550583</v>
      </c>
      <c r="D163" s="82" t="n">
        <v>2.76342394967423</v>
      </c>
      <c r="E163" s="82" t="n">
        <v>3.08911345888838</v>
      </c>
      <c r="F163" s="82" t="n">
        <v>3.44332855093256</v>
      </c>
      <c r="G163" s="82" t="n">
        <v>2.14132762312636</v>
      </c>
      <c r="H163" s="82" t="n">
        <v>1.25825082508253</v>
      </c>
      <c r="I163" s="82" t="n">
        <v>2.09536864780182</v>
      </c>
      <c r="J163" s="82" t="n">
        <v>1.34876698540513</v>
      </c>
      <c r="K163" s="82" t="n">
        <v>0.11382450331125</v>
      </c>
      <c r="L163" s="82" t="n">
        <v>-1.2131181248072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3819175586427</v>
      </c>
      <c r="D164" s="82" t="n">
        <v>3.10608655932398</v>
      </c>
      <c r="E164" s="82" t="n">
        <v>3.26458456098999</v>
      </c>
      <c r="F164" s="82" t="n">
        <v>3.0295913574448</v>
      </c>
      <c r="G164" s="82" t="n">
        <v>3.86766630965131</v>
      </c>
      <c r="H164" s="82" t="n">
        <v>2.59161773638388</v>
      </c>
      <c r="I164" s="82" t="n">
        <v>1.49975810353169</v>
      </c>
      <c r="J164" s="82" t="n">
        <v>1.25303152789007</v>
      </c>
      <c r="K164" s="82" t="n">
        <v>0.797431648715815</v>
      </c>
      <c r="L164" s="82" t="n">
        <v>-0.440709234395811</v>
      </c>
    </row>
    <row r="165" customFormat="false" ht="11.1" hidden="true" customHeight="true" outlineLevel="0" collapsed="false">
      <c r="A165" s="85"/>
      <c r="B165" s="86" t="s">
        <v>186</v>
      </c>
      <c r="C165" s="82" t="n">
        <v>2.25311063782088</v>
      </c>
      <c r="D165" s="82" t="n">
        <v>2.0173560238927</v>
      </c>
      <c r="E165" s="82" t="n">
        <v>2.21577726218096</v>
      </c>
      <c r="F165" s="82" t="n">
        <v>2.70806583401424</v>
      </c>
      <c r="G165" s="82" t="n">
        <v>0.717213114754102</v>
      </c>
      <c r="H165" s="82" t="n">
        <v>1.33104769587575</v>
      </c>
      <c r="I165" s="82" t="n">
        <v>1.12907855707587</v>
      </c>
      <c r="J165" s="82" t="n">
        <v>1.01887923284387</v>
      </c>
      <c r="K165" s="82" t="n">
        <v>0.763595088226182</v>
      </c>
      <c r="L165" s="82" t="n">
        <v>-0.24793388429751</v>
      </c>
    </row>
    <row r="166" customFormat="false" ht="11.1" hidden="true" customHeight="true" outlineLevel="0" collapsed="false">
      <c r="A166" s="85"/>
      <c r="B166" s="86" t="s">
        <v>187</v>
      </c>
      <c r="C166" s="82" t="n">
        <v>1.94444444444444</v>
      </c>
      <c r="D166" s="82" t="n">
        <v>1.72298053255761</v>
      </c>
      <c r="E166" s="82" t="n">
        <v>1.96326061997705</v>
      </c>
      <c r="F166" s="82" t="n">
        <v>2.33612273361226</v>
      </c>
      <c r="G166" s="82" t="n">
        <v>0.873990485673204</v>
      </c>
      <c r="H166" s="82" t="n">
        <v>1.05295130100234</v>
      </c>
      <c r="I166" s="82" t="n">
        <v>0.870980091883595</v>
      </c>
      <c r="J166" s="82" t="n">
        <v>1.02294170225446</v>
      </c>
      <c r="K166" s="82" t="n">
        <v>0.617283950617292</v>
      </c>
      <c r="L166" s="82" t="n">
        <v>-0.393660002071897</v>
      </c>
    </row>
    <row r="167" customFormat="false" ht="11.1" hidden="true" customHeight="true" outlineLevel="0" collapsed="false">
      <c r="A167" s="85"/>
      <c r="B167" s="86" t="s">
        <v>188</v>
      </c>
      <c r="C167" s="82" t="n">
        <v>2.44485493860698</v>
      </c>
      <c r="D167" s="82" t="n">
        <v>2.17533887188456</v>
      </c>
      <c r="E167" s="82" t="n">
        <v>1.73777431213099</v>
      </c>
      <c r="F167" s="82" t="n">
        <v>2.10355987055017</v>
      </c>
      <c r="G167" s="82" t="n">
        <v>0.569032644504347</v>
      </c>
      <c r="H167" s="82" t="n">
        <v>4.14544713790997</v>
      </c>
      <c r="I167" s="82" t="n">
        <v>1.02618202742879</v>
      </c>
      <c r="J167" s="82" t="n">
        <v>0.873969609693106</v>
      </c>
      <c r="K167" s="82" t="n">
        <v>1.36434108527131</v>
      </c>
      <c r="L167" s="82" t="n">
        <v>0.478717868664774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72926533759224</v>
      </c>
      <c r="D168" s="82" t="n">
        <v>1.55055930889357</v>
      </c>
      <c r="E168" s="82" t="n">
        <v>1.62063455832002</v>
      </c>
      <c r="F168" s="82" t="n">
        <v>1.26510143606109</v>
      </c>
      <c r="G168" s="82" t="n">
        <v>2.66956920256645</v>
      </c>
      <c r="H168" s="82" t="n">
        <v>1.17426485099665</v>
      </c>
      <c r="I168" s="82" t="n">
        <v>1.19161105815063</v>
      </c>
      <c r="J168" s="82" t="n">
        <v>0.778443113772468</v>
      </c>
      <c r="K168" s="82" t="n">
        <v>1.69526353642249</v>
      </c>
      <c r="L168" s="82" t="n">
        <v>0.905908997323451</v>
      </c>
    </row>
    <row r="169" customFormat="false" ht="11.1" hidden="true" customHeight="true" outlineLevel="0" collapsed="false">
      <c r="A169" s="85"/>
      <c r="B169" s="86" t="s">
        <v>186</v>
      </c>
      <c r="C169" s="82" t="n">
        <v>2.1596141197106</v>
      </c>
      <c r="D169" s="82" t="n">
        <v>1.73442333186038</v>
      </c>
      <c r="E169" s="82" t="n">
        <v>1.57757348768585</v>
      </c>
      <c r="F169" s="82" t="n">
        <v>1.20468235026708</v>
      </c>
      <c r="G169" s="82" t="n">
        <v>2.71278399457444</v>
      </c>
      <c r="H169" s="82" t="n">
        <v>2.17932132550504</v>
      </c>
      <c r="I169" s="82" t="n">
        <v>1.16378086857792</v>
      </c>
      <c r="J169" s="82" t="n">
        <v>1.88865816276081</v>
      </c>
      <c r="K169" s="82" t="n">
        <v>1.36200716845877</v>
      </c>
      <c r="L169" s="82" t="n">
        <v>-0.517812758906374</v>
      </c>
    </row>
    <row r="170" customFormat="false" ht="11.1" hidden="true" customHeight="true" outlineLevel="0" collapsed="false">
      <c r="A170" s="85"/>
      <c r="B170" s="86" t="s">
        <v>187</v>
      </c>
      <c r="C170" s="82" t="n">
        <v>2.24523160762944</v>
      </c>
      <c r="D170" s="82" t="n">
        <v>1.81478222613285</v>
      </c>
      <c r="E170" s="82" t="n">
        <v>1.71151897308862</v>
      </c>
      <c r="F170" s="82" t="n">
        <v>1.4877910278251</v>
      </c>
      <c r="G170" s="82" t="n">
        <v>2.35797323974556</v>
      </c>
      <c r="H170" s="82" t="n">
        <v>2.14407374010621</v>
      </c>
      <c r="I170" s="82" t="n">
        <v>1.00578802542937</v>
      </c>
      <c r="J170" s="82" t="n">
        <v>1.90719622493118</v>
      </c>
      <c r="K170" s="82" t="n">
        <v>1.30879345603272</v>
      </c>
      <c r="L170" s="82" t="n">
        <v>-0.592823712948515</v>
      </c>
    </row>
    <row r="171" customFormat="false" ht="11.1" hidden="true" customHeight="true" outlineLevel="0" collapsed="false">
      <c r="A171" s="85"/>
      <c r="B171" s="86" t="s">
        <v>188</v>
      </c>
      <c r="C171" s="82" t="n">
        <v>1.8879932117098</v>
      </c>
      <c r="D171" s="82" t="n">
        <v>1.47640954316893</v>
      </c>
      <c r="E171" s="82" t="n">
        <v>1.44530822292785</v>
      </c>
      <c r="F171" s="82" t="n">
        <v>1.60742585465248</v>
      </c>
      <c r="G171" s="82" t="n">
        <v>0.744490768314464</v>
      </c>
      <c r="H171" s="82" t="n">
        <v>1.61369193154034</v>
      </c>
      <c r="I171" s="82" t="n">
        <v>0.522118853237146</v>
      </c>
      <c r="J171" s="82" t="n">
        <v>1.86078566505859</v>
      </c>
      <c r="K171" s="82" t="n">
        <v>0.78515346181301</v>
      </c>
      <c r="L171" s="82" t="n">
        <v>-1.05644743656136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50498051104375</v>
      </c>
      <c r="D172" s="82" t="n">
        <v>1.19969462318683</v>
      </c>
      <c r="E172" s="82" t="n">
        <v>1.34770889487869</v>
      </c>
      <c r="F172" s="82" t="n">
        <v>1.30557118739449</v>
      </c>
      <c r="G172" s="82" t="n">
        <v>1.55116616449058</v>
      </c>
      <c r="H172" s="82" t="n">
        <v>0.799765922169101</v>
      </c>
      <c r="I172" s="82" t="n">
        <v>0.0094206311822802</v>
      </c>
      <c r="J172" s="82" t="n">
        <v>1.32699544464249</v>
      </c>
      <c r="K172" s="82" t="n">
        <v>-0.313194584764602</v>
      </c>
      <c r="L172" s="82" t="n">
        <v>-1.62211793511527</v>
      </c>
    </row>
    <row r="173" customFormat="false" ht="11.1" hidden="true" customHeight="true" outlineLevel="0" collapsed="false">
      <c r="A173" s="85"/>
      <c r="B173" s="86" t="s">
        <v>186</v>
      </c>
      <c r="C173" s="82" t="n">
        <v>0.493615194763379</v>
      </c>
      <c r="D173" s="82" t="n">
        <v>0.673254425018996</v>
      </c>
      <c r="E173" s="82" t="n">
        <v>1.05027932960893</v>
      </c>
      <c r="F173" s="82" t="n">
        <v>1.06681639528354</v>
      </c>
      <c r="G173" s="82" t="n">
        <v>1.02344007923408</v>
      </c>
      <c r="H173" s="82" t="n">
        <v>-0.545383716400465</v>
      </c>
      <c r="I173" s="82" t="n">
        <v>-0.766928544706332</v>
      </c>
      <c r="J173" s="82" t="n">
        <v>-0.79580745341616</v>
      </c>
      <c r="K173" s="82" t="n">
        <v>-0.242473226914541</v>
      </c>
      <c r="L173" s="82" t="n">
        <v>0.562148657089296</v>
      </c>
    </row>
    <row r="174" customFormat="false" ht="11.1" hidden="true" customHeight="true" outlineLevel="0" collapsed="false">
      <c r="A174" s="85"/>
      <c r="B174" s="86" t="s">
        <v>187</v>
      </c>
      <c r="C174" s="82" t="n">
        <v>0.287815797889351</v>
      </c>
      <c r="D174" s="82" t="n">
        <v>0.442908069568986</v>
      </c>
      <c r="E174" s="82" t="n">
        <v>0.619949075611643</v>
      </c>
      <c r="F174" s="82" t="n">
        <v>0.816920322291864</v>
      </c>
      <c r="G174" s="82" t="n">
        <v>0.0321440051430386</v>
      </c>
      <c r="H174" s="82" t="n">
        <v>-0.166748406081425</v>
      </c>
      <c r="I174" s="82" t="n">
        <v>-1.08031939877877</v>
      </c>
      <c r="J174" s="82" t="n">
        <v>-0.665637661585947</v>
      </c>
      <c r="K174" s="82" t="n">
        <v>-0.534921275736778</v>
      </c>
      <c r="L174" s="82" t="n">
        <v>0.136011717932632</v>
      </c>
    </row>
    <row r="175" customFormat="false" ht="11.1" hidden="true" customHeight="true" outlineLevel="0" collapsed="false">
      <c r="A175" s="85"/>
      <c r="B175" s="86" t="s">
        <v>188</v>
      </c>
      <c r="C175" s="82" t="n">
        <v>0.312304809494066</v>
      </c>
      <c r="D175" s="82" t="n">
        <v>0.748550342646297</v>
      </c>
      <c r="E175" s="82" t="n">
        <v>0.658391797085798</v>
      </c>
      <c r="F175" s="82" t="n">
        <v>0.679590017825319</v>
      </c>
      <c r="G175" s="82" t="n">
        <v>0.630604000394115</v>
      </c>
      <c r="H175" s="82" t="n">
        <v>1.02021174205966</v>
      </c>
      <c r="I175" s="82" t="n">
        <v>-0.897157427519119</v>
      </c>
      <c r="J175" s="82" t="n">
        <v>-1.58515368258264</v>
      </c>
      <c r="K175" s="82" t="n">
        <v>-0.566572237960344</v>
      </c>
      <c r="L175" s="82" t="n">
        <v>1.0363236679576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352000000000004</v>
      </c>
      <c r="D176" s="82" t="n">
        <v>0.829830800732822</v>
      </c>
      <c r="E176" s="82" t="n">
        <v>0.731382978723417</v>
      </c>
      <c r="F176" s="82" t="n">
        <v>1.05543828463503</v>
      </c>
      <c r="G176" s="82" t="n">
        <v>-0.263736263736263</v>
      </c>
      <c r="H176" s="82" t="n">
        <v>1.27721335268505</v>
      </c>
      <c r="I176" s="82" t="n">
        <v>-0.555764883195181</v>
      </c>
      <c r="J176" s="82" t="n">
        <v>-1.84714620797497</v>
      </c>
      <c r="K176" s="82" t="n">
        <v>0.354717746022089</v>
      </c>
      <c r="L176" s="82" t="n">
        <v>2.25033703204396</v>
      </c>
    </row>
    <row r="177" customFormat="false" ht="11.1" hidden="true" customHeight="true" outlineLevel="0" collapsed="false">
      <c r="A177" s="85"/>
      <c r="B177" s="86" t="s">
        <v>186</v>
      </c>
      <c r="C177" s="82" t="n">
        <v>0.192205018686593</v>
      </c>
      <c r="D177" s="82" t="n">
        <v>0.550102470067969</v>
      </c>
      <c r="E177" s="82" t="n">
        <v>0.641309155241032</v>
      </c>
      <c r="F177" s="82" t="n">
        <v>0.955555555555549</v>
      </c>
      <c r="G177" s="82" t="n">
        <v>-0.359477124183002</v>
      </c>
      <c r="H177" s="82" t="n">
        <v>0.205640423031724</v>
      </c>
      <c r="I177" s="82" t="n">
        <v>-0.367577756833185</v>
      </c>
      <c r="J177" s="82" t="n">
        <v>-1.42829191938955</v>
      </c>
      <c r="K177" s="82" t="n">
        <v>0.830463844439947</v>
      </c>
      <c r="L177" s="82" t="n">
        <v>2.28778467908903</v>
      </c>
    </row>
    <row r="178" customFormat="false" ht="11.1" hidden="true" customHeight="true" outlineLevel="0" collapsed="false">
      <c r="A178" s="85"/>
      <c r="B178" s="86" t="s">
        <v>187</v>
      </c>
      <c r="C178" s="82" t="n">
        <v>0.382653061224488</v>
      </c>
      <c r="D178" s="82" t="n">
        <v>0.978705097870503</v>
      </c>
      <c r="E178" s="82" t="n">
        <v>0.891187149301359</v>
      </c>
      <c r="F178" s="82" t="n">
        <v>1.59840159840159</v>
      </c>
      <c r="G178" s="82" t="n">
        <v>-1.25321336760925</v>
      </c>
      <c r="H178" s="82" t="n">
        <v>1.14953821968953</v>
      </c>
      <c r="I178" s="82" t="n">
        <v>-0.199430199430196</v>
      </c>
      <c r="J178" s="82" t="n">
        <v>-2.34048752063708</v>
      </c>
      <c r="K178" s="82" t="n">
        <v>1.52207001522071</v>
      </c>
      <c r="L178" s="82" t="n">
        <v>3.94943057151814</v>
      </c>
    </row>
    <row r="179" customFormat="false" ht="11.1" hidden="true" customHeight="true" outlineLevel="0" collapsed="false">
      <c r="A179" s="85"/>
      <c r="B179" s="86" t="s">
        <v>188</v>
      </c>
      <c r="C179" s="82" t="n">
        <v>0.145288501452882</v>
      </c>
      <c r="D179" s="82" t="n">
        <v>0.439514441188791</v>
      </c>
      <c r="E179" s="82" t="n">
        <v>0.889984988205001</v>
      </c>
      <c r="F179" s="82" t="n">
        <v>1.42746486665928</v>
      </c>
      <c r="G179" s="82" t="n">
        <v>-0.489572113972386</v>
      </c>
      <c r="H179" s="82" t="n">
        <v>-1.30525914634146</v>
      </c>
      <c r="I179" s="82" t="n">
        <v>-0.314465408805035</v>
      </c>
      <c r="J179" s="82" t="n">
        <v>-1.15890787664506</v>
      </c>
      <c r="K179" s="82" t="n">
        <v>1.50590150590151</v>
      </c>
      <c r="L179" s="82" t="n">
        <v>2.7041027766266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0637755102040956</v>
      </c>
      <c r="D180" s="82" t="n">
        <v>0.0213766566908902</v>
      </c>
      <c r="E180" s="82" t="n">
        <v>0.110011001100105</v>
      </c>
      <c r="F180" s="82" t="n">
        <v>0.549692172383473</v>
      </c>
      <c r="G180" s="82" t="n">
        <v>-1.22300572939621</v>
      </c>
      <c r="H180" s="82" t="n">
        <v>-0.477691793254991</v>
      </c>
      <c r="I180" s="82" t="n">
        <v>-0.871459694989099</v>
      </c>
      <c r="J180" s="82" t="n">
        <v>0.179229313950003</v>
      </c>
      <c r="K180" s="82" t="n">
        <v>0.646334073924464</v>
      </c>
      <c r="L180" s="82" t="n">
        <v>0.466531440162285</v>
      </c>
    </row>
    <row r="181" customFormat="false" ht="11.1" hidden="true" customHeight="true" outlineLevel="0" collapsed="false">
      <c r="A181" s="85"/>
      <c r="B181" s="86" t="s">
        <v>186</v>
      </c>
      <c r="C181" s="82" t="n">
        <v>0.799317915378879</v>
      </c>
      <c r="D181" s="82" t="n">
        <v>0.568547521990979</v>
      </c>
      <c r="E181" s="82" t="n">
        <v>0.483410239507805</v>
      </c>
      <c r="F181" s="82" t="n">
        <v>0.935505172793299</v>
      </c>
      <c r="G181" s="82" t="n">
        <v>-0.819940964250577</v>
      </c>
      <c r="H181" s="82" t="n">
        <v>0.840418254666275</v>
      </c>
      <c r="I181" s="82" t="n">
        <v>-0.624349635796037</v>
      </c>
      <c r="J181" s="82" t="n">
        <v>0.833664152441443</v>
      </c>
      <c r="K181" s="82" t="n">
        <v>-0.110486139011641</v>
      </c>
      <c r="L181" s="82" t="n">
        <v>-0.94120028337214</v>
      </c>
    </row>
    <row r="182" customFormat="false" ht="11.1" hidden="true" customHeight="true" outlineLevel="0" collapsed="false">
      <c r="A182" s="85"/>
      <c r="B182" s="86" t="s">
        <v>187</v>
      </c>
      <c r="C182" s="82" t="n">
        <v>0.762388818297339</v>
      </c>
      <c r="D182" s="82" t="n">
        <v>0.117158376823937</v>
      </c>
      <c r="E182" s="82" t="n">
        <v>0.22900763358777</v>
      </c>
      <c r="F182" s="82" t="n">
        <v>0.327761389708286</v>
      </c>
      <c r="G182" s="82" t="n">
        <v>-0.0542358173337618</v>
      </c>
      <c r="H182" s="82" t="n">
        <v>-0.233122875182133</v>
      </c>
      <c r="I182" s="82" t="n">
        <v>-1.06575316395471</v>
      </c>
      <c r="J182" s="82" t="n">
        <v>2.35680190930788</v>
      </c>
      <c r="K182" s="82" t="n">
        <v>-1.11944027986006</v>
      </c>
      <c r="L182" s="82" t="n">
        <v>-3.39732636445874</v>
      </c>
    </row>
    <row r="183" customFormat="false" ht="11.1" hidden="true" customHeight="true" outlineLevel="0" collapsed="false">
      <c r="A183" s="85"/>
      <c r="B183" s="86" t="s">
        <v>188</v>
      </c>
      <c r="C183" s="82" t="n">
        <v>0.746113989637308</v>
      </c>
      <c r="D183" s="82" t="n">
        <v>-0.28130860595958</v>
      </c>
      <c r="E183" s="82" t="n">
        <v>0.0318843660325143</v>
      </c>
      <c r="F183" s="82" t="n">
        <v>0.316386646301552</v>
      </c>
      <c r="G183" s="82" t="n">
        <v>-0.79700875725672</v>
      </c>
      <c r="H183" s="82" t="n">
        <v>-1.41905589342601</v>
      </c>
      <c r="I183" s="82" t="n">
        <v>-1.27138896854984</v>
      </c>
      <c r="J183" s="82" t="n">
        <v>3.70627980922097</v>
      </c>
      <c r="K183" s="82" t="n">
        <v>-2.03488372093024</v>
      </c>
      <c r="L183" s="82" t="n">
        <v>-5.5381821850095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0.732950924155503</v>
      </c>
      <c r="D184" s="82" t="n">
        <v>-0.341953408848042</v>
      </c>
      <c r="E184" s="82" t="n">
        <v>0.670329670329679</v>
      </c>
      <c r="F184" s="82" t="n">
        <v>0.524819593264823</v>
      </c>
      <c r="G184" s="82" t="n">
        <v>1.13775794757389</v>
      </c>
      <c r="H184" s="82" t="n">
        <v>-3.78227896707305</v>
      </c>
      <c r="I184" s="82" t="n">
        <v>-1.31868131868133</v>
      </c>
      <c r="J184" s="82" t="n">
        <v>4.01550541695657</v>
      </c>
      <c r="K184" s="82" t="n">
        <v>-1.90648203893237</v>
      </c>
      <c r="L184" s="82" t="n">
        <v>-5.69351907934586</v>
      </c>
    </row>
    <row r="185" customFormat="false" ht="11.1" hidden="true" customHeight="true" outlineLevel="0" collapsed="false">
      <c r="A185" s="85"/>
      <c r="B185" s="86" t="s">
        <v>186</v>
      </c>
      <c r="C185" s="82" t="n">
        <v>0.264326496087961</v>
      </c>
      <c r="D185" s="82" t="n">
        <v>-0.255999999999986</v>
      </c>
      <c r="E185" s="82" t="n">
        <v>0.929368029739791</v>
      </c>
      <c r="F185" s="82" t="n">
        <v>0.577908625013635</v>
      </c>
      <c r="G185" s="82" t="n">
        <v>2.01719576719577</v>
      </c>
      <c r="H185" s="82" t="n">
        <v>-4.32212423684464</v>
      </c>
      <c r="I185" s="82" t="n">
        <v>-1.62779628748214</v>
      </c>
      <c r="J185" s="82" t="n">
        <v>1.96850393700787</v>
      </c>
      <c r="K185" s="82" t="n">
        <v>-1.43790849673204</v>
      </c>
      <c r="L185" s="82" t="n">
        <v>-3.34082550061299</v>
      </c>
    </row>
    <row r="186" customFormat="false" ht="11.1" hidden="true" customHeight="true" outlineLevel="0" collapsed="false">
      <c r="A186" s="85"/>
      <c r="B186" s="86" t="s">
        <v>187</v>
      </c>
      <c r="C186" s="82" t="n">
        <v>0.0735603194619756</v>
      </c>
      <c r="D186" s="82" t="n">
        <v>0.0638297872340559</v>
      </c>
      <c r="E186" s="82" t="n">
        <v>0.82689587640084</v>
      </c>
      <c r="F186" s="82" t="n">
        <v>0.272242186649251</v>
      </c>
      <c r="G186" s="82" t="n">
        <v>2.58302583025829</v>
      </c>
      <c r="H186" s="82" t="n">
        <v>-2.30746762730016</v>
      </c>
      <c r="I186" s="82" t="n">
        <v>-1.50043281715881</v>
      </c>
      <c r="J186" s="82" t="n">
        <v>0.07772272418147</v>
      </c>
      <c r="K186" s="82" t="n">
        <v>-0.525624178712235</v>
      </c>
      <c r="L186" s="82" t="n">
        <v>-0.603475184684214</v>
      </c>
    </row>
    <row r="187" customFormat="false" ht="11.1" hidden="true" customHeight="true" outlineLevel="0" collapsed="false">
      <c r="A187" s="85"/>
      <c r="B187" s="86" t="s">
        <v>188</v>
      </c>
      <c r="C187" s="82" t="n">
        <v>-0.329150380580117</v>
      </c>
      <c r="D187" s="82" t="n">
        <v>0.417929161007223</v>
      </c>
      <c r="E187" s="82" t="n">
        <v>0.541861453463639</v>
      </c>
      <c r="F187" s="82" t="n">
        <v>0.195758564437185</v>
      </c>
      <c r="G187" s="82" t="n">
        <v>1.66633604443564</v>
      </c>
      <c r="H187" s="82" t="n">
        <v>0.0293772032902382</v>
      </c>
      <c r="I187" s="82" t="n">
        <v>-1.00697134004648</v>
      </c>
      <c r="J187" s="82" t="n">
        <v>-2.61569416498995</v>
      </c>
      <c r="K187" s="82" t="n">
        <v>0.808349534431585</v>
      </c>
      <c r="L187" s="82" t="n">
        <v>3.51345578812474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-0.400717072656335</v>
      </c>
      <c r="D188" s="82" t="n">
        <v>0.911430409607547</v>
      </c>
      <c r="E188" s="82" t="n">
        <v>0.862351271695232</v>
      </c>
      <c r="F188" s="82" t="n">
        <v>0.783119425712428</v>
      </c>
      <c r="G188" s="82" t="n">
        <v>1.10290062865337</v>
      </c>
      <c r="H188" s="82" t="n">
        <v>1.07752170008979</v>
      </c>
      <c r="I188" s="82" t="n">
        <v>-0.484167715696714</v>
      </c>
      <c r="J188" s="82" t="n">
        <v>-4.50071667462973</v>
      </c>
      <c r="K188" s="82" t="n">
        <v>1.92307692307692</v>
      </c>
      <c r="L188" s="82" t="n">
        <v>6.72232926568186</v>
      </c>
    </row>
    <row r="189" customFormat="false" ht="11.1" hidden="true" customHeight="true" outlineLevel="0" collapsed="false">
      <c r="A189" s="85"/>
      <c r="B189" s="86" t="s">
        <v>186</v>
      </c>
      <c r="C189" s="82" t="n">
        <v>-1.09669935674364</v>
      </c>
      <c r="D189" s="82" t="n">
        <v>0.235268955191941</v>
      </c>
      <c r="E189" s="82" t="n">
        <v>0.0216661250135246</v>
      </c>
      <c r="F189" s="82" t="n">
        <v>0.184301821335637</v>
      </c>
      <c r="G189" s="82" t="n">
        <v>-0.551053484602903</v>
      </c>
      <c r="H189" s="82" t="n">
        <v>1.04324926567405</v>
      </c>
      <c r="I189" s="82" t="n">
        <v>0.454809367137599</v>
      </c>
      <c r="J189" s="82" t="n">
        <v>-4.39189189189189</v>
      </c>
      <c r="K189" s="82" t="n">
        <v>2.45868190165272</v>
      </c>
      <c r="L189" s="82" t="n">
        <v>7.16626149455659</v>
      </c>
    </row>
    <row r="190" customFormat="false" ht="11.1" hidden="true" customHeight="true" outlineLevel="0" collapsed="false">
      <c r="A190" s="85"/>
      <c r="B190" s="86" t="s">
        <v>187</v>
      </c>
      <c r="C190" s="82" t="n">
        <v>-0.661556232279764</v>
      </c>
      <c r="D190" s="82" t="n">
        <v>0.807994896874334</v>
      </c>
      <c r="E190" s="82" t="n">
        <v>0.420848170929105</v>
      </c>
      <c r="F190" s="82" t="n">
        <v>0.857949609035629</v>
      </c>
      <c r="G190" s="82" t="n">
        <v>-0.909860347016505</v>
      </c>
      <c r="H190" s="82" t="n">
        <v>1.71417181582618</v>
      </c>
      <c r="I190" s="82" t="n">
        <v>0.478468899521545</v>
      </c>
      <c r="J190" s="82" t="n">
        <v>-4.50441704688865</v>
      </c>
      <c r="K190" s="82" t="n">
        <v>2.78426989127124</v>
      </c>
      <c r="L190" s="82" t="n">
        <v>7.64157856170836</v>
      </c>
    </row>
    <row r="191" customFormat="false" ht="11.1" hidden="true" customHeight="true" outlineLevel="0" collapsed="false">
      <c r="A191" s="85"/>
      <c r="B191" s="86" t="s">
        <v>188</v>
      </c>
      <c r="C191" s="82" t="n">
        <v>-0.474716202270386</v>
      </c>
      <c r="D191" s="82" t="n">
        <v>1.12371241286027</v>
      </c>
      <c r="E191" s="82" t="n">
        <v>0.9510725985417</v>
      </c>
      <c r="F191" s="82" t="n">
        <v>1.3784869206556</v>
      </c>
      <c r="G191" s="82" t="n">
        <v>-0.360975609756096</v>
      </c>
      <c r="H191" s="82" t="n">
        <v>2.12432697014194</v>
      </c>
      <c r="I191" s="82" t="n">
        <v>0.665101721439768</v>
      </c>
      <c r="J191" s="82" t="n">
        <v>-4.43722943722943</v>
      </c>
      <c r="K191" s="82" t="n">
        <v>3.34957369062118</v>
      </c>
      <c r="L191" s="82" t="n">
        <v>8.15021149282987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0.444679724722079</v>
      </c>
      <c r="D192" s="82" t="n">
        <v>1.07321219849112</v>
      </c>
      <c r="E192" s="82" t="n">
        <v>1.3961038961039</v>
      </c>
      <c r="F192" s="82" t="n">
        <v>1.43535506151522</v>
      </c>
      <c r="G192" s="82" t="n">
        <v>1.26540853059889</v>
      </c>
      <c r="H192" s="82" t="n">
        <v>-0.0987069390978235</v>
      </c>
      <c r="I192" s="82" t="n">
        <v>-0.233531186143807</v>
      </c>
      <c r="J192" s="82" t="n">
        <v>-1.7310386231739</v>
      </c>
      <c r="K192" s="82" t="n">
        <v>1.70614211160176</v>
      </c>
      <c r="L192" s="82" t="n">
        <v>3.50050150451354</v>
      </c>
    </row>
    <row r="193" customFormat="false" ht="11.1" hidden="true" customHeight="true" outlineLevel="0" collapsed="false">
      <c r="A193" s="85"/>
      <c r="B193" s="86" t="s">
        <v>186</v>
      </c>
      <c r="C193" s="82" t="n">
        <v>0.884955752212392</v>
      </c>
      <c r="D193" s="82" t="n">
        <v>1.23759735410221</v>
      </c>
      <c r="E193" s="82" t="n">
        <v>2.06866673887143</v>
      </c>
      <c r="F193" s="82" t="n">
        <v>2.16426793637052</v>
      </c>
      <c r="G193" s="82" t="n">
        <v>1.69491525423729</v>
      </c>
      <c r="H193" s="82" t="n">
        <v>-1.82437850842022</v>
      </c>
      <c r="I193" s="82" t="n">
        <v>-0.809170600134863</v>
      </c>
      <c r="J193" s="82" t="n">
        <v>-0.959111559818282</v>
      </c>
      <c r="K193" s="82" t="n">
        <v>1.46370606392512</v>
      </c>
      <c r="L193" s="82" t="n">
        <v>2.44600059177434</v>
      </c>
    </row>
    <row r="194" customFormat="false" ht="11.1" hidden="true" customHeight="true" outlineLevel="0" collapsed="false">
      <c r="A194" s="85"/>
      <c r="B194" s="86" t="s">
        <v>187</v>
      </c>
      <c r="C194" s="82" t="n">
        <v>1.14164904862581</v>
      </c>
      <c r="D194" s="82" t="n">
        <v>1.20227800042186</v>
      </c>
      <c r="E194" s="82" t="n">
        <v>1.96647324306898</v>
      </c>
      <c r="F194" s="82" t="n">
        <v>1.94896091310434</v>
      </c>
      <c r="G194" s="82" t="n">
        <v>1.94319880418536</v>
      </c>
      <c r="H194" s="82" t="n">
        <v>-1.19537526944934</v>
      </c>
      <c r="I194" s="82" t="n">
        <v>-0.602526724975704</v>
      </c>
      <c r="J194" s="82" t="n">
        <v>-0.233811121276815</v>
      </c>
      <c r="K194" s="82" t="n">
        <v>0.128521997034099</v>
      </c>
      <c r="L194" s="82" t="n">
        <v>0.359817173976467</v>
      </c>
    </row>
    <row r="195" customFormat="false" ht="11.1" hidden="true" customHeight="true" outlineLevel="0" collapsed="false">
      <c r="A195" s="85"/>
      <c r="B195" s="86" t="s">
        <v>188</v>
      </c>
      <c r="C195" s="82" t="n">
        <v>1.99087515553713</v>
      </c>
      <c r="D195" s="82" t="n">
        <v>1.11122543471551</v>
      </c>
      <c r="E195" s="82" t="n">
        <v>2.1040510834293</v>
      </c>
      <c r="F195" s="82" t="n">
        <v>1.84154175588864</v>
      </c>
      <c r="G195" s="82" t="n">
        <v>2.84930970331931</v>
      </c>
      <c r="H195" s="82" t="n">
        <v>-3.39340490797545</v>
      </c>
      <c r="I195" s="82" t="n">
        <v>-1.42829382044306</v>
      </c>
      <c r="J195" s="82" t="n">
        <v>2.54298363018634</v>
      </c>
      <c r="K195" s="82" t="n">
        <v>-0.972304065998813</v>
      </c>
      <c r="L195" s="82" t="n">
        <v>-3.43413145092053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1.85517023295034</v>
      </c>
      <c r="D196" s="82" t="n">
        <v>1.31412952060555</v>
      </c>
      <c r="E196" s="82" t="n">
        <v>1.85718860070445</v>
      </c>
      <c r="F196" s="82" t="n">
        <v>1.73422704543039</v>
      </c>
      <c r="G196" s="82" t="n">
        <v>2.2191102014435</v>
      </c>
      <c r="H196" s="82" t="n">
        <v>-0.661989921944468</v>
      </c>
      <c r="I196" s="82" t="n">
        <v>-0.721739978542857</v>
      </c>
      <c r="J196" s="82" t="n">
        <v>1.85317177476836</v>
      </c>
      <c r="K196" s="82" t="n">
        <v>-0.345372014999029</v>
      </c>
      <c r="L196" s="82" t="n">
        <v>-2.16106211842234</v>
      </c>
    </row>
    <row r="197" customFormat="false" ht="11.1" hidden="true" customHeight="true" outlineLevel="0" collapsed="false">
      <c r="A197" s="85"/>
      <c r="B197" s="86" t="s">
        <v>186</v>
      </c>
      <c r="C197" s="82" t="n">
        <v>1.24709363770872</v>
      </c>
      <c r="D197" s="82" t="n">
        <v>0.737696279903048</v>
      </c>
      <c r="E197" s="82" t="n">
        <v>1.35823429541595</v>
      </c>
      <c r="F197" s="82" t="n">
        <v>1.17572291070861</v>
      </c>
      <c r="G197" s="82" t="n">
        <v>2.10470085470085</v>
      </c>
      <c r="H197" s="82" t="n">
        <v>-1.98080457422913</v>
      </c>
      <c r="I197" s="82" t="n">
        <v>-0.912887248713219</v>
      </c>
      <c r="J197" s="82" t="n">
        <v>1.6106014271152</v>
      </c>
      <c r="K197" s="82" t="n">
        <v>-0.755642787046128</v>
      </c>
      <c r="L197" s="82" t="n">
        <v>-2.32983537113699</v>
      </c>
    </row>
    <row r="198" customFormat="false" ht="11.1" hidden="true" customHeight="true" outlineLevel="0" collapsed="false">
      <c r="A198" s="85"/>
      <c r="B198" s="86" t="s">
        <v>187</v>
      </c>
      <c r="C198" s="82" t="n">
        <v>1.60953177257524</v>
      </c>
      <c r="D198" s="82" t="n">
        <v>0.573155481450627</v>
      </c>
      <c r="E198" s="82" t="n">
        <v>1.04331331014859</v>
      </c>
      <c r="F198" s="82" t="n">
        <v>0.95057034220531</v>
      </c>
      <c r="G198" s="82" t="n">
        <v>1.37201508169251</v>
      </c>
      <c r="H198" s="82" t="n">
        <v>-1.41808806029354</v>
      </c>
      <c r="I198" s="82" t="n">
        <v>-1.35901447008213</v>
      </c>
      <c r="J198" s="82" t="n">
        <v>3.37273283065009</v>
      </c>
      <c r="K198" s="82" t="n">
        <v>-0.0592417061611457</v>
      </c>
      <c r="L198" s="82" t="n">
        <v>-3.32364341085271</v>
      </c>
    </row>
    <row r="199" customFormat="false" ht="11.1" hidden="true" customHeight="true" outlineLevel="0" collapsed="false">
      <c r="A199" s="85"/>
      <c r="B199" s="86" t="s">
        <v>188</v>
      </c>
      <c r="C199" s="82" t="n">
        <v>1.02684017893453</v>
      </c>
      <c r="D199" s="82" t="n">
        <v>0.376513686781337</v>
      </c>
      <c r="E199" s="82" t="n">
        <v>0.861185154808268</v>
      </c>
      <c r="F199" s="82" t="n">
        <v>0.904121110176618</v>
      </c>
      <c r="G199" s="82" t="n">
        <v>0.761614623000753</v>
      </c>
      <c r="H199" s="82" t="n">
        <v>-1.7166104385791</v>
      </c>
      <c r="I199" s="82" t="n">
        <v>-1.123706259241</v>
      </c>
      <c r="J199" s="82" t="n">
        <v>2.15863453815261</v>
      </c>
      <c r="K199" s="82" t="n">
        <v>0.277695130417527</v>
      </c>
      <c r="L199" s="82" t="n">
        <v>-1.83739998024302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0382903860086</v>
      </c>
      <c r="D200" s="82" t="n">
        <v>0.933900591470362</v>
      </c>
      <c r="E200" s="82" t="n">
        <v>1.45656502148171</v>
      </c>
      <c r="F200" s="82" t="n">
        <v>1.68374816983894</v>
      </c>
      <c r="G200" s="82" t="n">
        <v>0.864158499314982</v>
      </c>
      <c r="H200" s="82" t="n">
        <v>-1.38253431470061</v>
      </c>
      <c r="I200" s="82" t="n">
        <v>-1.45397386776698</v>
      </c>
      <c r="J200" s="82" t="n">
        <v>0.459862041387567</v>
      </c>
      <c r="K200" s="82" t="n">
        <v>-1.04960887216555</v>
      </c>
      <c r="L200" s="82" t="n">
        <v>-1.50554675118859</v>
      </c>
    </row>
    <row r="201" customFormat="false" ht="11.1" hidden="true" customHeight="true" outlineLevel="0" collapsed="false">
      <c r="A201" s="85"/>
      <c r="B201" s="86" t="s">
        <v>186</v>
      </c>
      <c r="C201" s="82" t="n">
        <v>1.36743215031316</v>
      </c>
      <c r="D201" s="82" t="n">
        <v>0.857830316978749</v>
      </c>
      <c r="E201" s="82" t="n">
        <v>1.39237855946399</v>
      </c>
      <c r="F201" s="82" t="n">
        <v>1.50753768844221</v>
      </c>
      <c r="G201" s="82" t="n">
        <v>0.962645181542314</v>
      </c>
      <c r="H201" s="82" t="n">
        <v>-1.57291666666667</v>
      </c>
      <c r="I201" s="82" t="n">
        <v>-1.63677349799079</v>
      </c>
      <c r="J201" s="82" t="n">
        <v>1.9161316211878</v>
      </c>
      <c r="K201" s="82" t="n">
        <v>-1.37446850588351</v>
      </c>
      <c r="L201" s="82" t="n">
        <v>-3.22326269098078</v>
      </c>
    </row>
    <row r="202" customFormat="false" ht="11.1" hidden="true" customHeight="true" outlineLevel="0" collapsed="false">
      <c r="A202" s="85"/>
      <c r="B202" s="86" t="s">
        <v>187</v>
      </c>
      <c r="C202" s="82" t="n">
        <v>1.30631557292737</v>
      </c>
      <c r="D202" s="82" t="n">
        <v>1.19158636410734</v>
      </c>
      <c r="E202" s="82" t="n">
        <v>1.83562786816856</v>
      </c>
      <c r="F202" s="82" t="n">
        <v>1.74722745344214</v>
      </c>
      <c r="G202" s="82" t="n">
        <v>2.10765574956089</v>
      </c>
      <c r="H202" s="82" t="n">
        <v>-1.48878382456492</v>
      </c>
      <c r="I202" s="82" t="n">
        <v>-1.18941421349984</v>
      </c>
      <c r="J202" s="82" t="n">
        <v>0.719566288812217</v>
      </c>
      <c r="K202" s="82" t="n">
        <v>-1.86721991701245</v>
      </c>
      <c r="L202" s="82" t="n">
        <v>-2.56590157361933</v>
      </c>
    </row>
    <row r="203" customFormat="false" ht="11.1" hidden="true" customHeight="true" outlineLevel="0" collapsed="false">
      <c r="A203" s="85"/>
      <c r="B203" s="86" t="s">
        <v>188</v>
      </c>
      <c r="C203" s="82" t="n">
        <v>0.684311160309932</v>
      </c>
      <c r="D203" s="82" t="n">
        <v>0.476480129764795</v>
      </c>
      <c r="E203" s="82" t="n">
        <v>1.14860744053671</v>
      </c>
      <c r="F203" s="82" t="n">
        <v>1.60450093769535</v>
      </c>
      <c r="G203" s="82" t="n">
        <v>-0.18896447467877</v>
      </c>
      <c r="H203" s="82" t="n">
        <v>-2.2715800100959</v>
      </c>
      <c r="I203" s="82" t="n">
        <v>-1.01684777190708</v>
      </c>
      <c r="J203" s="82" t="n">
        <v>0.982800982800995</v>
      </c>
      <c r="K203" s="82" t="n">
        <v>-2.16595786766888</v>
      </c>
      <c r="L203" s="82" t="n">
        <v>-3.1196538190600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1.2704918032787</v>
      </c>
      <c r="D204" s="82" t="n">
        <v>0.740207669373902</v>
      </c>
      <c r="E204" s="82" t="n">
        <v>0.661020450320194</v>
      </c>
      <c r="F204" s="82" t="n">
        <v>0.647948164146868</v>
      </c>
      <c r="G204" s="82" t="n">
        <v>0.595549054435281</v>
      </c>
      <c r="H204" s="82" t="n">
        <v>1.16994452849217</v>
      </c>
      <c r="I204" s="82" t="n">
        <v>-0.448609311135485</v>
      </c>
      <c r="J204" s="82" t="n">
        <v>1.99024778584933</v>
      </c>
      <c r="K204" s="82" t="n">
        <v>-1.5410787551286</v>
      </c>
      <c r="L204" s="82" t="n">
        <v>-3.45937248592115</v>
      </c>
    </row>
    <row r="205" customFormat="false" ht="11.1" hidden="true" customHeight="true" outlineLevel="0" collapsed="false">
      <c r="A205" s="85"/>
      <c r="B205" s="86" t="s">
        <v>186</v>
      </c>
      <c r="C205" s="82" t="n">
        <v>1.33868808567603</v>
      </c>
      <c r="D205" s="82" t="n">
        <v>1.28617363344053</v>
      </c>
      <c r="E205" s="82" t="n">
        <v>1.23902942694889</v>
      </c>
      <c r="F205" s="82" t="n">
        <v>1.3098184818482</v>
      </c>
      <c r="G205" s="82" t="n">
        <v>0.994921753549605</v>
      </c>
      <c r="H205" s="82" t="n">
        <v>1.46047200761987</v>
      </c>
      <c r="I205" s="82" t="n">
        <v>0.199282582702281</v>
      </c>
      <c r="J205" s="82" t="n">
        <v>0.393739541293428</v>
      </c>
      <c r="K205" s="82" t="n">
        <v>-0.551433727692</v>
      </c>
      <c r="L205" s="82" t="n">
        <v>-0.947239763699344</v>
      </c>
    </row>
    <row r="206" customFormat="false" ht="11.1" hidden="true" customHeight="true" outlineLevel="0" collapsed="false">
      <c r="A206" s="85"/>
      <c r="B206" s="86" t="s">
        <v>187</v>
      </c>
      <c r="C206" s="82" t="n">
        <v>0.913798355162967</v>
      </c>
      <c r="D206" s="82" t="n">
        <v>1.0956379275036</v>
      </c>
      <c r="E206" s="82" t="n">
        <v>0.788611224907825</v>
      </c>
      <c r="F206" s="82" t="n">
        <v>1.20308483290488</v>
      </c>
      <c r="G206" s="82" t="n">
        <v>-0.536274410604065</v>
      </c>
      <c r="H206" s="82" t="n">
        <v>2.07290922087205</v>
      </c>
      <c r="I206" s="82" t="n">
        <v>0.461430434346482</v>
      </c>
      <c r="J206" s="82" t="n">
        <v>-0.45018594636916</v>
      </c>
      <c r="K206" s="82" t="n">
        <v>0.191281586630424</v>
      </c>
      <c r="L206" s="82" t="n">
        <v>0.648081473099495</v>
      </c>
    </row>
    <row r="207" customFormat="false" ht="11.1" hidden="true" customHeight="true" outlineLevel="0" collapsed="false">
      <c r="A207" s="85"/>
      <c r="B207" s="86" t="s">
        <v>188</v>
      </c>
      <c r="C207" s="82" t="n">
        <v>0.80959520239881</v>
      </c>
      <c r="D207" s="82" t="n">
        <v>1.20068610634647</v>
      </c>
      <c r="E207" s="82" t="n">
        <v>1.08531805848658</v>
      </c>
      <c r="F207" s="82" t="n">
        <v>1.42534864643152</v>
      </c>
      <c r="G207" s="82" t="n">
        <v>0.227186671715259</v>
      </c>
      <c r="H207" s="82" t="n">
        <v>2.1797520661157</v>
      </c>
      <c r="I207" s="82" t="n">
        <v>0.443146339006944</v>
      </c>
      <c r="J207" s="82" t="n">
        <v>-1.1094890510949</v>
      </c>
      <c r="K207" s="82" t="n">
        <v>0.576223210675281</v>
      </c>
      <c r="L207" s="82" t="n">
        <v>1.7035421211176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839740995548354</v>
      </c>
      <c r="D208" s="82" t="n">
        <v>1.33687110929688</v>
      </c>
      <c r="E208" s="82" t="n">
        <v>1.32361994664478</v>
      </c>
      <c r="F208" s="82" t="n">
        <v>1.56345800122624</v>
      </c>
      <c r="G208" s="82" t="n">
        <v>0.540091400083085</v>
      </c>
      <c r="H208" s="82" t="n">
        <v>1.51530256205761</v>
      </c>
      <c r="I208" s="82" t="n">
        <v>0.60084117764869</v>
      </c>
      <c r="J208" s="82" t="n">
        <v>-1.52209971704555</v>
      </c>
      <c r="K208" s="82" t="n">
        <v>1.29078158349425</v>
      </c>
      <c r="L208" s="82" t="n">
        <v>2.85416666666667</v>
      </c>
    </row>
    <row r="209" customFormat="false" ht="11.1" hidden="true" customHeight="true" outlineLevel="0" collapsed="false">
      <c r="A209" s="85"/>
      <c r="B209" s="86" t="s">
        <v>186</v>
      </c>
      <c r="C209" s="82" t="n">
        <v>0.528401585204776</v>
      </c>
      <c r="D209" s="82" t="n">
        <v>1.00358422939067</v>
      </c>
      <c r="E209" s="82" t="n">
        <v>1.18306986231514</v>
      </c>
      <c r="F209" s="82" t="n">
        <v>1.44558688791612</v>
      </c>
      <c r="G209" s="82" t="n">
        <v>0.348896870189847</v>
      </c>
      <c r="H209" s="82" t="n">
        <v>0.166892667153434</v>
      </c>
      <c r="I209" s="82" t="n">
        <v>-0.129276054097048</v>
      </c>
      <c r="J209" s="82" t="n">
        <v>-1.37268359643102</v>
      </c>
      <c r="K209" s="82" t="n">
        <v>0.93759451557618</v>
      </c>
      <c r="L209" s="82" t="n">
        <v>2.34447300771208</v>
      </c>
    </row>
    <row r="210" customFormat="false" ht="11.1" hidden="true" customHeight="true" outlineLevel="0" collapsed="false">
      <c r="A210" s="85"/>
      <c r="B210" s="86" t="s">
        <v>187</v>
      </c>
      <c r="C210" s="82" t="n">
        <v>0.543314216721996</v>
      </c>
      <c r="D210" s="82" t="n">
        <v>1.62058138357135</v>
      </c>
      <c r="E210" s="82" t="n">
        <v>1.64617416929174</v>
      </c>
      <c r="F210" s="82" t="n">
        <v>2.02194675878886</v>
      </c>
      <c r="G210" s="82" t="n">
        <v>0.43743641912512</v>
      </c>
      <c r="H210" s="82" t="n">
        <v>1.640656262505</v>
      </c>
      <c r="I210" s="82" t="n">
        <v>-0.25961058412382</v>
      </c>
      <c r="J210" s="82" t="n">
        <v>-2.73299252850964</v>
      </c>
      <c r="K210" s="82" t="n">
        <v>0.271302250803871</v>
      </c>
      <c r="L210" s="82" t="n">
        <v>3.08667211774325</v>
      </c>
    </row>
    <row r="211" customFormat="false" ht="11.1" hidden="true" customHeight="true" outlineLevel="0" collapsed="false">
      <c r="A211" s="85"/>
      <c r="B211" s="86" t="s">
        <v>188</v>
      </c>
      <c r="C211" s="82" t="n">
        <v>0.584969264326787</v>
      </c>
      <c r="D211" s="82" t="n">
        <v>1.34596211365903</v>
      </c>
      <c r="E211" s="82" t="n">
        <v>1.32219902574808</v>
      </c>
      <c r="F211" s="82" t="n">
        <v>1.57719138610859</v>
      </c>
      <c r="G211" s="82" t="n">
        <v>0.45334340763128</v>
      </c>
      <c r="H211" s="82" t="n">
        <v>1.57719138610859</v>
      </c>
      <c r="I211" s="82" t="n">
        <v>-0.411109996991883</v>
      </c>
      <c r="J211" s="82" t="n">
        <v>-1.85021159334711</v>
      </c>
      <c r="K211" s="82" t="n">
        <v>0.914664790431203</v>
      </c>
      <c r="L211" s="82" t="n">
        <v>2.81891533040547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0.100331092605586</v>
      </c>
      <c r="D212" s="82" t="n">
        <v>0.986908358509567</v>
      </c>
      <c r="E212" s="82" t="n">
        <v>1.39746835443037</v>
      </c>
      <c r="F212" s="82" t="n">
        <v>1.43877653687493</v>
      </c>
      <c r="G212" s="82" t="n">
        <v>1.29132231404958</v>
      </c>
      <c r="H212" s="82" t="n">
        <v>-0.903466561916915</v>
      </c>
      <c r="I212" s="82" t="n">
        <v>-0.258809476408516</v>
      </c>
      <c r="J212" s="82" t="n">
        <v>-2.28871495095611</v>
      </c>
      <c r="K212" s="82" t="n">
        <v>1.05358217940999</v>
      </c>
      <c r="L212" s="82" t="n">
        <v>3.42313145635002</v>
      </c>
    </row>
    <row r="213" customFormat="false" ht="11.1" hidden="true" customHeight="true" outlineLevel="0" collapsed="false">
      <c r="A213" s="85"/>
      <c r="B213" s="86" t="s">
        <v>186</v>
      </c>
      <c r="C213" s="82" t="n">
        <v>0.424542605882934</v>
      </c>
      <c r="D213" s="82" t="n">
        <v>1.15583493865962</v>
      </c>
      <c r="E213" s="82" t="n">
        <v>1.23979437556699</v>
      </c>
      <c r="F213" s="82" t="n">
        <v>1.26442548921224</v>
      </c>
      <c r="G213" s="82" t="n">
        <v>1.17598936496573</v>
      </c>
      <c r="H213" s="82" t="n">
        <v>0.958033947724672</v>
      </c>
      <c r="I213" s="82" t="n">
        <v>0.278801155033335</v>
      </c>
      <c r="J213" s="82" t="n">
        <v>-1.92862113530173</v>
      </c>
      <c r="K213" s="82" t="n">
        <v>1.57810627247304</v>
      </c>
      <c r="L213" s="82" t="n">
        <v>3.57681101175524</v>
      </c>
    </row>
    <row r="214" customFormat="false" ht="11.1" hidden="true" customHeight="true" outlineLevel="0" collapsed="false">
      <c r="A214" s="85"/>
      <c r="B214" s="86" t="s">
        <v>187</v>
      </c>
      <c r="C214" s="82" t="n">
        <v>0.320224156909816</v>
      </c>
      <c r="D214" s="82" t="n">
        <v>0.647862055217786</v>
      </c>
      <c r="E214" s="82" t="n">
        <v>0.539838048585423</v>
      </c>
      <c r="F214" s="82" t="n">
        <v>0.627427547057067</v>
      </c>
      <c r="G214" s="82" t="n">
        <v>0.283601742124986</v>
      </c>
      <c r="H214" s="82" t="n">
        <v>0.944881889763778</v>
      </c>
      <c r="I214" s="82" t="n">
        <v>0.790869956952662</v>
      </c>
      <c r="J214" s="82" t="n">
        <v>-0.848999393571873</v>
      </c>
      <c r="K214" s="82" t="n">
        <v>1.73364064535524</v>
      </c>
      <c r="L214" s="82" t="n">
        <v>2.60757485623637</v>
      </c>
    </row>
    <row r="215" customFormat="false" ht="11.1" hidden="true" customHeight="true" outlineLevel="0" collapsed="false">
      <c r="A215" s="85"/>
      <c r="B215" s="86" t="s">
        <v>188</v>
      </c>
      <c r="C215" s="82" t="n">
        <v>0.374568753080325</v>
      </c>
      <c r="D215" s="82" t="n">
        <v>0.659124446630585</v>
      </c>
      <c r="E215" s="82" t="n">
        <v>0.647566718995279</v>
      </c>
      <c r="F215" s="82" t="n">
        <v>0.666865731064007</v>
      </c>
      <c r="G215" s="82" t="n">
        <v>0.667544189544927</v>
      </c>
      <c r="H215" s="82" t="n">
        <v>0.617099631730866</v>
      </c>
      <c r="I215" s="82" t="n">
        <v>0.765203383004433</v>
      </c>
      <c r="J215" s="82" t="n">
        <v>-0.742003409204855</v>
      </c>
      <c r="K215" s="82" t="n">
        <v>0.966135458167329</v>
      </c>
      <c r="L215" s="82" t="n">
        <v>1.7184861428429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53352711235843</v>
      </c>
      <c r="D216" s="82" t="n">
        <v>1.32628639808536</v>
      </c>
      <c r="E216" s="82" t="n">
        <v>0.818935384000795</v>
      </c>
      <c r="F216" s="82" t="n">
        <v>1.00178536004762</v>
      </c>
      <c r="G216" s="82" t="n">
        <v>0.275369709331969</v>
      </c>
      <c r="H216" s="82" t="n">
        <v>2.96303636904173</v>
      </c>
      <c r="I216" s="82" t="n">
        <v>2.68463073852294</v>
      </c>
      <c r="J216" s="82" t="n">
        <v>0.598255931859654</v>
      </c>
      <c r="K216" s="82" t="n">
        <v>0.963161552973887</v>
      </c>
      <c r="L216" s="82" t="n">
        <v>0.362318840579718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56014091595371</v>
      </c>
      <c r="D217" s="82" t="n">
        <v>1.47338879422672</v>
      </c>
      <c r="E217" s="82" t="n">
        <v>1.09518120270809</v>
      </c>
      <c r="F217" s="82" t="n">
        <v>1.25854722029533</v>
      </c>
      <c r="G217" s="82" t="n">
        <v>0.616535273903367</v>
      </c>
      <c r="H217" s="82" t="n">
        <v>3.17689530685921</v>
      </c>
      <c r="I217" s="82" t="n">
        <v>2.8100486545527</v>
      </c>
      <c r="J217" s="82" t="n">
        <v>0.324379118094271</v>
      </c>
      <c r="K217" s="82" t="n">
        <v>0.629301868239935</v>
      </c>
      <c r="L217" s="82" t="n">
        <v>0.310408381026278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74563591022444</v>
      </c>
      <c r="D218" s="82" t="n">
        <v>1.40621905327787</v>
      </c>
      <c r="E218" s="82" t="n">
        <v>1.44178184349211</v>
      </c>
      <c r="F218" s="82" t="n">
        <v>1.58353127474267</v>
      </c>
      <c r="G218" s="82" t="n">
        <v>1.0907989092011</v>
      </c>
      <c r="H218" s="82" t="n">
        <v>1.10179407176287</v>
      </c>
      <c r="I218" s="82" t="n">
        <v>2.24473579658321</v>
      </c>
      <c r="J218" s="82" t="n">
        <v>0.958205912334378</v>
      </c>
      <c r="K218" s="82" t="n">
        <v>0.719070133963754</v>
      </c>
      <c r="L218" s="82" t="n">
        <v>-0.241569233742382</v>
      </c>
    </row>
    <row r="219" customFormat="false" ht="11.1" hidden="false" customHeight="true" outlineLevel="0" collapsed="false">
      <c r="A219" s="85"/>
      <c r="B219" s="86" t="s">
        <v>188</v>
      </c>
      <c r="C219" s="82" t="n">
        <v>1.67926937051949</v>
      </c>
      <c r="D219" s="82" t="n">
        <v>1.72986708365912</v>
      </c>
      <c r="E219" s="82" t="n">
        <v>1.80347046207838</v>
      </c>
      <c r="F219" s="82" t="n">
        <v>2.05655526992288</v>
      </c>
      <c r="G219" s="82" t="n">
        <v>1.03670495937239</v>
      </c>
      <c r="H219" s="82" t="n">
        <v>1.54317934513799</v>
      </c>
      <c r="I219" s="82" t="n">
        <v>1.70863309352518</v>
      </c>
      <c r="J219" s="82" t="n">
        <v>0.0505101525406673</v>
      </c>
      <c r="K219" s="82" t="n">
        <v>0.601755943573053</v>
      </c>
      <c r="L219" s="82" t="n">
        <v>0.55664062499998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799605133267534</v>
      </c>
      <c r="D220" s="82" t="n">
        <v>1.29908473575435</v>
      </c>
      <c r="E220" s="82" t="n">
        <v>1.66419019316493</v>
      </c>
      <c r="F220" s="82" t="n">
        <v>1.77747225768439</v>
      </c>
      <c r="G220" s="82" t="n">
        <v>1.40358014646054</v>
      </c>
      <c r="H220" s="82" t="n">
        <v>0.115495668912402</v>
      </c>
      <c r="I220" s="82" t="n">
        <v>0.826124987851102</v>
      </c>
      <c r="J220" s="82" t="n">
        <v>-1.17931660114905</v>
      </c>
      <c r="K220" s="82" t="n">
        <v>0.934303697875677</v>
      </c>
      <c r="L220" s="82" t="n">
        <v>2.13679383354474</v>
      </c>
    </row>
    <row r="221" customFormat="false" ht="11.1" hidden="false" customHeight="true" outlineLevel="0" collapsed="false">
      <c r="A221" s="85"/>
      <c r="B221" s="86" t="s">
        <v>186</v>
      </c>
      <c r="C221" s="82" t="n">
        <v>0.862239841427154</v>
      </c>
      <c r="D221" s="82" t="n">
        <v>1.63966811536942</v>
      </c>
      <c r="E221" s="82" t="n">
        <v>1.77270041363009</v>
      </c>
      <c r="F221" s="82" t="n">
        <v>1.88882364454884</v>
      </c>
      <c r="G221" s="82" t="n">
        <v>1.4665996986439</v>
      </c>
      <c r="H221" s="82" t="n">
        <v>1.09967009897029</v>
      </c>
      <c r="I221" s="82" t="n">
        <v>0.965810314854167</v>
      </c>
      <c r="J221" s="82" t="n">
        <v>-1.76821258967364</v>
      </c>
      <c r="K221" s="82" t="n">
        <v>0.977135040062535</v>
      </c>
      <c r="L221" s="82" t="n">
        <v>2.79470070592787</v>
      </c>
    </row>
    <row r="222" customFormat="false" ht="11.1" hidden="false" customHeight="true" outlineLevel="0" collapsed="false">
      <c r="A222" s="85"/>
      <c r="B222" s="86" t="s">
        <v>187</v>
      </c>
      <c r="C222" s="82" t="n">
        <v>0.705882352941174</v>
      </c>
      <c r="D222" s="82" t="n">
        <v>1.91406249999999</v>
      </c>
      <c r="E222" s="82" t="n">
        <v>1.83297392668105</v>
      </c>
      <c r="F222" s="82" t="n">
        <v>2.12392829306312</v>
      </c>
      <c r="G222" s="82" t="n">
        <v>0.889199720251767</v>
      </c>
      <c r="H222" s="82" t="n">
        <v>2.30494743948309</v>
      </c>
      <c r="I222" s="82" t="n">
        <v>1.42801632018652</v>
      </c>
      <c r="J222" s="82" t="n">
        <v>-2.77665589660742</v>
      </c>
      <c r="K222" s="82" t="n">
        <v>1.6039119804401</v>
      </c>
      <c r="L222" s="82" t="n">
        <v>4.50406819062378</v>
      </c>
    </row>
    <row r="223" customFormat="false" ht="11.1" hidden="false" customHeight="true" outlineLevel="0" collapsed="false">
      <c r="A223" s="85"/>
      <c r="B223" s="86" t="s">
        <v>188</v>
      </c>
      <c r="C223" s="82" t="n">
        <v>0.820938767626032</v>
      </c>
      <c r="D223" s="82" t="n">
        <v>0.874243443174166</v>
      </c>
      <c r="E223" s="82" t="n">
        <v>0.948003447285245</v>
      </c>
      <c r="F223" s="82" t="n">
        <v>0.891300135632633</v>
      </c>
      <c r="G223" s="82" t="n">
        <v>0.915141430948424</v>
      </c>
      <c r="H223" s="82" t="n">
        <v>0.53580126643935</v>
      </c>
      <c r="I223" s="82" t="n">
        <v>1.42450142450141</v>
      </c>
      <c r="J223" s="82" t="n">
        <v>-0.272617124394188</v>
      </c>
      <c r="K223" s="82" t="n">
        <v>0.951166895469697</v>
      </c>
      <c r="L223" s="82" t="n">
        <v>1.2236573759347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0.793262168249925</v>
      </c>
      <c r="D224" s="82" t="n">
        <v>-0.281744875157884</v>
      </c>
      <c r="E224" s="82" t="n">
        <v>0.341030887654696</v>
      </c>
      <c r="F224" s="82" t="n">
        <v>-0.212273253570046</v>
      </c>
      <c r="G224" s="82" t="n">
        <v>1.97592778335004</v>
      </c>
      <c r="H224" s="82" t="n">
        <v>-2.67256296865988</v>
      </c>
      <c r="I224" s="82" t="n">
        <v>0.963948332369398</v>
      </c>
      <c r="J224" s="82" t="n">
        <v>2.98857609139127</v>
      </c>
      <c r="K224" s="82" t="n">
        <v>-2.21182889993179</v>
      </c>
      <c r="L224" s="82" t="n">
        <v>-5.04394344669468</v>
      </c>
    </row>
    <row r="225" customFormat="false" ht="11.1" hidden="false" customHeight="true" outlineLevel="0" collapsed="false">
      <c r="A225" s="85"/>
      <c r="B225" s="86" t="s">
        <v>186</v>
      </c>
      <c r="C225" s="82" t="n">
        <v>0.933477449150047</v>
      </c>
      <c r="D225" s="82" t="n">
        <v>-0.145772594752188</v>
      </c>
      <c r="E225" s="82" t="n">
        <v>0.425778982001162</v>
      </c>
      <c r="F225" s="82" t="n">
        <v>-0.0192104504850619</v>
      </c>
      <c r="G225" s="82" t="n">
        <v>1.86120186120186</v>
      </c>
      <c r="H225" s="82" t="n">
        <v>-3.60921586077325</v>
      </c>
      <c r="I225" s="82" t="n">
        <v>0.0191314329443202</v>
      </c>
      <c r="J225" s="82" t="n">
        <v>3.44579304669821</v>
      </c>
      <c r="K225" s="82" t="n">
        <v>-3.80298045287401</v>
      </c>
      <c r="L225" s="82" t="n">
        <v>-7.00846660395108</v>
      </c>
    </row>
    <row r="226" customFormat="false" ht="11.1" hidden="false" customHeight="true" outlineLevel="0" collapsed="false">
      <c r="A226" s="85"/>
      <c r="B226" s="86" t="s">
        <v>187</v>
      </c>
      <c r="C226" s="82" t="n">
        <v>1.46028037383176</v>
      </c>
      <c r="D226" s="82" t="n">
        <v>-0.459946339593714</v>
      </c>
      <c r="E226" s="82" t="n">
        <v>0.279141399557233</v>
      </c>
      <c r="F226" s="82" t="n">
        <v>-0.333905743178775</v>
      </c>
      <c r="G226" s="82" t="n">
        <v>2.31729055258465</v>
      </c>
      <c r="H226" s="82" t="n">
        <v>-3.29939668174963</v>
      </c>
      <c r="I226" s="82" t="n">
        <v>-0.335216933243927</v>
      </c>
      <c r="J226" s="82" t="n">
        <v>5.3068854502025</v>
      </c>
      <c r="K226" s="82" t="n">
        <v>-3.80209837327942</v>
      </c>
      <c r="L226" s="82" t="n">
        <v>-8.64769672814903</v>
      </c>
    </row>
    <row r="227" customFormat="false" ht="11.1" hidden="false" customHeight="true" outlineLevel="0" collapsed="false">
      <c r="A227" s="85"/>
      <c r="B227" s="86" t="s">
        <v>188</v>
      </c>
      <c r="C227" s="82" t="n">
        <v>1.38902193696715</v>
      </c>
      <c r="D227" s="82" t="n">
        <v>0.314285714285717</v>
      </c>
      <c r="E227" s="82" t="n">
        <v>0.853727945361399</v>
      </c>
      <c r="F227" s="82" t="n">
        <v>0.787401574803141</v>
      </c>
      <c r="G227" s="82" t="n">
        <v>0.970962718695617</v>
      </c>
      <c r="H227" s="82" t="n">
        <v>-2.79069767441862</v>
      </c>
      <c r="I227" s="82" t="n">
        <v>0.600542425416521</v>
      </c>
      <c r="J227" s="82" t="n">
        <v>3.42209172825758</v>
      </c>
      <c r="K227" s="82" t="n">
        <v>-2.35065565808645</v>
      </c>
      <c r="L227" s="82" t="n">
        <v>-5.5838050465317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07850757870189</v>
      </c>
      <c r="D228" s="82" t="n">
        <v>1.40296180826189</v>
      </c>
      <c r="E228" s="82" t="n">
        <v>1.86443969702854</v>
      </c>
      <c r="F228" s="82" t="n">
        <v>2.0208857087604</v>
      </c>
      <c r="G228" s="82" t="n">
        <v>1.53437592210094</v>
      </c>
      <c r="H228" s="82" t="n">
        <v>-0.849466613986579</v>
      </c>
      <c r="I228" s="82" t="n">
        <v>-0.105021959136906</v>
      </c>
      <c r="J228" s="82" t="n">
        <v>-0.515004456769333</v>
      </c>
      <c r="K228" s="82" t="n">
        <v>0.0398565165404534</v>
      </c>
      <c r="L228" s="82" t="n">
        <v>0.553319919517108</v>
      </c>
    </row>
    <row r="229" customFormat="false" ht="11.1" hidden="false" customHeight="true" outlineLevel="0" collapsed="false">
      <c r="A229" s="85"/>
      <c r="B229" s="86" t="s">
        <v>186</v>
      </c>
      <c r="C229" s="82" t="n">
        <v>0.661993769470399</v>
      </c>
      <c r="D229" s="82" t="n">
        <v>1.38199513381996</v>
      </c>
      <c r="E229" s="82" t="n">
        <v>1.76334553863944</v>
      </c>
      <c r="F229" s="82" t="n">
        <v>1.93102123162647</v>
      </c>
      <c r="G229" s="82" t="n">
        <v>1.24404704052871</v>
      </c>
      <c r="H229" s="82" t="n">
        <v>0.338530980713998</v>
      </c>
      <c r="I229" s="82" t="n">
        <v>0.612088752869184</v>
      </c>
      <c r="J229" s="82" t="n">
        <v>-1.94889131947896</v>
      </c>
      <c r="K229" s="82" t="n">
        <v>2.56513429232473</v>
      </c>
      <c r="L229" s="82" t="n">
        <v>4.60293373798686</v>
      </c>
    </row>
    <row r="230" customFormat="false" ht="11.1" hidden="false" customHeight="true" outlineLevel="0" collapsed="false">
      <c r="A230" s="85"/>
      <c r="B230" s="86" t="s">
        <v>187</v>
      </c>
      <c r="C230" s="82" t="n">
        <v>0.355018230665905</v>
      </c>
      <c r="D230" s="82" t="n">
        <v>1.26107046592222</v>
      </c>
      <c r="E230" s="82" t="n">
        <v>1.59339604530619</v>
      </c>
      <c r="F230" s="82" t="n">
        <v>1.96228582368143</v>
      </c>
      <c r="G230" s="82" t="n">
        <v>0.483933410762674</v>
      </c>
      <c r="H230" s="82" t="n">
        <v>-0.409436537336717</v>
      </c>
      <c r="I230" s="82" t="n">
        <v>0.759177397655179</v>
      </c>
      <c r="J230" s="82" t="n">
        <v>-2.38658777120315</v>
      </c>
      <c r="K230" s="82" t="n">
        <v>3.56213728236942</v>
      </c>
      <c r="L230" s="82" t="n">
        <v>6.09780844155843</v>
      </c>
    </row>
    <row r="231" customFormat="false" ht="11.1" hidden="false" customHeight="true" outlineLevel="0" collapsed="false">
      <c r="A231" s="85"/>
      <c r="B231" s="86" t="s">
        <v>188</v>
      </c>
      <c r="C231" s="82" t="n">
        <v>0.321239606953895</v>
      </c>
      <c r="D231" s="82" t="n">
        <v>1.4335896705592</v>
      </c>
      <c r="E231" s="82" t="n">
        <v>1.61775771256585</v>
      </c>
      <c r="F231" s="82" t="n">
        <v>1.88643292682926</v>
      </c>
      <c r="G231" s="82" t="n">
        <v>0.925337929783183</v>
      </c>
      <c r="H231" s="82" t="n">
        <v>0.996810207336523</v>
      </c>
      <c r="I231" s="82" t="n">
        <v>0.240708646254589</v>
      </c>
      <c r="J231" s="82" t="n">
        <v>-3.03475281448851</v>
      </c>
      <c r="K231" s="82" t="n">
        <v>3.21297125236248</v>
      </c>
      <c r="L231" s="82" t="n">
        <v>6.4424347119195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0.249927905411894</v>
      </c>
      <c r="D232" s="82" t="n">
        <v>1.6717909300538</v>
      </c>
      <c r="E232" s="82" t="n">
        <v>1.89704480457577</v>
      </c>
      <c r="F232" s="82" t="n">
        <v>2.17041038764097</v>
      </c>
      <c r="G232" s="82" t="n">
        <v>1.0268332848978</v>
      </c>
      <c r="H232" s="82" t="n">
        <v>0.71727435744171</v>
      </c>
      <c r="I232" s="82" t="n">
        <v>1.28070343113831</v>
      </c>
      <c r="J232" s="82" t="n">
        <v>-3.59382777501244</v>
      </c>
      <c r="K232" s="82" t="n">
        <v>4.25298804780876</v>
      </c>
      <c r="L232" s="82" t="n">
        <v>8.14407203601802</v>
      </c>
    </row>
    <row r="233" customFormat="false" ht="11.1" hidden="false" customHeight="true" outlineLevel="0" collapsed="false">
      <c r="A233" s="85"/>
      <c r="B233" s="86" t="s">
        <v>186</v>
      </c>
      <c r="C233" s="82" t="n">
        <v>0.851063829787236</v>
      </c>
      <c r="D233" s="82" t="n">
        <v>2.15993088221178</v>
      </c>
      <c r="E233" s="82" t="n">
        <v>2.16835526938736</v>
      </c>
      <c r="F233" s="82" t="n">
        <v>2.33741753063148</v>
      </c>
      <c r="G233" s="82" t="n">
        <v>1.62234808486129</v>
      </c>
      <c r="H233" s="82" t="n">
        <v>2.24925876699724</v>
      </c>
      <c r="I233" s="82" t="n">
        <v>1.3212927756654</v>
      </c>
      <c r="J233" s="82" t="n">
        <v>-2.88003245106987</v>
      </c>
      <c r="K233" s="82" t="n">
        <v>2.96194586112202</v>
      </c>
      <c r="L233" s="82" t="n">
        <v>6.0154738878143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</row>
    <row r="248" customFormat="false" ht="12.6" hidden="false" customHeight="true" outlineLevel="0" collapsed="false">
      <c r="A248" s="72"/>
    </row>
    <row r="249" customFormat="false" ht="12" hidden="false" customHeight="true" outlineLevel="0" collapsed="false">
      <c r="A249" s="63" t="s">
        <v>400</v>
      </c>
    </row>
    <row r="250" customFormat="false" ht="11.1" hidden="false" customHeight="true" outlineLevel="0" collapsed="false">
      <c r="A250" s="63" t="s">
        <v>401</v>
      </c>
    </row>
  </sheetData>
  <mergeCells count="57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4" min="3" style="52" width="7.99"/>
    <col collapsed="false" customWidth="true" hidden="false" outlineLevel="0" max="15" min="15" style="52" width="6.99"/>
    <col collapsed="false" customWidth="false" hidden="false" outlineLevel="0" max="257" min="16" style="52" width="11.42"/>
  </cols>
  <sheetData>
    <row r="1" customFormat="false" ht="11.1" hidden="false" customHeight="true" outlineLevel="0" collapsed="false">
      <c r="A1" s="58" t="s">
        <v>16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16.5" hidden="false" customHeight="true" outlineLevel="0" collapsed="false">
      <c r="A2" s="59" t="s">
        <v>16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customFormat="false" ht="16.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59"/>
    </row>
    <row r="4" customFormat="false" ht="16.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59"/>
    </row>
    <row r="5" customFormat="false" ht="13.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2"/>
    </row>
    <row r="6" customFormat="false" ht="15.95" hidden="false" customHeight="true" outlineLevel="0" collapsed="false">
      <c r="A6" s="63"/>
      <c r="B6" s="64"/>
      <c r="C6" s="65" t="s">
        <v>170</v>
      </c>
      <c r="D6" s="65"/>
      <c r="E6" s="65"/>
      <c r="F6" s="65"/>
      <c r="G6" s="66" t="s">
        <v>171</v>
      </c>
      <c r="H6" s="66"/>
      <c r="I6" s="66"/>
      <c r="J6" s="66"/>
      <c r="K6" s="66"/>
      <c r="L6" s="66"/>
      <c r="M6" s="66"/>
      <c r="N6" s="66"/>
    </row>
    <row r="7" customFormat="false" ht="20.25" hidden="false" customHeight="true" outlineLevel="0" collapsed="false">
      <c r="A7" s="67" t="s">
        <v>172</v>
      </c>
      <c r="B7" s="67"/>
      <c r="C7" s="68" t="s">
        <v>173</v>
      </c>
      <c r="D7" s="68"/>
      <c r="E7" s="68" t="s">
        <v>174</v>
      </c>
      <c r="F7" s="68"/>
      <c r="G7" s="68" t="s">
        <v>173</v>
      </c>
      <c r="H7" s="68"/>
      <c r="I7" s="69" t="s">
        <v>175</v>
      </c>
      <c r="J7" s="69"/>
      <c r="K7" s="69"/>
      <c r="L7" s="69"/>
      <c r="M7" s="69"/>
      <c r="N7" s="69"/>
    </row>
    <row r="8" customFormat="false" ht="33" hidden="false" customHeight="true" outlineLevel="0" collapsed="false">
      <c r="A8" s="67"/>
      <c r="B8" s="67"/>
      <c r="C8" s="68"/>
      <c r="D8" s="68"/>
      <c r="E8" s="68" t="s">
        <v>176</v>
      </c>
      <c r="F8" s="68"/>
      <c r="G8" s="68"/>
      <c r="H8" s="68"/>
      <c r="I8" s="64" t="s">
        <v>177</v>
      </c>
      <c r="J8" s="70" t="s">
        <v>178</v>
      </c>
      <c r="K8" s="67" t="s">
        <v>179</v>
      </c>
      <c r="L8" s="67"/>
      <c r="M8" s="71" t="s">
        <v>176</v>
      </c>
      <c r="N8" s="71"/>
    </row>
    <row r="9" customFormat="false" ht="11.1" hidden="false" customHeight="true" outlineLevel="0" collapsed="false">
      <c r="A9" s="72"/>
      <c r="B9" s="73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6" t="n">
        <v>12</v>
      </c>
    </row>
    <row r="10" customFormat="false" ht="30" hidden="false" customHeight="true" outlineLevel="0" collapsed="false">
      <c r="A10" s="63"/>
      <c r="B10" s="63"/>
      <c r="C10" s="75" t="s">
        <v>180</v>
      </c>
      <c r="D10" s="76" t="s">
        <v>181</v>
      </c>
      <c r="E10" s="76" t="s">
        <v>180</v>
      </c>
      <c r="F10" s="76" t="s">
        <v>182</v>
      </c>
      <c r="G10" s="77" t="s">
        <v>183</v>
      </c>
      <c r="H10" s="76" t="s">
        <v>181</v>
      </c>
      <c r="I10" s="78"/>
      <c r="J10" s="76" t="s">
        <v>181</v>
      </c>
      <c r="K10" s="78" t="s">
        <v>183</v>
      </c>
      <c r="L10" s="76" t="s">
        <v>181</v>
      </c>
      <c r="M10" s="78" t="s">
        <v>183</v>
      </c>
      <c r="N10" s="76" t="s">
        <v>182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1" t="s">
        <v>184</v>
      </c>
      <c r="E11" s="80" t="n">
        <v>1539.36</v>
      </c>
      <c r="F11" s="81" t="s">
        <v>184</v>
      </c>
      <c r="G11" s="80" t="n">
        <v>84.21</v>
      </c>
      <c r="H11" s="81" t="s">
        <v>184</v>
      </c>
      <c r="I11" s="80" t="n">
        <v>99.69807</v>
      </c>
      <c r="J11" s="81" t="s">
        <v>184</v>
      </c>
      <c r="K11" s="80" t="n">
        <v>84.47</v>
      </c>
      <c r="L11" s="81" t="s">
        <v>184</v>
      </c>
      <c r="M11" s="80" t="n">
        <v>84.47</v>
      </c>
      <c r="N11" s="81" t="s">
        <v>184</v>
      </c>
    </row>
    <row r="12" customFormat="false" ht="12" hidden="true" customHeight="true" outlineLevel="0" collapsed="false">
      <c r="A12" s="79" t="n">
        <v>1992</v>
      </c>
      <c r="B12" s="79"/>
      <c r="C12" s="80" t="n">
        <v>1648.4</v>
      </c>
      <c r="D12" s="82" t="n">
        <v>7.41561318910465</v>
      </c>
      <c r="E12" s="80" t="n">
        <v>1646.85</v>
      </c>
      <c r="F12" s="82" t="n">
        <v>6.98277206111632</v>
      </c>
      <c r="G12" s="80" t="n">
        <v>85.82</v>
      </c>
      <c r="H12" s="82" t="n">
        <v>1.91188694929343</v>
      </c>
      <c r="I12" s="80" t="n">
        <v>100.09199</v>
      </c>
      <c r="J12" s="82" t="n">
        <v>0.395112964573926</v>
      </c>
      <c r="K12" s="80" t="n">
        <v>85.74</v>
      </c>
      <c r="L12" s="82" t="n">
        <v>1.50349236415295</v>
      </c>
      <c r="M12" s="80" t="n">
        <v>85.73</v>
      </c>
      <c r="N12" s="82" t="n">
        <v>1.49165384160057</v>
      </c>
    </row>
    <row r="13" customFormat="false" ht="12" hidden="true" customHeight="true" outlineLevel="0" collapsed="false">
      <c r="A13" s="79" t="n">
        <v>1993</v>
      </c>
      <c r="B13" s="79"/>
      <c r="C13" s="80" t="n">
        <v>1696.9</v>
      </c>
      <c r="D13" s="82" t="n">
        <v>2.94224702742054</v>
      </c>
      <c r="E13" s="80" t="n">
        <v>1695.03</v>
      </c>
      <c r="F13" s="82" t="n">
        <v>2.92558520812459</v>
      </c>
      <c r="G13" s="80" t="n">
        <v>84.96</v>
      </c>
      <c r="H13" s="82" t="n">
        <v>-1.0020974131904</v>
      </c>
      <c r="I13" s="80" t="n">
        <v>100.10745</v>
      </c>
      <c r="J13" s="82" t="n">
        <v>0.0154457914164823</v>
      </c>
      <c r="K13" s="80" t="n">
        <v>84.87</v>
      </c>
      <c r="L13" s="82" t="n">
        <v>-1.01469559132259</v>
      </c>
      <c r="M13" s="80" t="n">
        <v>84.87</v>
      </c>
      <c r="N13" s="82" t="n">
        <v>-1.00314942260586</v>
      </c>
    </row>
    <row r="14" customFormat="false" ht="12" hidden="true" customHeight="true" outlineLevel="0" collapsed="false">
      <c r="A14" s="79" t="n">
        <v>1994</v>
      </c>
      <c r="B14" s="79"/>
      <c r="C14" s="80" t="n">
        <v>1782.2</v>
      </c>
      <c r="D14" s="82" t="n">
        <v>5.02681360127291</v>
      </c>
      <c r="E14" s="80" t="n">
        <v>1781.35</v>
      </c>
      <c r="F14" s="82" t="n">
        <v>5.09253523536457</v>
      </c>
      <c r="G14" s="80" t="n">
        <v>87.06</v>
      </c>
      <c r="H14" s="82" t="n">
        <v>2.47175141242938</v>
      </c>
      <c r="I14" s="80" t="n">
        <v>100.05739</v>
      </c>
      <c r="J14" s="82" t="n">
        <v>-0.0500062682647524</v>
      </c>
      <c r="K14" s="80" t="n">
        <v>87.01</v>
      </c>
      <c r="L14" s="82" t="n">
        <v>2.52150347590433</v>
      </c>
      <c r="M14" s="80" t="n">
        <v>87.01</v>
      </c>
      <c r="N14" s="82" t="n">
        <v>2.52150347590433</v>
      </c>
      <c r="O14" s="83"/>
    </row>
    <row r="15" customFormat="false" ht="12" hidden="true" customHeight="true" outlineLevel="0" collapsed="false">
      <c r="A15" s="79" t="n">
        <v>1995</v>
      </c>
      <c r="B15" s="79"/>
      <c r="C15" s="80" t="n">
        <v>1848.5</v>
      </c>
      <c r="D15" s="82" t="n">
        <v>3.72012119851868</v>
      </c>
      <c r="E15" s="80" t="n">
        <v>1849.17</v>
      </c>
      <c r="F15" s="82" t="n">
        <v>3.80722485755187</v>
      </c>
      <c r="G15" s="80" t="n">
        <v>88.52</v>
      </c>
      <c r="H15" s="82" t="n">
        <v>1.67700436480587</v>
      </c>
      <c r="I15" s="80" t="n">
        <v>99.97216</v>
      </c>
      <c r="J15" s="82" t="n">
        <v>-0.0851811145583525</v>
      </c>
      <c r="K15" s="80" t="n">
        <v>88.55</v>
      </c>
      <c r="L15" s="82" t="n">
        <v>1.76991150442475</v>
      </c>
      <c r="M15" s="80" t="n">
        <v>88.56</v>
      </c>
      <c r="N15" s="82" t="n">
        <v>1.78140443627169</v>
      </c>
      <c r="O15" s="83"/>
    </row>
    <row r="16" customFormat="false" ht="12" hidden="true" customHeight="true" outlineLevel="0" collapsed="false">
      <c r="A16" s="79" t="n">
        <v>1996</v>
      </c>
      <c r="B16" s="79"/>
      <c r="C16" s="80" t="n">
        <v>1875</v>
      </c>
      <c r="D16" s="82" t="n">
        <v>1.43359480659994</v>
      </c>
      <c r="E16" s="80" t="n">
        <v>1876.29</v>
      </c>
      <c r="F16" s="82" t="n">
        <v>1.46660393581985</v>
      </c>
      <c r="G16" s="80" t="n">
        <v>89.22</v>
      </c>
      <c r="H16" s="82" t="n">
        <v>0.790781744238586</v>
      </c>
      <c r="I16" s="80" t="n">
        <v>99.93895</v>
      </c>
      <c r="J16" s="82" t="n">
        <v>-0.0332192482387086</v>
      </c>
      <c r="K16" s="80" t="n">
        <v>89.29</v>
      </c>
      <c r="L16" s="82" t="n">
        <v>0.835686053077382</v>
      </c>
      <c r="M16" s="80" t="n">
        <v>89.29</v>
      </c>
      <c r="N16" s="82" t="n">
        <v>0.824299909665768</v>
      </c>
      <c r="O16" s="83"/>
    </row>
    <row r="17" customFormat="false" ht="12" hidden="true" customHeight="true" outlineLevel="0" collapsed="false">
      <c r="A17" s="79" t="n">
        <v>1997</v>
      </c>
      <c r="B17" s="79"/>
      <c r="C17" s="80" t="n">
        <v>1912.6</v>
      </c>
      <c r="D17" s="82" t="n">
        <v>2.00533333333333</v>
      </c>
      <c r="E17" s="80" t="n">
        <v>1914.93</v>
      </c>
      <c r="F17" s="82" t="n">
        <v>2.05938314439665</v>
      </c>
      <c r="G17" s="80" t="n">
        <v>90.77</v>
      </c>
      <c r="H17" s="82" t="n">
        <v>1.73727863707688</v>
      </c>
      <c r="I17" s="80" t="n">
        <v>99.87017</v>
      </c>
      <c r="J17" s="82" t="n">
        <v>-0.0688220158406807</v>
      </c>
      <c r="K17" s="80" t="n">
        <v>90.88</v>
      </c>
      <c r="L17" s="82" t="n">
        <v>1.78071452570276</v>
      </c>
      <c r="M17" s="80" t="n">
        <v>90.88</v>
      </c>
      <c r="N17" s="82" t="n">
        <v>1.78071452570276</v>
      </c>
    </row>
    <row r="18" customFormat="false" ht="12" hidden="true" customHeight="true" outlineLevel="0" collapsed="false">
      <c r="A18" s="79" t="n">
        <v>1998</v>
      </c>
      <c r="B18" s="79"/>
      <c r="C18" s="80" t="n">
        <v>1959.7</v>
      </c>
      <c r="D18" s="82" t="n">
        <v>2.46261633378646</v>
      </c>
      <c r="E18" s="80" t="n">
        <v>1957.99</v>
      </c>
      <c r="F18" s="82" t="n">
        <v>2.24864616461176</v>
      </c>
      <c r="G18" s="80" t="n">
        <v>92.46</v>
      </c>
      <c r="H18" s="82" t="n">
        <v>1.86184862840145</v>
      </c>
      <c r="I18" s="80" t="n">
        <v>100.07745</v>
      </c>
      <c r="J18" s="82" t="n">
        <v>0.207549461465817</v>
      </c>
      <c r="K18" s="80" t="n">
        <v>92.38</v>
      </c>
      <c r="L18" s="82" t="n">
        <v>1.65052816901408</v>
      </c>
      <c r="M18" s="80" t="n">
        <v>92.38</v>
      </c>
      <c r="N18" s="82" t="n">
        <v>1.65052816901408</v>
      </c>
    </row>
    <row r="19" customFormat="false" ht="12" hidden="true" customHeight="true" outlineLevel="0" collapsed="false">
      <c r="A19" s="79" t="n">
        <v>1999</v>
      </c>
      <c r="B19" s="79"/>
      <c r="C19" s="80" t="n">
        <v>2000.2</v>
      </c>
      <c r="D19" s="82" t="n">
        <v>2.066642853498</v>
      </c>
      <c r="E19" s="80" t="n">
        <v>1996.02</v>
      </c>
      <c r="F19" s="82" t="n">
        <v>1.9422979688354</v>
      </c>
      <c r="G19" s="80" t="n">
        <v>94.19</v>
      </c>
      <c r="H19" s="82" t="n">
        <v>1.8710793856803</v>
      </c>
      <c r="I19" s="80" t="n">
        <v>100.20477</v>
      </c>
      <c r="J19" s="82" t="n">
        <v>0.127221466973836</v>
      </c>
      <c r="K19" s="80" t="n">
        <v>94</v>
      </c>
      <c r="L19" s="82" t="n">
        <v>1.75362632604461</v>
      </c>
      <c r="M19" s="80" t="n">
        <v>94</v>
      </c>
      <c r="N19" s="82" t="n">
        <v>1.75362632604461</v>
      </c>
    </row>
    <row r="20" customFormat="false" ht="12" hidden="true" customHeight="true" outlineLevel="0" collapsed="false">
      <c r="A20" s="79" t="n">
        <v>2000</v>
      </c>
      <c r="B20" s="79"/>
      <c r="C20" s="80" t="n">
        <v>2047.5</v>
      </c>
      <c r="D20" s="82" t="n">
        <v>2.36476352364762</v>
      </c>
      <c r="E20" s="80" t="n">
        <v>2047.93</v>
      </c>
      <c r="F20" s="82" t="n">
        <v>2.60067534393444</v>
      </c>
      <c r="G20" s="80" t="n">
        <v>97.07</v>
      </c>
      <c r="H20" s="82" t="n">
        <v>3.05764943199915</v>
      </c>
      <c r="I20" s="80" t="n">
        <v>99.98719</v>
      </c>
      <c r="J20" s="82" t="n">
        <v>-0.217135371898962</v>
      </c>
      <c r="K20" s="80" t="n">
        <v>97.1</v>
      </c>
      <c r="L20" s="82" t="n">
        <v>3.29787234042553</v>
      </c>
      <c r="M20" s="80" t="n">
        <v>97.09</v>
      </c>
      <c r="N20" s="82" t="n">
        <v>3.28723404255319</v>
      </c>
      <c r="O20" s="84"/>
    </row>
    <row r="21" customFormat="false" ht="12" hidden="true" customHeight="true" outlineLevel="0" collapsed="false">
      <c r="A21" s="79" t="n">
        <v>2001</v>
      </c>
      <c r="B21" s="79"/>
      <c r="C21" s="80" t="n">
        <v>2101.9</v>
      </c>
      <c r="D21" s="82" t="n">
        <v>2.65689865689865</v>
      </c>
      <c r="E21" s="80" t="n">
        <v>2104.92</v>
      </c>
      <c r="F21" s="82" t="n">
        <v>2.78280995932478</v>
      </c>
      <c r="G21" s="80" t="n">
        <v>98.54</v>
      </c>
      <c r="H21" s="82" t="n">
        <v>1.51437107242198</v>
      </c>
      <c r="I21" s="80" t="n">
        <v>99.86201</v>
      </c>
      <c r="J21" s="82" t="n">
        <v>-0.125196037612412</v>
      </c>
      <c r="K21" s="80" t="n">
        <v>98.69</v>
      </c>
      <c r="L21" s="82" t="n">
        <v>1.63748712667353</v>
      </c>
      <c r="M21" s="80" t="n">
        <v>98.69</v>
      </c>
      <c r="N21" s="82" t="n">
        <v>1.64795550520137</v>
      </c>
      <c r="O21" s="84"/>
    </row>
    <row r="22" customFormat="false" ht="12" hidden="true" customHeight="true" outlineLevel="0" collapsed="false">
      <c r="A22" s="79" t="n">
        <v>2002</v>
      </c>
      <c r="B22" s="79"/>
      <c r="C22" s="80" t="n">
        <v>2132.2</v>
      </c>
      <c r="D22" s="82" t="n">
        <v>1.44155288072696</v>
      </c>
      <c r="E22" s="80" t="n">
        <v>2135.64</v>
      </c>
      <c r="F22" s="82" t="n">
        <v>1.45943788837582</v>
      </c>
      <c r="G22" s="80" t="n">
        <v>98.55</v>
      </c>
      <c r="H22" s="82" t="n">
        <v>0.0101481631824498</v>
      </c>
      <c r="I22" s="80" t="n">
        <v>99.83825</v>
      </c>
      <c r="J22" s="82" t="n">
        <v>-0.0237928317284997</v>
      </c>
      <c r="K22" s="80" t="n">
        <v>98.71</v>
      </c>
      <c r="L22" s="82" t="n">
        <v>0.0202654777586417</v>
      </c>
      <c r="M22" s="80" t="n">
        <v>98.71</v>
      </c>
      <c r="N22" s="82" t="n">
        <v>0.0202654777586417</v>
      </c>
      <c r="O22" s="84"/>
    </row>
    <row r="23" customFormat="false" ht="12" hidden="true" customHeight="true" outlineLevel="0" collapsed="false">
      <c r="A23" s="79" t="n">
        <v>2003</v>
      </c>
      <c r="B23" s="79"/>
      <c r="C23" s="80" t="n">
        <v>2147.5</v>
      </c>
      <c r="D23" s="82" t="n">
        <v>0.717568708376334</v>
      </c>
      <c r="E23" s="80" t="n">
        <v>2150.67</v>
      </c>
      <c r="F23" s="82" t="n">
        <v>0.703770298364887</v>
      </c>
      <c r="G23" s="80" t="n">
        <v>98.18</v>
      </c>
      <c r="H23" s="82" t="n">
        <v>-0.375443937087766</v>
      </c>
      <c r="I23" s="80" t="n">
        <v>99.85046</v>
      </c>
      <c r="J23" s="82" t="n">
        <v>0.0122297816718628</v>
      </c>
      <c r="K23" s="80" t="n">
        <v>98.33</v>
      </c>
      <c r="L23" s="82" t="n">
        <v>-0.384966062202409</v>
      </c>
      <c r="M23" s="80" t="n">
        <v>98.33</v>
      </c>
      <c r="N23" s="82" t="n">
        <v>-0.384966062202409</v>
      </c>
      <c r="O23" s="84"/>
    </row>
    <row r="24" customFormat="false" ht="12" hidden="true" customHeight="true" outlineLevel="0" collapsed="false">
      <c r="A24" s="79" t="n">
        <v>2004</v>
      </c>
      <c r="B24" s="79"/>
      <c r="C24" s="80" t="n">
        <v>2195.7</v>
      </c>
      <c r="D24" s="82" t="n">
        <v>2.24447031431896</v>
      </c>
      <c r="E24" s="80" t="n">
        <v>2188.96</v>
      </c>
      <c r="F24" s="82" t="n">
        <v>1.78037541789303</v>
      </c>
      <c r="G24" s="80" t="n">
        <v>99.32</v>
      </c>
      <c r="H24" s="82" t="n">
        <v>1.16113261356689</v>
      </c>
      <c r="I24" s="80" t="n">
        <v>100.30364</v>
      </c>
      <c r="J24" s="82" t="n">
        <v>0.45385870030043</v>
      </c>
      <c r="K24" s="80" t="n">
        <v>99.02</v>
      </c>
      <c r="L24" s="82" t="n">
        <v>0.70171870232889</v>
      </c>
      <c r="M24" s="80" t="n">
        <v>99.02</v>
      </c>
      <c r="N24" s="82" t="n">
        <v>0.70171870232889</v>
      </c>
      <c r="O24" s="84"/>
    </row>
    <row r="25" customFormat="false" ht="12" hidden="true" customHeight="true" outlineLevel="0" collapsed="false">
      <c r="A25" s="79" t="n">
        <v>2005</v>
      </c>
      <c r="B25" s="79"/>
      <c r="C25" s="80" t="n">
        <v>2224.4</v>
      </c>
      <c r="D25" s="82" t="n">
        <v>1.30710024138088</v>
      </c>
      <c r="E25" s="80" t="n">
        <v>2221.11</v>
      </c>
      <c r="F25" s="82" t="n">
        <v>1.46873401067174</v>
      </c>
      <c r="G25" s="80" t="n">
        <v>100</v>
      </c>
      <c r="H25" s="82" t="n">
        <v>0.684655658477666</v>
      </c>
      <c r="I25" s="80" t="n">
        <v>100.14547</v>
      </c>
      <c r="J25" s="82" t="n">
        <v>-0.157691186481372</v>
      </c>
      <c r="K25" s="80" t="n">
        <v>99.85</v>
      </c>
      <c r="L25" s="82" t="n">
        <v>0.838214502120778</v>
      </c>
      <c r="M25" s="80" t="n">
        <v>99.84</v>
      </c>
      <c r="N25" s="82" t="n">
        <v>0.828115532215719</v>
      </c>
      <c r="O25" s="84"/>
    </row>
    <row r="26" customFormat="false" ht="12" hidden="false" customHeight="true" outlineLevel="0" collapsed="false">
      <c r="A26" s="79" t="n">
        <v>2006</v>
      </c>
      <c r="B26" s="79"/>
      <c r="C26" s="80" t="n">
        <v>2313.9</v>
      </c>
      <c r="D26" s="82" t="n">
        <v>4.02355691422409</v>
      </c>
      <c r="E26" s="80" t="n">
        <v>2314.59</v>
      </c>
      <c r="F26" s="82" t="n">
        <v>4.20870645758203</v>
      </c>
      <c r="G26" s="80" t="n">
        <v>103.7</v>
      </c>
      <c r="H26" s="82" t="n">
        <v>3.69999999999999</v>
      </c>
      <c r="I26" s="80" t="n">
        <v>99.97682</v>
      </c>
      <c r="J26" s="82" t="n">
        <v>-0.168405021215634</v>
      </c>
      <c r="K26" s="80" t="n">
        <v>103.73</v>
      </c>
      <c r="L26" s="82" t="n">
        <v>3.88582874311467</v>
      </c>
      <c r="M26" s="80" t="n">
        <v>103.73</v>
      </c>
      <c r="N26" s="82" t="n">
        <v>3.89623397435896</v>
      </c>
      <c r="O26" s="84"/>
    </row>
    <row r="27" customFormat="false" ht="12" hidden="false" customHeight="true" outlineLevel="0" collapsed="false">
      <c r="A27" s="79" t="n">
        <v>2007</v>
      </c>
      <c r="B27" s="79"/>
      <c r="C27" s="80" t="n">
        <v>2428.5</v>
      </c>
      <c r="D27" s="82" t="n">
        <v>4.95267729806818</v>
      </c>
      <c r="E27" s="80" t="n">
        <v>2432.03</v>
      </c>
      <c r="F27" s="82" t="n">
        <v>5.07390077724348</v>
      </c>
      <c r="G27" s="80" t="n">
        <v>107.09</v>
      </c>
      <c r="H27" s="82" t="n">
        <v>3.26904532304727</v>
      </c>
      <c r="I27" s="80" t="n">
        <v>99.86033</v>
      </c>
      <c r="J27" s="82" t="n">
        <v>-0.116517008642603</v>
      </c>
      <c r="K27" s="80" t="n">
        <v>107.25</v>
      </c>
      <c r="L27" s="82" t="n">
        <v>3.3934252386002</v>
      </c>
      <c r="M27" s="80" t="n">
        <v>107.25</v>
      </c>
      <c r="N27" s="82" t="n">
        <v>3.3934252386002</v>
      </c>
      <c r="O27" s="84"/>
    </row>
    <row r="28" customFormat="false" ht="12" hidden="false" customHeight="true" outlineLevel="0" collapsed="false">
      <c r="A28" s="79" t="n">
        <v>2008</v>
      </c>
      <c r="B28" s="79"/>
      <c r="C28" s="80" t="n">
        <v>2473.8</v>
      </c>
      <c r="D28" s="82" t="n">
        <v>1.86534898085237</v>
      </c>
      <c r="E28" s="80" t="n">
        <v>2470.71</v>
      </c>
      <c r="F28" s="82" t="n">
        <v>1.59044090739013</v>
      </c>
      <c r="G28" s="80" t="n">
        <v>108.25</v>
      </c>
      <c r="H28" s="82" t="n">
        <v>1.08320104584929</v>
      </c>
      <c r="I28" s="80" t="n">
        <v>100.12597</v>
      </c>
      <c r="J28" s="82" t="n">
        <v>0.266011538315553</v>
      </c>
      <c r="K28" s="80" t="n">
        <v>108.12</v>
      </c>
      <c r="L28" s="82" t="n">
        <v>0.811188811188828</v>
      </c>
      <c r="M28" s="80" t="n">
        <v>108.11</v>
      </c>
      <c r="N28" s="82" t="n">
        <v>0.801864801864795</v>
      </c>
      <c r="O28" s="84"/>
    </row>
    <row r="29" customFormat="false" ht="12" hidden="false" customHeight="true" outlineLevel="0" collapsed="false">
      <c r="A29" s="79" t="n">
        <v>2009</v>
      </c>
      <c r="B29" s="79"/>
      <c r="C29" s="80" t="n">
        <v>2374.5</v>
      </c>
      <c r="D29" s="82" t="n">
        <v>-4.0140674266311</v>
      </c>
      <c r="E29" s="80" t="n">
        <v>2372.74</v>
      </c>
      <c r="F29" s="82" t="n">
        <v>-3.96525695043124</v>
      </c>
      <c r="G29" s="80" t="n">
        <v>102.7</v>
      </c>
      <c r="H29" s="82" t="n">
        <v>-5.1270207852194</v>
      </c>
      <c r="I29" s="80" t="n">
        <v>100.06788</v>
      </c>
      <c r="J29" s="82" t="n">
        <v>-0.0580169160907929</v>
      </c>
      <c r="K29" s="80" t="n">
        <v>102.63</v>
      </c>
      <c r="L29" s="82" t="n">
        <v>-5.07769145394008</v>
      </c>
      <c r="M29" s="80" t="n">
        <v>102.62</v>
      </c>
      <c r="N29" s="82" t="n">
        <v>-5.07816113218019</v>
      </c>
      <c r="O29" s="84"/>
    </row>
    <row r="30" customFormat="false" ht="12" hidden="false" customHeight="true" outlineLevel="0" collapsed="false">
      <c r="A30" s="79" t="n">
        <v>2010</v>
      </c>
      <c r="B30" s="79"/>
      <c r="C30" s="80" t="n">
        <v>2476.8</v>
      </c>
      <c r="D30" s="82" t="n">
        <v>4.30827542640557</v>
      </c>
      <c r="E30" s="80" t="n">
        <v>2471.86</v>
      </c>
      <c r="F30" s="82" t="n">
        <v>4.17744885659614</v>
      </c>
      <c r="G30" s="80" t="n">
        <v>106.49</v>
      </c>
      <c r="H30" s="82" t="n">
        <v>3.69036027263874</v>
      </c>
      <c r="I30" s="80" t="n">
        <v>100.19403</v>
      </c>
      <c r="J30" s="82" t="n">
        <v>0.126064427466631</v>
      </c>
      <c r="K30" s="80" t="n">
        <v>106.28</v>
      </c>
      <c r="L30" s="82" t="n">
        <v>3.55646497125596</v>
      </c>
      <c r="M30" s="80" t="n">
        <v>106.28</v>
      </c>
      <c r="N30" s="82" t="n">
        <v>3.56655622685635</v>
      </c>
      <c r="O30" s="84"/>
    </row>
    <row r="31" customFormat="false" ht="12" hidden="true" customHeight="true" outlineLevel="0" collapsed="false">
      <c r="A31" s="79" t="n">
        <v>2011</v>
      </c>
      <c r="B31" s="79"/>
      <c r="C31" s="80"/>
      <c r="D31" s="82"/>
      <c r="E31" s="80"/>
      <c r="F31" s="82"/>
      <c r="G31" s="80"/>
      <c r="H31" s="82"/>
      <c r="I31" s="80"/>
      <c r="J31" s="82"/>
      <c r="K31" s="80"/>
      <c r="L31" s="82"/>
      <c r="M31" s="80"/>
      <c r="N31" s="82"/>
      <c r="O31" s="84"/>
    </row>
    <row r="32" customFormat="false" ht="12" hidden="true" customHeight="true" outlineLevel="0" collapsed="false">
      <c r="A32" s="79" t="n">
        <v>2012</v>
      </c>
      <c r="B32" s="79"/>
      <c r="C32" s="80"/>
      <c r="D32" s="82"/>
      <c r="E32" s="80"/>
      <c r="F32" s="82"/>
      <c r="G32" s="80"/>
      <c r="H32" s="82"/>
      <c r="I32" s="80"/>
      <c r="J32" s="82"/>
      <c r="K32" s="80"/>
      <c r="L32" s="82"/>
      <c r="M32" s="80"/>
      <c r="N32" s="82"/>
      <c r="O32" s="84"/>
    </row>
    <row r="33" customFormat="false" ht="12" hidden="true" customHeight="true" outlineLevel="0" collapsed="false">
      <c r="A33" s="79" t="n">
        <v>2013</v>
      </c>
      <c r="B33" s="79"/>
      <c r="C33" s="80"/>
      <c r="D33" s="82"/>
      <c r="E33" s="80"/>
      <c r="F33" s="82"/>
      <c r="G33" s="80"/>
      <c r="H33" s="82"/>
      <c r="I33" s="80"/>
      <c r="J33" s="82"/>
      <c r="K33" s="80"/>
      <c r="L33" s="82"/>
      <c r="M33" s="80"/>
      <c r="N33" s="82"/>
      <c r="O33" s="84"/>
    </row>
    <row r="34" customFormat="false" ht="12" hidden="true" customHeight="true" outlineLevel="0" collapsed="false">
      <c r="A34" s="79" t="n">
        <v>2014</v>
      </c>
      <c r="B34" s="79"/>
      <c r="C34" s="80"/>
      <c r="D34" s="82"/>
      <c r="E34" s="80"/>
      <c r="F34" s="82"/>
      <c r="G34" s="80"/>
      <c r="H34" s="82"/>
      <c r="I34" s="80"/>
      <c r="J34" s="82"/>
      <c r="K34" s="80"/>
      <c r="L34" s="82"/>
      <c r="M34" s="80"/>
      <c r="N34" s="82"/>
      <c r="O34" s="84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359.94</v>
      </c>
      <c r="D35" s="81" t="s">
        <v>184</v>
      </c>
      <c r="E35" s="80" t="n">
        <v>374.74</v>
      </c>
      <c r="F35" s="81" t="s">
        <v>184</v>
      </c>
      <c r="G35" s="80" t="n">
        <v>82.13</v>
      </c>
      <c r="H35" s="81" t="s">
        <v>184</v>
      </c>
      <c r="I35" s="80" t="n">
        <v>99.47327</v>
      </c>
      <c r="J35" s="81" t="s">
        <v>184</v>
      </c>
      <c r="K35" s="80" t="n">
        <v>82.56</v>
      </c>
      <c r="L35" s="81" t="s">
        <v>184</v>
      </c>
      <c r="M35" s="80" t="n">
        <v>84.69</v>
      </c>
      <c r="N35" s="81" t="s">
        <v>184</v>
      </c>
    </row>
    <row r="36" customFormat="false" ht="11.1" hidden="true" customHeight="true" outlineLevel="0" collapsed="false">
      <c r="A36" s="85"/>
      <c r="B36" s="86" t="s">
        <v>186</v>
      </c>
      <c r="C36" s="80" t="n">
        <v>379.24</v>
      </c>
      <c r="D36" s="81" t="s">
        <v>184</v>
      </c>
      <c r="E36" s="80" t="n">
        <v>383.23</v>
      </c>
      <c r="F36" s="82" t="n">
        <v>2.26557079575171</v>
      </c>
      <c r="G36" s="80" t="n">
        <v>84</v>
      </c>
      <c r="H36" s="81" t="s">
        <v>184</v>
      </c>
      <c r="I36" s="80" t="n">
        <v>100.10042</v>
      </c>
      <c r="J36" s="81" t="s">
        <v>184</v>
      </c>
      <c r="K36" s="80" t="n">
        <v>83.92</v>
      </c>
      <c r="L36" s="81" t="s">
        <v>184</v>
      </c>
      <c r="M36" s="80" t="n">
        <v>84.31</v>
      </c>
      <c r="N36" s="82" t="n">
        <v>-0.448695241468883</v>
      </c>
    </row>
    <row r="37" customFormat="false" ht="11.1" hidden="true" customHeight="true" outlineLevel="0" collapsed="false">
      <c r="A37" s="85"/>
      <c r="B37" s="86" t="s">
        <v>187</v>
      </c>
      <c r="C37" s="80" t="n">
        <v>388.79</v>
      </c>
      <c r="D37" s="81" t="s">
        <v>184</v>
      </c>
      <c r="E37" s="80" t="n">
        <v>384.59</v>
      </c>
      <c r="F37" s="82" t="n">
        <v>0.354878271534062</v>
      </c>
      <c r="G37" s="80" t="n">
        <v>85.1</v>
      </c>
      <c r="H37" s="81" t="s">
        <v>184</v>
      </c>
      <c r="I37" s="80" t="n">
        <v>100.08632</v>
      </c>
      <c r="J37" s="81" t="s">
        <v>184</v>
      </c>
      <c r="K37" s="80" t="n">
        <v>85.03</v>
      </c>
      <c r="L37" s="81" t="s">
        <v>184</v>
      </c>
      <c r="M37" s="80" t="n">
        <v>83.82</v>
      </c>
      <c r="N37" s="82" t="n">
        <v>-0.581188471118495</v>
      </c>
    </row>
    <row r="38" customFormat="false" ht="11.1" hidden="true" customHeight="true" outlineLevel="0" collapsed="false">
      <c r="A38" s="85"/>
      <c r="B38" s="86" t="s">
        <v>188</v>
      </c>
      <c r="C38" s="80" t="n">
        <v>406.63</v>
      </c>
      <c r="D38" s="81" t="s">
        <v>184</v>
      </c>
      <c r="E38" s="80" t="n">
        <v>396.8</v>
      </c>
      <c r="F38" s="82" t="n">
        <v>3.17480953742948</v>
      </c>
      <c r="G38" s="80" t="n">
        <v>85.61</v>
      </c>
      <c r="H38" s="81" t="s">
        <v>184</v>
      </c>
      <c r="I38" s="80" t="n">
        <v>99.13226</v>
      </c>
      <c r="J38" s="81" t="s">
        <v>184</v>
      </c>
      <c r="K38" s="80" t="n">
        <v>86.36</v>
      </c>
      <c r="L38" s="81" t="s">
        <v>184</v>
      </c>
      <c r="M38" s="80" t="n">
        <v>85.05</v>
      </c>
      <c r="N38" s="82" t="n">
        <v>1.4674302075876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394.65</v>
      </c>
      <c r="D39" s="82" t="n">
        <v>9.64327387897983</v>
      </c>
      <c r="E39" s="80" t="n">
        <v>407.63</v>
      </c>
      <c r="F39" s="82" t="n">
        <v>2.72933467741936</v>
      </c>
      <c r="G39" s="80" t="n">
        <v>84.46</v>
      </c>
      <c r="H39" s="82" t="n">
        <v>2.8369657859491</v>
      </c>
      <c r="I39" s="80" t="n">
        <v>100.26916</v>
      </c>
      <c r="J39" s="82" t="n">
        <v>0.800104389852677</v>
      </c>
      <c r="K39" s="80" t="n">
        <v>84.23</v>
      </c>
      <c r="L39" s="82" t="n">
        <v>2.02277131782947</v>
      </c>
      <c r="M39" s="80" t="n">
        <v>86.43</v>
      </c>
      <c r="N39" s="82" t="n">
        <v>1.62257495590829</v>
      </c>
    </row>
    <row r="40" customFormat="false" ht="11.1" hidden="true" customHeight="true" outlineLevel="0" collapsed="false">
      <c r="A40" s="85"/>
      <c r="B40" s="86" t="s">
        <v>186</v>
      </c>
      <c r="C40" s="80" t="n">
        <v>403.94</v>
      </c>
      <c r="D40" s="82" t="n">
        <v>6.5130260521042</v>
      </c>
      <c r="E40" s="80" t="n">
        <v>409.77</v>
      </c>
      <c r="F40" s="82" t="n">
        <v>0.524985894070596</v>
      </c>
      <c r="G40" s="80" t="n">
        <v>85.07</v>
      </c>
      <c r="H40" s="82" t="n">
        <v>1.2738095238095</v>
      </c>
      <c r="I40" s="80" t="n">
        <v>99.66953</v>
      </c>
      <c r="J40" s="82" t="n">
        <v>-0.430457734343179</v>
      </c>
      <c r="K40" s="80" t="n">
        <v>85.35</v>
      </c>
      <c r="L40" s="82" t="n">
        <v>1.70400381315538</v>
      </c>
      <c r="M40" s="80" t="n">
        <v>85.72</v>
      </c>
      <c r="N40" s="82" t="n">
        <v>-0.821474025222742</v>
      </c>
    </row>
    <row r="41" customFormat="false" ht="11.1" hidden="true" customHeight="true" outlineLevel="0" collapsed="false">
      <c r="A41" s="85"/>
      <c r="B41" s="86" t="s">
        <v>187</v>
      </c>
      <c r="C41" s="80" t="n">
        <v>418.04</v>
      </c>
      <c r="D41" s="82" t="n">
        <v>7.52334164973378</v>
      </c>
      <c r="E41" s="80" t="n">
        <v>412.75</v>
      </c>
      <c r="F41" s="82" t="n">
        <v>0.727237230641592</v>
      </c>
      <c r="G41" s="80" t="n">
        <v>86.85</v>
      </c>
      <c r="H41" s="82" t="n">
        <v>2.05640423031727</v>
      </c>
      <c r="I41" s="80" t="n">
        <v>100.2229</v>
      </c>
      <c r="J41" s="82" t="n">
        <v>0.136462205823932</v>
      </c>
      <c r="K41" s="80" t="n">
        <v>86.66</v>
      </c>
      <c r="L41" s="82" t="n">
        <v>1.9169704810067</v>
      </c>
      <c r="M41" s="80" t="n">
        <v>85.4</v>
      </c>
      <c r="N41" s="82" t="n">
        <v>-0.373308446103579</v>
      </c>
    </row>
    <row r="42" customFormat="false" ht="11.1" hidden="true" customHeight="true" outlineLevel="0" collapsed="false">
      <c r="A42" s="85"/>
      <c r="B42" s="86" t="s">
        <v>188</v>
      </c>
      <c r="C42" s="80" t="n">
        <v>431.77</v>
      </c>
      <c r="D42" s="82" t="n">
        <v>6.18252465386222</v>
      </c>
      <c r="E42" s="80" t="n">
        <v>416.7</v>
      </c>
      <c r="F42" s="82" t="n">
        <v>0.956995760145361</v>
      </c>
      <c r="G42" s="80" t="n">
        <v>86.88</v>
      </c>
      <c r="H42" s="82" t="n">
        <v>1.48347155706108</v>
      </c>
      <c r="I42" s="80" t="n">
        <v>100.20635</v>
      </c>
      <c r="J42" s="82" t="n">
        <v>1.08349189254839</v>
      </c>
      <c r="K42" s="80" t="n">
        <v>86.7</v>
      </c>
      <c r="L42" s="82" t="n">
        <v>0.393700787401571</v>
      </c>
      <c r="M42" s="80" t="n">
        <v>85.38</v>
      </c>
      <c r="N42" s="82" t="n">
        <v>-0.02341920374708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402</v>
      </c>
      <c r="D43" s="82" t="n">
        <v>1.86240973014064</v>
      </c>
      <c r="E43" s="80" t="n">
        <v>416.95</v>
      </c>
      <c r="F43" s="82" t="n">
        <v>0.0599952003839803</v>
      </c>
      <c r="G43" s="80" t="n">
        <v>82.32</v>
      </c>
      <c r="H43" s="82" t="n">
        <v>-2.53374378403979</v>
      </c>
      <c r="I43" s="80" t="n">
        <v>99.88282</v>
      </c>
      <c r="J43" s="82" t="n">
        <v>-0.385302918664138</v>
      </c>
      <c r="K43" s="80" t="n">
        <v>82.42</v>
      </c>
      <c r="L43" s="82" t="n">
        <v>-2.14887807194587</v>
      </c>
      <c r="M43" s="80" t="n">
        <v>84.62</v>
      </c>
      <c r="N43" s="82" t="n">
        <v>-0.890138205668762</v>
      </c>
    </row>
    <row r="44" customFormat="false" ht="11.1" hidden="true" customHeight="true" outlineLevel="0" collapsed="false">
      <c r="A44" s="85"/>
      <c r="B44" s="86" t="s">
        <v>186</v>
      </c>
      <c r="C44" s="80" t="n">
        <v>418.5</v>
      </c>
      <c r="D44" s="82" t="n">
        <v>3.60449571718573</v>
      </c>
      <c r="E44" s="80" t="n">
        <v>422.56</v>
      </c>
      <c r="F44" s="82" t="n">
        <v>1.34548507015231</v>
      </c>
      <c r="G44" s="80" t="n">
        <v>84.36</v>
      </c>
      <c r="H44" s="82" t="n">
        <v>-0.834606794404607</v>
      </c>
      <c r="I44" s="80" t="n">
        <v>100.13114</v>
      </c>
      <c r="J44" s="82" t="n">
        <v>0.463140540544345</v>
      </c>
      <c r="K44" s="80" t="n">
        <v>84.25</v>
      </c>
      <c r="L44" s="82" t="n">
        <v>-1.28881077914468</v>
      </c>
      <c r="M44" s="80" t="n">
        <v>84.6</v>
      </c>
      <c r="N44" s="82" t="n">
        <v>-0.0236350744504961</v>
      </c>
    </row>
    <row r="45" customFormat="false" ht="11.1" hidden="true" customHeight="true" outlineLevel="0" collapsed="false">
      <c r="A45" s="85"/>
      <c r="B45" s="86" t="s">
        <v>187</v>
      </c>
      <c r="C45" s="80" t="n">
        <v>433.69</v>
      </c>
      <c r="D45" s="82" t="n">
        <v>3.74366089369438</v>
      </c>
      <c r="E45" s="80" t="n">
        <v>428.09</v>
      </c>
      <c r="F45" s="82" t="n">
        <v>1.30868989019311</v>
      </c>
      <c r="G45" s="80" t="n">
        <v>86.66</v>
      </c>
      <c r="H45" s="82" t="n">
        <v>-0.21876799078872</v>
      </c>
      <c r="I45" s="80" t="n">
        <v>100.2007</v>
      </c>
      <c r="J45" s="82" t="n">
        <v>-0.0221506262540743</v>
      </c>
      <c r="K45" s="80" t="n">
        <v>86.49</v>
      </c>
      <c r="L45" s="82" t="n">
        <v>-0.196168936071999</v>
      </c>
      <c r="M45" s="80" t="n">
        <v>85.2</v>
      </c>
      <c r="N45" s="82" t="n">
        <v>0.709219858156047</v>
      </c>
    </row>
    <row r="46" customFormat="false" ht="11.1" hidden="true" customHeight="true" outlineLevel="0" collapsed="false">
      <c r="A46" s="85"/>
      <c r="B46" s="86" t="s">
        <v>188</v>
      </c>
      <c r="C46" s="80" t="n">
        <v>442.71</v>
      </c>
      <c r="D46" s="82" t="n">
        <v>2.5337563980823</v>
      </c>
      <c r="E46" s="80" t="n">
        <v>427.43</v>
      </c>
      <c r="F46" s="82" t="n">
        <v>-0.154173187881042</v>
      </c>
      <c r="G46" s="80" t="n">
        <v>86.5</v>
      </c>
      <c r="H46" s="82" t="n">
        <v>-0.43738489871086</v>
      </c>
      <c r="I46" s="80" t="n">
        <v>100.21512</v>
      </c>
      <c r="J46" s="82" t="n">
        <v>0.00875194037104166</v>
      </c>
      <c r="K46" s="80" t="n">
        <v>86.31</v>
      </c>
      <c r="L46" s="82" t="n">
        <v>-0.449826989619368</v>
      </c>
      <c r="M46" s="80" t="n">
        <v>85.04</v>
      </c>
      <c r="N46" s="82" t="n">
        <v>-0.187793427230048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425.45</v>
      </c>
      <c r="D47" s="82" t="n">
        <v>5.83333333333333</v>
      </c>
      <c r="E47" s="80" t="n">
        <v>439.16</v>
      </c>
      <c r="F47" s="82" t="n">
        <v>2.7443090096624</v>
      </c>
      <c r="G47" s="80" t="n">
        <v>84.27</v>
      </c>
      <c r="H47" s="82" t="n">
        <v>2.36880466472304</v>
      </c>
      <c r="I47" s="80" t="n">
        <v>100.33839</v>
      </c>
      <c r="J47" s="82" t="n">
        <v>0.456104463210011</v>
      </c>
      <c r="K47" s="80" t="n">
        <v>83.99</v>
      </c>
      <c r="L47" s="82" t="n">
        <v>1.90487745692791</v>
      </c>
      <c r="M47" s="80" t="n">
        <v>86.23</v>
      </c>
      <c r="N47" s="82" t="n">
        <v>1.39934148635936</v>
      </c>
    </row>
    <row r="48" customFormat="false" ht="11.1" hidden="true" customHeight="true" outlineLevel="0" collapsed="false">
      <c r="A48" s="85"/>
      <c r="B48" s="86" t="s">
        <v>186</v>
      </c>
      <c r="C48" s="80" t="n">
        <v>437.47</v>
      </c>
      <c r="D48" s="82" t="n">
        <v>4.53285543608124</v>
      </c>
      <c r="E48" s="80" t="n">
        <v>441.89</v>
      </c>
      <c r="F48" s="82" t="n">
        <v>0.621641315238165</v>
      </c>
      <c r="G48" s="80" t="n">
        <v>86.24</v>
      </c>
      <c r="H48" s="82" t="n">
        <v>2.22854433380748</v>
      </c>
      <c r="I48" s="80" t="n">
        <v>100.1154</v>
      </c>
      <c r="J48" s="82" t="n">
        <v>-0.015719385597734</v>
      </c>
      <c r="K48" s="80" t="n">
        <v>86.14</v>
      </c>
      <c r="L48" s="82" t="n">
        <v>2.24332344213649</v>
      </c>
      <c r="M48" s="80" t="n">
        <v>86.5</v>
      </c>
      <c r="N48" s="82" t="n">
        <v>0.313116084889245</v>
      </c>
    </row>
    <row r="49" customFormat="false" ht="11.1" hidden="true" customHeight="true" outlineLevel="0" collapsed="false">
      <c r="A49" s="85"/>
      <c r="B49" s="86" t="s">
        <v>187</v>
      </c>
      <c r="C49" s="80" t="n">
        <v>452.06</v>
      </c>
      <c r="D49" s="82" t="n">
        <v>4.23574442574189</v>
      </c>
      <c r="E49" s="80" t="n">
        <v>446.48</v>
      </c>
      <c r="F49" s="82" t="n">
        <v>1.03872004344974</v>
      </c>
      <c r="G49" s="80" t="n">
        <v>88.6</v>
      </c>
      <c r="H49" s="82" t="n">
        <v>2.238633741057</v>
      </c>
      <c r="I49" s="80" t="n">
        <v>100.08853</v>
      </c>
      <c r="J49" s="82" t="n">
        <v>-0.111945325731242</v>
      </c>
      <c r="K49" s="80" t="n">
        <v>88.52</v>
      </c>
      <c r="L49" s="82" t="n">
        <v>2.34709214938142</v>
      </c>
      <c r="M49" s="80" t="n">
        <v>87.17</v>
      </c>
      <c r="N49" s="82" t="n">
        <v>0.774566473988443</v>
      </c>
    </row>
    <row r="50" customFormat="false" ht="11.1" hidden="true" customHeight="true" outlineLevel="0" collapsed="false">
      <c r="A50" s="85"/>
      <c r="B50" s="86" t="s">
        <v>188</v>
      </c>
      <c r="C50" s="80" t="n">
        <v>467.22</v>
      </c>
      <c r="D50" s="82" t="n">
        <v>5.53635562783765</v>
      </c>
      <c r="E50" s="80" t="n">
        <v>453.82</v>
      </c>
      <c r="F50" s="82" t="n">
        <v>1.64397061458519</v>
      </c>
      <c r="G50" s="80" t="n">
        <v>89.12</v>
      </c>
      <c r="H50" s="82" t="n">
        <v>3.02890173410407</v>
      </c>
      <c r="I50" s="80" t="n">
        <v>99.68725</v>
      </c>
      <c r="J50" s="82" t="n">
        <v>-0.526736883615968</v>
      </c>
      <c r="K50" s="80" t="n">
        <v>89.4</v>
      </c>
      <c r="L50" s="82" t="n">
        <v>3.58011817865832</v>
      </c>
      <c r="M50" s="80" t="n">
        <v>88.15</v>
      </c>
      <c r="N50" s="82" t="n">
        <v>1.1242399908225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442.63</v>
      </c>
      <c r="D51" s="82" t="n">
        <v>4.03807732988601</v>
      </c>
      <c r="E51" s="80" t="n">
        <v>455</v>
      </c>
      <c r="F51" s="82" t="n">
        <v>0.260014983914331</v>
      </c>
      <c r="G51" s="80" t="n">
        <v>86.18</v>
      </c>
      <c r="H51" s="82" t="n">
        <v>2.26652426723628</v>
      </c>
      <c r="I51" s="80" t="n">
        <v>100.68711</v>
      </c>
      <c r="J51" s="82" t="n">
        <v>0.347543946041</v>
      </c>
      <c r="K51" s="80" t="n">
        <v>85.59</v>
      </c>
      <c r="L51" s="82" t="n">
        <v>1.90498868912967</v>
      </c>
      <c r="M51" s="80" t="n">
        <v>87.86</v>
      </c>
      <c r="N51" s="82" t="n">
        <v>-0.328984685195692</v>
      </c>
    </row>
    <row r="52" customFormat="false" ht="11.1" hidden="true" customHeight="true" outlineLevel="0" collapsed="false">
      <c r="A52" s="85"/>
      <c r="B52" s="86" t="s">
        <v>186</v>
      </c>
      <c r="C52" s="80" t="n">
        <v>456.36</v>
      </c>
      <c r="D52" s="82" t="n">
        <v>4.31801037785449</v>
      </c>
      <c r="E52" s="80" t="n">
        <v>462.91</v>
      </c>
      <c r="F52" s="82" t="n">
        <v>1.73846153846154</v>
      </c>
      <c r="G52" s="80" t="n">
        <v>88.06</v>
      </c>
      <c r="H52" s="82" t="n">
        <v>2.11038961038963</v>
      </c>
      <c r="I52" s="80" t="n">
        <v>99.71352</v>
      </c>
      <c r="J52" s="82" t="n">
        <v>-0.401416765053114</v>
      </c>
      <c r="K52" s="80" t="n">
        <v>88.31</v>
      </c>
      <c r="L52" s="82" t="n">
        <v>2.5191548641746</v>
      </c>
      <c r="M52" s="80" t="n">
        <v>88.68</v>
      </c>
      <c r="N52" s="82" t="n">
        <v>0.933302982016855</v>
      </c>
    </row>
    <row r="53" customFormat="false" ht="11.1" hidden="true" customHeight="true" outlineLevel="0" collapsed="false">
      <c r="A53" s="85"/>
      <c r="B53" s="86" t="s">
        <v>187</v>
      </c>
      <c r="C53" s="80" t="n">
        <v>469.53</v>
      </c>
      <c r="D53" s="82" t="n">
        <v>3.8645312569128</v>
      </c>
      <c r="E53" s="80" t="n">
        <v>465.4</v>
      </c>
      <c r="F53" s="82" t="n">
        <v>0.537901535935689</v>
      </c>
      <c r="G53" s="80" t="n">
        <v>90</v>
      </c>
      <c r="H53" s="82" t="n">
        <v>1.58013544018058</v>
      </c>
      <c r="I53" s="80" t="n">
        <v>99.6316</v>
      </c>
      <c r="J53" s="82" t="n">
        <v>-0.456525837675898</v>
      </c>
      <c r="K53" s="80" t="n">
        <v>90.33</v>
      </c>
      <c r="L53" s="82" t="n">
        <v>2.0447356529598</v>
      </c>
      <c r="M53" s="80" t="n">
        <v>88.89</v>
      </c>
      <c r="N53" s="82" t="n">
        <v>0.236806495263849</v>
      </c>
    </row>
    <row r="54" customFormat="false" ht="11.1" hidden="true" customHeight="true" outlineLevel="0" collapsed="false">
      <c r="A54" s="85"/>
      <c r="B54" s="86" t="s">
        <v>188</v>
      </c>
      <c r="C54" s="80" t="n">
        <v>479.98</v>
      </c>
      <c r="D54" s="82" t="n">
        <v>2.73104747228285</v>
      </c>
      <c r="E54" s="80" t="n">
        <v>465.86</v>
      </c>
      <c r="F54" s="82" t="n">
        <v>0.0988397077782679</v>
      </c>
      <c r="G54" s="80" t="n">
        <v>89.85</v>
      </c>
      <c r="H54" s="82" t="n">
        <v>0.819120287253128</v>
      </c>
      <c r="I54" s="80" t="n">
        <v>99.85641</v>
      </c>
      <c r="J54" s="82" t="n">
        <v>0.169690707688289</v>
      </c>
      <c r="K54" s="80" t="n">
        <v>89.98</v>
      </c>
      <c r="L54" s="82" t="n">
        <v>0.648769574944069</v>
      </c>
      <c r="M54" s="80" t="n">
        <v>88.79</v>
      </c>
      <c r="N54" s="82" t="n">
        <v>-0.11249859376756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448.53</v>
      </c>
      <c r="D55" s="82" t="n">
        <v>1.33294173463163</v>
      </c>
      <c r="E55" s="80" t="n">
        <v>462.2</v>
      </c>
      <c r="F55" s="82" t="n">
        <v>-0.785643755634752</v>
      </c>
      <c r="G55" s="80" t="n">
        <v>86.04</v>
      </c>
      <c r="H55" s="82" t="n">
        <v>-0.162450684613603</v>
      </c>
      <c r="I55" s="80" t="n">
        <v>100.38494</v>
      </c>
      <c r="J55" s="82" t="n">
        <v>-0.300107928413084</v>
      </c>
      <c r="K55" s="80" t="n">
        <v>85.71</v>
      </c>
      <c r="L55" s="82" t="n">
        <v>0.140203294777422</v>
      </c>
      <c r="M55" s="80" t="n">
        <v>87.97</v>
      </c>
      <c r="N55" s="82" t="n">
        <v>-0.92352742425949</v>
      </c>
    </row>
    <row r="56" customFormat="false" ht="11.1" hidden="true" customHeight="true" outlineLevel="0" collapsed="false">
      <c r="A56" s="85"/>
      <c r="B56" s="86" t="s">
        <v>186</v>
      </c>
      <c r="C56" s="80" t="n">
        <v>461.4</v>
      </c>
      <c r="D56" s="82" t="n">
        <v>1.10439127004996</v>
      </c>
      <c r="E56" s="80" t="n">
        <v>468.3</v>
      </c>
      <c r="F56" s="82" t="n">
        <v>1.31977498918219</v>
      </c>
      <c r="G56" s="80" t="n">
        <v>88.6</v>
      </c>
      <c r="H56" s="82" t="n">
        <v>0.613218260277066</v>
      </c>
      <c r="I56" s="80" t="n">
        <v>99.66254</v>
      </c>
      <c r="J56" s="82" t="n">
        <v>-0.0511264671029608</v>
      </c>
      <c r="K56" s="80" t="n">
        <v>88.9</v>
      </c>
      <c r="L56" s="82" t="n">
        <v>0.668101007813377</v>
      </c>
      <c r="M56" s="80" t="n">
        <v>89.26</v>
      </c>
      <c r="N56" s="82" t="n">
        <v>1.46640900306923</v>
      </c>
    </row>
    <row r="57" customFormat="false" ht="11.1" hidden="true" customHeight="true" outlineLevel="0" collapsed="false">
      <c r="A57" s="85"/>
      <c r="B57" s="86" t="s">
        <v>187</v>
      </c>
      <c r="C57" s="80" t="n">
        <v>478.09</v>
      </c>
      <c r="D57" s="82" t="n">
        <v>1.82309969544012</v>
      </c>
      <c r="E57" s="80" t="n">
        <v>471.52</v>
      </c>
      <c r="F57" s="82" t="n">
        <v>0.687593423019422</v>
      </c>
      <c r="G57" s="80" t="n">
        <v>91.38</v>
      </c>
      <c r="H57" s="82" t="n">
        <v>1.53333333333332</v>
      </c>
      <c r="I57" s="80" t="n">
        <v>100.06911</v>
      </c>
      <c r="J57" s="82" t="n">
        <v>0.439127746618539</v>
      </c>
      <c r="K57" s="80" t="n">
        <v>91.32</v>
      </c>
      <c r="L57" s="82" t="n">
        <v>1.09598140152774</v>
      </c>
      <c r="M57" s="80" t="n">
        <v>89.82</v>
      </c>
      <c r="N57" s="82" t="n">
        <v>0.627380685637462</v>
      </c>
    </row>
    <row r="58" customFormat="false" ht="11.1" hidden="true" customHeight="true" outlineLevel="0" collapsed="false">
      <c r="A58" s="85"/>
      <c r="B58" s="86" t="s">
        <v>188</v>
      </c>
      <c r="C58" s="80" t="n">
        <v>486.98</v>
      </c>
      <c r="D58" s="82" t="n">
        <v>1.45839409975414</v>
      </c>
      <c r="E58" s="80" t="n">
        <v>474.27</v>
      </c>
      <c r="F58" s="82" t="n">
        <v>0.583220223956559</v>
      </c>
      <c r="G58" s="80" t="n">
        <v>90.88</v>
      </c>
      <c r="H58" s="82" t="n">
        <v>1.1463550361714</v>
      </c>
      <c r="I58" s="80" t="n">
        <v>99.63921</v>
      </c>
      <c r="J58" s="82" t="n">
        <v>-0.217512325948817</v>
      </c>
      <c r="K58" s="80" t="n">
        <v>91.21</v>
      </c>
      <c r="L58" s="82" t="n">
        <v>1.36697043787508</v>
      </c>
      <c r="M58" s="80" t="n">
        <v>90.09</v>
      </c>
      <c r="N58" s="82" t="n">
        <v>0.30060120240482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451.96</v>
      </c>
      <c r="D59" s="82" t="n">
        <v>0.76472030856354</v>
      </c>
      <c r="E59" s="80" t="n">
        <v>472.18</v>
      </c>
      <c r="F59" s="82" t="n">
        <v>-0.4406772513547</v>
      </c>
      <c r="G59" s="80" t="n">
        <v>86.38</v>
      </c>
      <c r="H59" s="82" t="n">
        <v>0.395165039516485</v>
      </c>
      <c r="I59" s="80" t="n">
        <v>98.95057</v>
      </c>
      <c r="J59" s="82" t="n">
        <v>-1.42886970894239</v>
      </c>
      <c r="K59" s="80" t="n">
        <v>87.3</v>
      </c>
      <c r="L59" s="82" t="n">
        <v>1.85509275463774</v>
      </c>
      <c r="M59" s="80" t="n">
        <v>89.59</v>
      </c>
      <c r="N59" s="82" t="n">
        <v>-0.555000555000547</v>
      </c>
    </row>
    <row r="60" customFormat="false" ht="11.1" hidden="true" customHeight="true" outlineLevel="0" collapsed="false">
      <c r="A60" s="85"/>
      <c r="B60" s="86" t="s">
        <v>186</v>
      </c>
      <c r="C60" s="80" t="n">
        <v>475.19</v>
      </c>
      <c r="D60" s="82" t="n">
        <v>2.98872995231902</v>
      </c>
      <c r="E60" s="80" t="n">
        <v>477.93</v>
      </c>
      <c r="F60" s="82" t="n">
        <v>1.21775594053115</v>
      </c>
      <c r="G60" s="80" t="n">
        <v>91.07</v>
      </c>
      <c r="H60" s="82" t="n">
        <v>2.78781038374719</v>
      </c>
      <c r="I60" s="80" t="n">
        <v>100.58515</v>
      </c>
      <c r="J60" s="82" t="n">
        <v>0.925733981895306</v>
      </c>
      <c r="K60" s="80" t="n">
        <v>90.54</v>
      </c>
      <c r="L60" s="82" t="n">
        <v>1.84476940382451</v>
      </c>
      <c r="M60" s="80" t="n">
        <v>90.89</v>
      </c>
      <c r="N60" s="82" t="n">
        <v>1.45105480522378</v>
      </c>
    </row>
    <row r="61" customFormat="false" ht="11.1" hidden="true" customHeight="true" outlineLevel="0" collapsed="false">
      <c r="A61" s="85"/>
      <c r="B61" s="86" t="s">
        <v>187</v>
      </c>
      <c r="C61" s="80" t="n">
        <v>487.95</v>
      </c>
      <c r="D61" s="82" t="n">
        <v>2.06237319333181</v>
      </c>
      <c r="E61" s="80" t="n">
        <v>480.53</v>
      </c>
      <c r="F61" s="82" t="n">
        <v>0.544012721528247</v>
      </c>
      <c r="G61" s="80" t="n">
        <v>92.92</v>
      </c>
      <c r="H61" s="82" t="n">
        <v>1.68527029984679</v>
      </c>
      <c r="I61" s="80" t="n">
        <v>100.13737</v>
      </c>
      <c r="J61" s="82" t="n">
        <v>0.0682128580937729</v>
      </c>
      <c r="K61" s="80" t="n">
        <v>92.79</v>
      </c>
      <c r="L61" s="82" t="n">
        <v>1.60972404730619</v>
      </c>
      <c r="M61" s="80" t="n">
        <v>91.22</v>
      </c>
      <c r="N61" s="82" t="n">
        <v>0.363076246011659</v>
      </c>
    </row>
    <row r="62" customFormat="false" ht="11.1" hidden="true" customHeight="true" outlineLevel="0" collapsed="false">
      <c r="A62" s="85"/>
      <c r="B62" s="86" t="s">
        <v>188</v>
      </c>
      <c r="C62" s="80" t="n">
        <v>497.5</v>
      </c>
      <c r="D62" s="82" t="n">
        <v>2.16025298780238</v>
      </c>
      <c r="E62" s="80" t="n">
        <v>484.29</v>
      </c>
      <c r="F62" s="82" t="n">
        <v>0.782469356751932</v>
      </c>
      <c r="G62" s="80" t="n">
        <v>92.7</v>
      </c>
      <c r="H62" s="82" t="n">
        <v>2.00264084507043</v>
      </c>
      <c r="I62" s="80" t="n">
        <v>99.8076</v>
      </c>
      <c r="J62" s="82" t="n">
        <v>0.168999734140797</v>
      </c>
      <c r="K62" s="80" t="n">
        <v>92.88</v>
      </c>
      <c r="L62" s="82" t="n">
        <v>1.83093958995724</v>
      </c>
      <c r="M62" s="80" t="n">
        <v>91.82</v>
      </c>
      <c r="N62" s="82" t="n">
        <v>0.65775049331287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471.31</v>
      </c>
      <c r="D63" s="82" t="n">
        <v>4.28135233206479</v>
      </c>
      <c r="E63" s="80" t="n">
        <v>487.56</v>
      </c>
      <c r="F63" s="82" t="n">
        <v>0.675215263581748</v>
      </c>
      <c r="G63" s="80" t="n">
        <v>90.03</v>
      </c>
      <c r="H63" s="82" t="n">
        <v>4.22551516554759</v>
      </c>
      <c r="I63" s="80" t="n">
        <v>99.83078</v>
      </c>
      <c r="J63" s="82" t="n">
        <v>0.889545153706536</v>
      </c>
      <c r="K63" s="80" t="n">
        <v>90.18</v>
      </c>
      <c r="L63" s="82" t="n">
        <v>3.29896907216497</v>
      </c>
      <c r="M63" s="80" t="n">
        <v>92.51</v>
      </c>
      <c r="N63" s="82" t="n">
        <v>0.751470267915508</v>
      </c>
    </row>
    <row r="64" customFormat="false" ht="11.1" hidden="true" customHeight="true" outlineLevel="0" collapsed="false">
      <c r="A64" s="85"/>
      <c r="B64" s="86" t="s">
        <v>186</v>
      </c>
      <c r="C64" s="80" t="n">
        <v>481.45</v>
      </c>
      <c r="D64" s="82" t="n">
        <v>1.31736778972622</v>
      </c>
      <c r="E64" s="80" t="n">
        <v>488.53</v>
      </c>
      <c r="F64" s="82" t="n">
        <v>0.198949872836153</v>
      </c>
      <c r="G64" s="80" t="n">
        <v>91.54</v>
      </c>
      <c r="H64" s="82" t="n">
        <v>0.516086526847488</v>
      </c>
      <c r="I64" s="80" t="n">
        <v>99.69164</v>
      </c>
      <c r="J64" s="82" t="n">
        <v>-0.88831204208573</v>
      </c>
      <c r="K64" s="80" t="n">
        <v>91.82</v>
      </c>
      <c r="L64" s="82" t="n">
        <v>1.41373978352108</v>
      </c>
      <c r="M64" s="80" t="n">
        <v>92.14</v>
      </c>
      <c r="N64" s="82" t="n">
        <v>-0.399956761431199</v>
      </c>
    </row>
    <row r="65" customFormat="false" ht="11.1" hidden="true" customHeight="true" outlineLevel="0" collapsed="false">
      <c r="A65" s="85"/>
      <c r="B65" s="86" t="s">
        <v>187</v>
      </c>
      <c r="C65" s="80" t="n">
        <v>499.13</v>
      </c>
      <c r="D65" s="82" t="n">
        <v>2.29121836253714</v>
      </c>
      <c r="E65" s="80" t="n">
        <v>490.76</v>
      </c>
      <c r="F65" s="82" t="n">
        <v>0.456471455181884</v>
      </c>
      <c r="G65" s="80" t="n">
        <v>94.33</v>
      </c>
      <c r="H65" s="82" t="n">
        <v>1.51743435213085</v>
      </c>
      <c r="I65" s="80" t="n">
        <v>100.20998</v>
      </c>
      <c r="J65" s="82" t="n">
        <v>0.0725103924738448</v>
      </c>
      <c r="K65" s="80" t="n">
        <v>94.13</v>
      </c>
      <c r="L65" s="82" t="n">
        <v>1.44412113374285</v>
      </c>
      <c r="M65" s="80" t="n">
        <v>92.47</v>
      </c>
      <c r="N65" s="82" t="n">
        <v>0.358150640329939</v>
      </c>
    </row>
    <row r="66" customFormat="false" ht="11.1" hidden="true" customHeight="true" outlineLevel="0" collapsed="false">
      <c r="A66" s="85"/>
      <c r="B66" s="86" t="s">
        <v>188</v>
      </c>
      <c r="C66" s="80" t="n">
        <v>507.81</v>
      </c>
      <c r="D66" s="82" t="n">
        <v>2.07236180904522</v>
      </c>
      <c r="E66" s="80" t="n">
        <v>491.14</v>
      </c>
      <c r="F66" s="82" t="n">
        <v>0.0774309234656414</v>
      </c>
      <c r="G66" s="80" t="n">
        <v>93.93</v>
      </c>
      <c r="H66" s="82" t="n">
        <v>1.32686084142395</v>
      </c>
      <c r="I66" s="80" t="n">
        <v>100.57739</v>
      </c>
      <c r="J66" s="82" t="n">
        <v>0.771273931043325</v>
      </c>
      <c r="K66" s="80" t="n">
        <v>93.39</v>
      </c>
      <c r="L66" s="82" t="n">
        <v>0.549095607235145</v>
      </c>
      <c r="M66" s="80" t="n">
        <v>92.4</v>
      </c>
      <c r="N66" s="82" t="n">
        <v>-0.075700227100668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478.66</v>
      </c>
      <c r="D67" s="82" t="n">
        <v>1.55948314272985</v>
      </c>
      <c r="E67" s="80" t="n">
        <v>494.19</v>
      </c>
      <c r="F67" s="82" t="n">
        <v>0.621004194323405</v>
      </c>
      <c r="G67" s="80" t="n">
        <v>90.76</v>
      </c>
      <c r="H67" s="82" t="n">
        <v>0.810840830834181</v>
      </c>
      <c r="I67" s="80" t="n">
        <v>99.93486</v>
      </c>
      <c r="J67" s="82" t="n">
        <v>0.104256422718521</v>
      </c>
      <c r="K67" s="80" t="n">
        <v>90.82</v>
      </c>
      <c r="L67" s="82" t="n">
        <v>0.70969172765578</v>
      </c>
      <c r="M67" s="80" t="n">
        <v>93.13</v>
      </c>
      <c r="N67" s="82" t="n">
        <v>0.790043290043286</v>
      </c>
    </row>
    <row r="68" customFormat="false" ht="11.1" hidden="true" customHeight="true" outlineLevel="0" collapsed="false">
      <c r="A68" s="85"/>
      <c r="B68" s="86" t="s">
        <v>186</v>
      </c>
      <c r="C68" s="80" t="n">
        <v>490.37</v>
      </c>
      <c r="D68" s="82" t="n">
        <v>1.85273652508049</v>
      </c>
      <c r="E68" s="80" t="n">
        <v>495.76</v>
      </c>
      <c r="F68" s="82" t="n">
        <v>0.317691576114456</v>
      </c>
      <c r="G68" s="80" t="n">
        <v>92.99</v>
      </c>
      <c r="H68" s="82" t="n">
        <v>1.58400699147911</v>
      </c>
      <c r="I68" s="80" t="n">
        <v>100.0965</v>
      </c>
      <c r="J68" s="82" t="n">
        <v>0.406112287850817</v>
      </c>
      <c r="K68" s="80" t="n">
        <v>92.9</v>
      </c>
      <c r="L68" s="82" t="n">
        <v>1.17621433238948</v>
      </c>
      <c r="M68" s="80" t="n">
        <v>93.23</v>
      </c>
      <c r="N68" s="82" t="n">
        <v>0.107376785139053</v>
      </c>
    </row>
    <row r="69" customFormat="false" ht="11.1" hidden="true" customHeight="true" outlineLevel="0" collapsed="false">
      <c r="A69" s="85"/>
      <c r="B69" s="86" t="s">
        <v>187</v>
      </c>
      <c r="C69" s="80" t="n">
        <v>509.39</v>
      </c>
      <c r="D69" s="82" t="n">
        <v>2.05557670346404</v>
      </c>
      <c r="E69" s="80" t="n">
        <v>500.77</v>
      </c>
      <c r="F69" s="82" t="n">
        <v>1.01056963046635</v>
      </c>
      <c r="G69" s="80" t="n">
        <v>96.19</v>
      </c>
      <c r="H69" s="82" t="n">
        <v>1.97180112371463</v>
      </c>
      <c r="I69" s="80" t="n">
        <v>100.16992</v>
      </c>
      <c r="J69" s="82" t="n">
        <v>-0.0399760582728419</v>
      </c>
      <c r="K69" s="80" t="n">
        <v>96.03</v>
      </c>
      <c r="L69" s="82" t="n">
        <v>2.01848507383406</v>
      </c>
      <c r="M69" s="80" t="n">
        <v>94.3</v>
      </c>
      <c r="N69" s="82" t="n">
        <v>1.14769923844256</v>
      </c>
    </row>
    <row r="70" customFormat="false" ht="11.1" hidden="true" customHeight="true" outlineLevel="0" collapsed="false">
      <c r="A70" s="85"/>
      <c r="B70" s="86" t="s">
        <v>188</v>
      </c>
      <c r="C70" s="80" t="n">
        <v>521.78</v>
      </c>
      <c r="D70" s="82" t="n">
        <v>2.7510289281424</v>
      </c>
      <c r="E70" s="80" t="n">
        <v>505.3</v>
      </c>
      <c r="F70" s="82" t="n">
        <v>0.904606905365739</v>
      </c>
      <c r="G70" s="80" t="n">
        <v>96.83</v>
      </c>
      <c r="H70" s="82" t="n">
        <v>3.08740551474503</v>
      </c>
      <c r="I70" s="80" t="n">
        <v>100.61781</v>
      </c>
      <c r="J70" s="82" t="n">
        <v>0.0401879587450082</v>
      </c>
      <c r="K70" s="80" t="n">
        <v>96.24</v>
      </c>
      <c r="L70" s="82" t="n">
        <v>3.05171859942178</v>
      </c>
      <c r="M70" s="80" t="n">
        <v>95.33</v>
      </c>
      <c r="N70" s="82" t="n">
        <v>1.09225874867445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497.52</v>
      </c>
      <c r="D71" s="82" t="n">
        <v>3.94016629758073</v>
      </c>
      <c r="E71" s="80" t="n">
        <v>508.97</v>
      </c>
      <c r="F71" s="82" t="n">
        <v>0.726301207203647</v>
      </c>
      <c r="G71" s="80" t="n">
        <v>94.73</v>
      </c>
      <c r="H71" s="82" t="n">
        <v>4.37417364477743</v>
      </c>
      <c r="I71" s="80" t="n">
        <v>100.69742</v>
      </c>
      <c r="J71" s="82" t="n">
        <v>0.763057055365863</v>
      </c>
      <c r="K71" s="80" t="n">
        <v>94.07</v>
      </c>
      <c r="L71" s="82" t="n">
        <v>3.57850693679806</v>
      </c>
      <c r="M71" s="80" t="n">
        <v>96.38</v>
      </c>
      <c r="N71" s="82" t="n">
        <v>1.10143711318578</v>
      </c>
    </row>
    <row r="72" customFormat="false" ht="11.1" hidden="true" customHeight="true" outlineLevel="0" collapsed="false">
      <c r="A72" s="85"/>
      <c r="B72" s="86" t="s">
        <v>186</v>
      </c>
      <c r="C72" s="80" t="n">
        <v>505.03</v>
      </c>
      <c r="D72" s="82" t="n">
        <v>2.98957929726534</v>
      </c>
      <c r="E72" s="80" t="n">
        <v>512.45</v>
      </c>
      <c r="F72" s="82" t="n">
        <v>0.683733815352582</v>
      </c>
      <c r="G72" s="80" t="n">
        <v>96.83</v>
      </c>
      <c r="H72" s="82" t="n">
        <v>4.12947628777289</v>
      </c>
      <c r="I72" s="80" t="n">
        <v>99.75431</v>
      </c>
      <c r="J72" s="82" t="n">
        <v>-0.341860104998688</v>
      </c>
      <c r="K72" s="80" t="n">
        <v>97.07</v>
      </c>
      <c r="L72" s="82" t="n">
        <v>4.48869752421959</v>
      </c>
      <c r="M72" s="80" t="n">
        <v>97.41</v>
      </c>
      <c r="N72" s="82" t="n">
        <v>1.06868644947085</v>
      </c>
    </row>
    <row r="73" customFormat="false" ht="11.1" hidden="true" customHeight="true" outlineLevel="0" collapsed="false">
      <c r="A73" s="85"/>
      <c r="B73" s="86" t="s">
        <v>187</v>
      </c>
      <c r="C73" s="80" t="n">
        <v>519.79</v>
      </c>
      <c r="D73" s="82" t="n">
        <v>2.04165766897661</v>
      </c>
      <c r="E73" s="80" t="n">
        <v>513.21</v>
      </c>
      <c r="F73" s="82" t="n">
        <v>0.148307151917251</v>
      </c>
      <c r="G73" s="80" t="n">
        <v>98.81</v>
      </c>
      <c r="H73" s="82" t="n">
        <v>2.72377586027655</v>
      </c>
      <c r="I73" s="80" t="n">
        <v>99.64129</v>
      </c>
      <c r="J73" s="82" t="n">
        <v>-0.527733275618076</v>
      </c>
      <c r="K73" s="80" t="n">
        <v>99.17</v>
      </c>
      <c r="L73" s="82" t="n">
        <v>3.2698115172342</v>
      </c>
      <c r="M73" s="80" t="n">
        <v>97.32</v>
      </c>
      <c r="N73" s="82" t="n">
        <v>-0.0923929781336739</v>
      </c>
    </row>
    <row r="74" customFormat="false" ht="11.1" hidden="true" customHeight="true" outlineLevel="0" collapsed="false">
      <c r="A74" s="85"/>
      <c r="B74" s="86" t="s">
        <v>188</v>
      </c>
      <c r="C74" s="80" t="n">
        <v>525.16</v>
      </c>
      <c r="D74" s="82" t="n">
        <v>0.647782590363761</v>
      </c>
      <c r="E74" s="80" t="n">
        <v>513.3</v>
      </c>
      <c r="F74" s="82" t="n">
        <v>0.0175366808908422</v>
      </c>
      <c r="G74" s="80" t="n">
        <v>97.93</v>
      </c>
      <c r="H74" s="82" t="n">
        <v>1.13601156666323</v>
      </c>
      <c r="I74" s="80" t="n">
        <v>99.85575</v>
      </c>
      <c r="J74" s="82" t="n">
        <v>-0.75738082552185</v>
      </c>
      <c r="K74" s="80" t="n">
        <v>98.07</v>
      </c>
      <c r="L74" s="82" t="n">
        <v>1.9014962593516</v>
      </c>
      <c r="M74" s="80" t="n">
        <v>97.26</v>
      </c>
      <c r="N74" s="82" t="n">
        <v>-0.061652281134399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510.83</v>
      </c>
      <c r="D75" s="82" t="n">
        <v>2.67526933590609</v>
      </c>
      <c r="E75" s="80" t="n">
        <v>523.36</v>
      </c>
      <c r="F75" s="82" t="n">
        <v>1.95986752386519</v>
      </c>
      <c r="G75" s="80" t="n">
        <v>96.83</v>
      </c>
      <c r="H75" s="82" t="n">
        <v>2.21682677082234</v>
      </c>
      <c r="I75" s="80" t="n">
        <v>100.38443</v>
      </c>
      <c r="J75" s="82" t="n">
        <v>-0.310822263370795</v>
      </c>
      <c r="K75" s="80" t="n">
        <v>96.46</v>
      </c>
      <c r="L75" s="82" t="n">
        <v>2.54066120973744</v>
      </c>
      <c r="M75" s="80" t="n">
        <v>98.71</v>
      </c>
      <c r="N75" s="82" t="n">
        <v>1.49084926999794</v>
      </c>
    </row>
    <row r="76" customFormat="false" ht="11.1" hidden="true" customHeight="true" outlineLevel="0" collapsed="false">
      <c r="A76" s="85"/>
      <c r="B76" s="86" t="s">
        <v>186</v>
      </c>
      <c r="C76" s="80" t="n">
        <v>516.51</v>
      </c>
      <c r="D76" s="82" t="n">
        <v>2.27313228917095</v>
      </c>
      <c r="E76" s="80" t="n">
        <v>524.63</v>
      </c>
      <c r="F76" s="82" t="n">
        <v>0.24266279425251</v>
      </c>
      <c r="G76" s="80" t="n">
        <v>98.16</v>
      </c>
      <c r="H76" s="82" t="n">
        <v>1.37354125787463</v>
      </c>
      <c r="I76" s="80" t="n">
        <v>99.70489</v>
      </c>
      <c r="J76" s="82" t="n">
        <v>-0.0495417190495289</v>
      </c>
      <c r="K76" s="80" t="n">
        <v>98.45</v>
      </c>
      <c r="L76" s="82" t="n">
        <v>1.42165447615123</v>
      </c>
      <c r="M76" s="80" t="n">
        <v>98.82</v>
      </c>
      <c r="N76" s="82" t="n">
        <v>0.111437544321745</v>
      </c>
    </row>
    <row r="77" customFormat="false" ht="11.1" hidden="true" customHeight="true" outlineLevel="0" collapsed="false">
      <c r="A77" s="85"/>
      <c r="B77" s="86" t="s">
        <v>187</v>
      </c>
      <c r="C77" s="80" t="n">
        <v>532.11</v>
      </c>
      <c r="D77" s="82" t="n">
        <v>2.37018796052253</v>
      </c>
      <c r="E77" s="80" t="n">
        <v>525.31</v>
      </c>
      <c r="F77" s="82" t="n">
        <v>0.129615157348979</v>
      </c>
      <c r="G77" s="80" t="n">
        <v>100.01</v>
      </c>
      <c r="H77" s="82" t="n">
        <v>1.21445197854469</v>
      </c>
      <c r="I77" s="80" t="n">
        <v>99.59977</v>
      </c>
      <c r="J77" s="82" t="n">
        <v>-0.0416694725650331</v>
      </c>
      <c r="K77" s="80" t="n">
        <v>100.41</v>
      </c>
      <c r="L77" s="82" t="n">
        <v>1.25037813854996</v>
      </c>
      <c r="M77" s="80" t="n">
        <v>98.51</v>
      </c>
      <c r="N77" s="82" t="n">
        <v>-0.313701679821889</v>
      </c>
    </row>
    <row r="78" customFormat="false" ht="11.1" hidden="true" customHeight="true" outlineLevel="0" collapsed="false">
      <c r="A78" s="85"/>
      <c r="B78" s="86" t="s">
        <v>188</v>
      </c>
      <c r="C78" s="80" t="n">
        <v>542.45</v>
      </c>
      <c r="D78" s="82" t="n">
        <v>3.29232995658468</v>
      </c>
      <c r="E78" s="80" t="n">
        <v>531.62</v>
      </c>
      <c r="F78" s="82" t="n">
        <v>1.20119548457103</v>
      </c>
      <c r="G78" s="80" t="n">
        <v>99.18</v>
      </c>
      <c r="H78" s="82" t="n">
        <v>1.27642193403452</v>
      </c>
      <c r="I78" s="80" t="n">
        <v>99.75894</v>
      </c>
      <c r="J78" s="82" t="n">
        <v>-0.0969498501588504</v>
      </c>
      <c r="K78" s="80" t="n">
        <v>99.42</v>
      </c>
      <c r="L78" s="82" t="n">
        <v>1.37656775772408</v>
      </c>
      <c r="M78" s="80" t="n">
        <v>98.71</v>
      </c>
      <c r="N78" s="82" t="n">
        <v>0.20302507359657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514.63</v>
      </c>
      <c r="D79" s="82" t="n">
        <v>0.743887398938981</v>
      </c>
      <c r="E79" s="80" t="n">
        <v>530.87</v>
      </c>
      <c r="F79" s="82" t="n">
        <v>-0.141078213761716</v>
      </c>
      <c r="G79" s="80" t="n">
        <v>95.77</v>
      </c>
      <c r="H79" s="82" t="n">
        <v>-1.0947020551482</v>
      </c>
      <c r="I79" s="80" t="n">
        <v>99.5386</v>
      </c>
      <c r="J79" s="82" t="n">
        <v>-0.842590828079608</v>
      </c>
      <c r="K79" s="80" t="n">
        <v>96.21</v>
      </c>
      <c r="L79" s="82" t="n">
        <v>-0.259174787476681</v>
      </c>
      <c r="M79" s="80" t="n">
        <v>98.35</v>
      </c>
      <c r="N79" s="82" t="n">
        <v>-0.364704690507551</v>
      </c>
    </row>
    <row r="80" customFormat="false" ht="11.1" hidden="true" customHeight="true" outlineLevel="0" collapsed="false">
      <c r="A80" s="85"/>
      <c r="B80" s="86" t="s">
        <v>186</v>
      </c>
      <c r="C80" s="80" t="n">
        <v>523.91</v>
      </c>
      <c r="D80" s="82" t="n">
        <v>1.43269249385295</v>
      </c>
      <c r="E80" s="80" t="n">
        <v>530.46</v>
      </c>
      <c r="F80" s="82" t="n">
        <v>-0.0772317139789323</v>
      </c>
      <c r="G80" s="80" t="n">
        <v>98.34</v>
      </c>
      <c r="H80" s="82" t="n">
        <v>0.183374083129578</v>
      </c>
      <c r="I80" s="80" t="n">
        <v>100.08524</v>
      </c>
      <c r="J80" s="82" t="n">
        <v>0.381475773154151</v>
      </c>
      <c r="K80" s="80" t="n">
        <v>98.26</v>
      </c>
      <c r="L80" s="82" t="n">
        <v>-0.192991366175718</v>
      </c>
      <c r="M80" s="80" t="n">
        <v>98.66</v>
      </c>
      <c r="N80" s="82" t="n">
        <v>0.315200813421441</v>
      </c>
    </row>
    <row r="81" customFormat="false" ht="11.1" hidden="true" customHeight="true" outlineLevel="0" collapsed="false">
      <c r="A81" s="85"/>
      <c r="B81" s="86" t="s">
        <v>187</v>
      </c>
      <c r="C81" s="80" t="n">
        <v>546.14</v>
      </c>
      <c r="D81" s="82" t="n">
        <v>2.63667286839187</v>
      </c>
      <c r="E81" s="80" t="n">
        <v>536.34</v>
      </c>
      <c r="F81" s="82" t="n">
        <v>1.10847189231987</v>
      </c>
      <c r="G81" s="80" t="n">
        <v>101.02</v>
      </c>
      <c r="H81" s="82" t="n">
        <v>1.00989901009898</v>
      </c>
      <c r="I81" s="80" t="n">
        <v>100.07693</v>
      </c>
      <c r="J81" s="82" t="n">
        <v>0.479077411524131</v>
      </c>
      <c r="K81" s="80" t="n">
        <v>100.94</v>
      </c>
      <c r="L81" s="82" t="n">
        <v>0.527835872921017</v>
      </c>
      <c r="M81" s="80" t="n">
        <v>99.01</v>
      </c>
      <c r="N81" s="82" t="n">
        <v>0.354753699574289</v>
      </c>
    </row>
    <row r="82" customFormat="false" ht="11.1" hidden="true" customHeight="true" outlineLevel="0" collapsed="false">
      <c r="A82" s="85"/>
      <c r="B82" s="86" t="s">
        <v>188</v>
      </c>
      <c r="C82" s="80" t="n">
        <v>547.52</v>
      </c>
      <c r="D82" s="82" t="n">
        <v>0.934648354687056</v>
      </c>
      <c r="E82" s="80" t="n">
        <v>537.97</v>
      </c>
      <c r="F82" s="82" t="n">
        <v>0.303911697803642</v>
      </c>
      <c r="G82" s="80" t="n">
        <v>99.08</v>
      </c>
      <c r="H82" s="82" t="n">
        <v>-0.100826779592666</v>
      </c>
      <c r="I82" s="80" t="n">
        <v>99.65222</v>
      </c>
      <c r="J82" s="82" t="n">
        <v>-0.10697788087964</v>
      </c>
      <c r="K82" s="80" t="n">
        <v>99.43</v>
      </c>
      <c r="L82" s="82" t="n">
        <v>0.0100583383625121</v>
      </c>
      <c r="M82" s="80" t="n">
        <v>98.82</v>
      </c>
      <c r="N82" s="82" t="n">
        <v>-0.19189980810020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519.98</v>
      </c>
      <c r="D83" s="82" t="n">
        <v>1.03958183549346</v>
      </c>
      <c r="E83" s="80" t="n">
        <v>534.35</v>
      </c>
      <c r="F83" s="82" t="n">
        <v>-0.67289997583508</v>
      </c>
      <c r="G83" s="80" t="n">
        <v>95.8</v>
      </c>
      <c r="H83" s="82" t="n">
        <v>0.0313250495979958</v>
      </c>
      <c r="I83" s="80" t="n">
        <v>99.75725</v>
      </c>
      <c r="J83" s="82" t="n">
        <v>0.219663527515948</v>
      </c>
      <c r="K83" s="80" t="n">
        <v>96.03</v>
      </c>
      <c r="L83" s="82" t="n">
        <v>-0.187090739008411</v>
      </c>
      <c r="M83" s="80" t="n">
        <v>98.05</v>
      </c>
      <c r="N83" s="82" t="n">
        <v>-0.779194495041494</v>
      </c>
    </row>
    <row r="84" customFormat="false" ht="11.1" hidden="true" customHeight="true" outlineLevel="0" collapsed="false">
      <c r="A84" s="85"/>
      <c r="B84" s="86" t="s">
        <v>186</v>
      </c>
      <c r="C84" s="80" t="n">
        <v>525.43</v>
      </c>
      <c r="D84" s="82" t="n">
        <v>0.290126166708021</v>
      </c>
      <c r="E84" s="80" t="n">
        <v>534.2</v>
      </c>
      <c r="F84" s="82" t="n">
        <v>-0.0280714887246063</v>
      </c>
      <c r="G84" s="80" t="n">
        <v>97.29</v>
      </c>
      <c r="H84" s="82" t="n">
        <v>-1.06772422208662</v>
      </c>
      <c r="I84" s="80" t="n">
        <v>99.70462</v>
      </c>
      <c r="J84" s="82" t="n">
        <v>-0.380295835829543</v>
      </c>
      <c r="K84" s="80" t="n">
        <v>97.58</v>
      </c>
      <c r="L84" s="82" t="n">
        <v>-0.692041522491365</v>
      </c>
      <c r="M84" s="80" t="n">
        <v>97.99</v>
      </c>
      <c r="N84" s="82" t="n">
        <v>-0.0611932687404391</v>
      </c>
    </row>
    <row r="85" customFormat="false" ht="11.1" hidden="true" customHeight="true" outlineLevel="0" collapsed="false">
      <c r="A85" s="85"/>
      <c r="B85" s="86" t="s">
        <v>187</v>
      </c>
      <c r="C85" s="80" t="n">
        <v>550.37</v>
      </c>
      <c r="D85" s="82" t="n">
        <v>0.774526678141129</v>
      </c>
      <c r="E85" s="80" t="n">
        <v>540.11</v>
      </c>
      <c r="F85" s="82" t="n">
        <v>1.10632721827031</v>
      </c>
      <c r="G85" s="80" t="n">
        <v>100.49</v>
      </c>
      <c r="H85" s="82" t="n">
        <v>-0.524648584438722</v>
      </c>
      <c r="I85" s="80" t="n">
        <v>100.13131</v>
      </c>
      <c r="J85" s="82" t="n">
        <v>0.054338197624574</v>
      </c>
      <c r="K85" s="80" t="n">
        <v>100.36</v>
      </c>
      <c r="L85" s="82" t="n">
        <v>-0.574598771547457</v>
      </c>
      <c r="M85" s="80" t="n">
        <v>98.45</v>
      </c>
      <c r="N85" s="82" t="n">
        <v>0.469435656699673</v>
      </c>
    </row>
    <row r="86" customFormat="false" ht="11.1" hidden="true" customHeight="true" outlineLevel="0" collapsed="false">
      <c r="A86" s="85"/>
      <c r="B86" s="86" t="s">
        <v>188</v>
      </c>
      <c r="C86" s="80" t="n">
        <v>551.72</v>
      </c>
      <c r="D86" s="82" t="n">
        <v>0.767095265926372</v>
      </c>
      <c r="E86" s="80" t="n">
        <v>542.01</v>
      </c>
      <c r="F86" s="82" t="n">
        <v>0.351780192923656</v>
      </c>
      <c r="G86" s="80" t="n">
        <v>99.16</v>
      </c>
      <c r="H86" s="82" t="n">
        <v>0.0807428340734617</v>
      </c>
      <c r="I86" s="80" t="n">
        <v>99.80867</v>
      </c>
      <c r="J86" s="82" t="n">
        <v>0.156996000691208</v>
      </c>
      <c r="K86" s="80" t="n">
        <v>99.35</v>
      </c>
      <c r="L86" s="82" t="n">
        <v>-0.0804586141003938</v>
      </c>
      <c r="M86" s="80" t="n">
        <v>98.83</v>
      </c>
      <c r="N86" s="82" t="n">
        <v>0.38598273235143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534.55</v>
      </c>
      <c r="D87" s="82" t="n">
        <v>2.80203084734028</v>
      </c>
      <c r="E87" s="80" t="n">
        <v>545.39</v>
      </c>
      <c r="F87" s="82" t="n">
        <v>0.623604730540023</v>
      </c>
      <c r="G87" s="80" t="n">
        <v>97.25</v>
      </c>
      <c r="H87" s="82" t="n">
        <v>1.51356993736952</v>
      </c>
      <c r="I87" s="80" t="n">
        <v>100.3288</v>
      </c>
      <c r="J87" s="82" t="n">
        <v>0.572940813825568</v>
      </c>
      <c r="K87" s="80" t="n">
        <v>96.93</v>
      </c>
      <c r="L87" s="82" t="n">
        <v>0.93720712277414</v>
      </c>
      <c r="M87" s="80" t="n">
        <v>98.86</v>
      </c>
      <c r="N87" s="82" t="n">
        <v>0.0303551553172241</v>
      </c>
    </row>
    <row r="88" customFormat="false" ht="11.1" hidden="true" customHeight="true" outlineLevel="0" collapsed="false">
      <c r="A88" s="85"/>
      <c r="B88" s="86" t="s">
        <v>186</v>
      </c>
      <c r="C88" s="80" t="n">
        <v>541.03</v>
      </c>
      <c r="D88" s="82" t="n">
        <v>2.96899682165083</v>
      </c>
      <c r="E88" s="80" t="n">
        <v>547.92</v>
      </c>
      <c r="F88" s="82" t="n">
        <v>0.463888226773506</v>
      </c>
      <c r="G88" s="80" t="n">
        <v>98.86</v>
      </c>
      <c r="H88" s="82" t="n">
        <v>1.61373214102167</v>
      </c>
      <c r="I88" s="80" t="n">
        <v>100.11765</v>
      </c>
      <c r="J88" s="82" t="n">
        <v>0.414253622349676</v>
      </c>
      <c r="K88" s="80" t="n">
        <v>98.74</v>
      </c>
      <c r="L88" s="82" t="n">
        <v>1.18876819020291</v>
      </c>
      <c r="M88" s="80" t="n">
        <v>99.17</v>
      </c>
      <c r="N88" s="82" t="n">
        <v>0.313574752174787</v>
      </c>
    </row>
    <row r="89" customFormat="false" ht="11.1" hidden="true" customHeight="true" outlineLevel="0" collapsed="false">
      <c r="A89" s="85"/>
      <c r="B89" s="86" t="s">
        <v>187</v>
      </c>
      <c r="C89" s="80" t="n">
        <v>558.84</v>
      </c>
      <c r="D89" s="82" t="n">
        <v>1.53896469647692</v>
      </c>
      <c r="E89" s="80" t="n">
        <v>548.07</v>
      </c>
      <c r="F89" s="82" t="n">
        <v>0.0273762593079567</v>
      </c>
      <c r="G89" s="80" t="n">
        <v>101.11</v>
      </c>
      <c r="H89" s="82" t="n">
        <v>0.616976813613306</v>
      </c>
      <c r="I89" s="80" t="n">
        <v>100.16623</v>
      </c>
      <c r="J89" s="82" t="n">
        <v>0.0348742066792056</v>
      </c>
      <c r="K89" s="80" t="n">
        <v>100.94</v>
      </c>
      <c r="L89" s="82" t="n">
        <v>0.577919489836589</v>
      </c>
      <c r="M89" s="80" t="n">
        <v>99.02</v>
      </c>
      <c r="N89" s="82" t="n">
        <v>-0.151255419985887</v>
      </c>
    </row>
    <row r="90" customFormat="false" ht="11.1" hidden="true" customHeight="true" outlineLevel="0" collapsed="false">
      <c r="A90" s="85"/>
      <c r="B90" s="86" t="s">
        <v>188</v>
      </c>
      <c r="C90" s="80" t="n">
        <v>561.28</v>
      </c>
      <c r="D90" s="82" t="n">
        <v>1.73276299572245</v>
      </c>
      <c r="E90" s="80" t="n">
        <v>547.58</v>
      </c>
      <c r="F90" s="82" t="n">
        <v>-0.0894046380936686</v>
      </c>
      <c r="G90" s="80" t="n">
        <v>100.07</v>
      </c>
      <c r="H90" s="82" t="n">
        <v>0.917708753529652</v>
      </c>
      <c r="I90" s="80" t="n">
        <v>100.60186</v>
      </c>
      <c r="J90" s="82" t="n">
        <v>0.794710519637221</v>
      </c>
      <c r="K90" s="80" t="n">
        <v>99.47</v>
      </c>
      <c r="L90" s="82" t="n">
        <v>0.120785103170618</v>
      </c>
      <c r="M90" s="80" t="n">
        <v>99.02</v>
      </c>
      <c r="N90" s="82" t="n">
        <v>0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534.93</v>
      </c>
      <c r="D91" s="82" t="n">
        <v>0.0710878308857872</v>
      </c>
      <c r="E91" s="80" t="n">
        <v>550.09</v>
      </c>
      <c r="F91" s="82" t="n">
        <v>0.458380510610311</v>
      </c>
      <c r="G91" s="80" t="n">
        <v>96.51</v>
      </c>
      <c r="H91" s="82" t="n">
        <v>-0.760925449871465</v>
      </c>
      <c r="I91" s="80" t="n">
        <v>99.4099</v>
      </c>
      <c r="J91" s="82" t="n">
        <v>-0.915888558419923</v>
      </c>
      <c r="K91" s="80" t="n">
        <v>97.08</v>
      </c>
      <c r="L91" s="82" t="n">
        <v>0.154750851129677</v>
      </c>
      <c r="M91" s="80" t="n">
        <v>98.9</v>
      </c>
      <c r="N91" s="82" t="n">
        <v>-0.121187638860832</v>
      </c>
    </row>
    <row r="92" customFormat="false" ht="11.1" hidden="true" customHeight="true" outlineLevel="0" collapsed="false">
      <c r="A92" s="85"/>
      <c r="B92" s="86" t="s">
        <v>186</v>
      </c>
      <c r="C92" s="80" t="n">
        <v>550.54</v>
      </c>
      <c r="D92" s="82" t="n">
        <v>1.75775834981424</v>
      </c>
      <c r="E92" s="80" t="n">
        <v>552.98</v>
      </c>
      <c r="F92" s="82" t="n">
        <v>0.525368576051193</v>
      </c>
      <c r="G92" s="80" t="n">
        <v>100.07</v>
      </c>
      <c r="H92" s="82" t="n">
        <v>1.22395306494032</v>
      </c>
      <c r="I92" s="80" t="n">
        <v>101.00603</v>
      </c>
      <c r="J92" s="82" t="n">
        <v>0.88733604913817</v>
      </c>
      <c r="K92" s="80" t="n">
        <v>99.07</v>
      </c>
      <c r="L92" s="82" t="n">
        <v>0.334211059347794</v>
      </c>
      <c r="M92" s="80" t="n">
        <v>99.55</v>
      </c>
      <c r="N92" s="82" t="n">
        <v>0.65722952477249</v>
      </c>
    </row>
    <row r="93" customFormat="false" ht="11.1" hidden="true" customHeight="true" outlineLevel="0" collapsed="false">
      <c r="A93" s="85"/>
      <c r="B93" s="86" t="s">
        <v>187</v>
      </c>
      <c r="C93" s="80" t="n">
        <v>568.68</v>
      </c>
      <c r="D93" s="82" t="n">
        <v>1.76079020828858</v>
      </c>
      <c r="E93" s="80" t="n">
        <v>558.28</v>
      </c>
      <c r="F93" s="82" t="n">
        <v>0.958443343339724</v>
      </c>
      <c r="G93" s="80" t="n">
        <v>102.33</v>
      </c>
      <c r="H93" s="82" t="n">
        <v>1.20660666600732</v>
      </c>
      <c r="I93" s="80" t="n">
        <v>100.06955</v>
      </c>
      <c r="J93" s="82" t="n">
        <v>-0.0965195555428124</v>
      </c>
      <c r="K93" s="80" t="n">
        <v>102.26</v>
      </c>
      <c r="L93" s="82" t="n">
        <v>1.30770754903904</v>
      </c>
      <c r="M93" s="80" t="n">
        <v>100.33</v>
      </c>
      <c r="N93" s="82" t="n">
        <v>0.783525866398804</v>
      </c>
    </row>
    <row r="94" customFormat="false" ht="11.1" hidden="true" customHeight="true" outlineLevel="0" collapsed="false">
      <c r="A94" s="85"/>
      <c r="B94" s="86" t="s">
        <v>188</v>
      </c>
      <c r="C94" s="80" t="n">
        <v>570.25</v>
      </c>
      <c r="D94" s="82" t="n">
        <v>1.59813283922463</v>
      </c>
      <c r="E94" s="80" t="n">
        <v>559.76</v>
      </c>
      <c r="F94" s="82" t="n">
        <v>0.265099949845961</v>
      </c>
      <c r="G94" s="80" t="n">
        <v>101.07</v>
      </c>
      <c r="H94" s="82" t="n">
        <v>0.999300489657244</v>
      </c>
      <c r="I94" s="80" t="n">
        <v>100.09641</v>
      </c>
      <c r="J94" s="82" t="n">
        <v>-0.502426098284857</v>
      </c>
      <c r="K94" s="80" t="n">
        <v>100.97</v>
      </c>
      <c r="L94" s="82" t="n">
        <v>1.50799235950538</v>
      </c>
      <c r="M94" s="80" t="n">
        <v>100.59</v>
      </c>
      <c r="N94" s="82" t="n">
        <v>0.25914482208710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558.61</v>
      </c>
      <c r="D95" s="82" t="n">
        <v>4.42674742489673</v>
      </c>
      <c r="E95" s="80" t="n">
        <v>566.6</v>
      </c>
      <c r="F95" s="82" t="n">
        <v>1.22195226525655</v>
      </c>
      <c r="G95" s="80" t="n">
        <v>100.68</v>
      </c>
      <c r="H95" s="82" t="n">
        <v>4.32079577245881</v>
      </c>
      <c r="I95" s="80" t="n">
        <v>100.66828</v>
      </c>
      <c r="J95" s="82" t="n">
        <v>1.26584977954913</v>
      </c>
      <c r="K95" s="80" t="n">
        <v>100.01</v>
      </c>
      <c r="L95" s="82" t="n">
        <v>3.01812937783272</v>
      </c>
      <c r="M95" s="80" t="n">
        <v>101.76</v>
      </c>
      <c r="N95" s="82" t="n">
        <v>1.16313748881598</v>
      </c>
      <c r="O95" s="84"/>
    </row>
    <row r="96" customFormat="false" ht="11.1" hidden="true" customHeight="true" outlineLevel="0" collapsed="false">
      <c r="A96" s="85"/>
      <c r="B96" s="86" t="s">
        <v>186</v>
      </c>
      <c r="C96" s="80" t="n">
        <v>566.02</v>
      </c>
      <c r="D96" s="82" t="n">
        <v>2.81178479311221</v>
      </c>
      <c r="E96" s="80" t="n">
        <v>576.3</v>
      </c>
      <c r="F96" s="82" t="n">
        <v>1.71196611366042</v>
      </c>
      <c r="G96" s="80" t="n">
        <v>102.45</v>
      </c>
      <c r="H96" s="82" t="n">
        <v>2.37833516538424</v>
      </c>
      <c r="I96" s="80" t="n">
        <v>99.72775</v>
      </c>
      <c r="J96" s="82" t="n">
        <v>-1.26554820538932</v>
      </c>
      <c r="K96" s="80" t="n">
        <v>102.73</v>
      </c>
      <c r="L96" s="82" t="n">
        <v>3.69435752498235</v>
      </c>
      <c r="M96" s="80" t="n">
        <v>103.3</v>
      </c>
      <c r="N96" s="82" t="n">
        <v>1.51336477987421</v>
      </c>
      <c r="O96" s="84"/>
    </row>
    <row r="97" customFormat="false" ht="11.1" hidden="true" customHeight="true" outlineLevel="0" collapsed="false">
      <c r="A97" s="85"/>
      <c r="B97" s="86" t="s">
        <v>187</v>
      </c>
      <c r="C97" s="80" t="n">
        <v>590.47</v>
      </c>
      <c r="D97" s="82" t="n">
        <v>3.83168038264053</v>
      </c>
      <c r="E97" s="80" t="n">
        <v>582.04</v>
      </c>
      <c r="F97" s="82" t="n">
        <v>0.996009023078258</v>
      </c>
      <c r="G97" s="80" t="n">
        <v>105.91</v>
      </c>
      <c r="H97" s="82" t="n">
        <v>3.49848529268053</v>
      </c>
      <c r="I97" s="80" t="n">
        <v>99.63866</v>
      </c>
      <c r="J97" s="82" t="n">
        <v>-0.430590524290366</v>
      </c>
      <c r="K97" s="80" t="n">
        <v>106.29</v>
      </c>
      <c r="L97" s="82" t="n">
        <v>3.94093487189518</v>
      </c>
      <c r="M97" s="80" t="n">
        <v>104.29</v>
      </c>
      <c r="N97" s="82" t="n">
        <v>0.958373668925461</v>
      </c>
      <c r="O97" s="84"/>
    </row>
    <row r="98" customFormat="false" ht="11.1" hidden="true" customHeight="true" outlineLevel="0" collapsed="false">
      <c r="A98" s="85"/>
      <c r="B98" s="86" t="s">
        <v>188</v>
      </c>
      <c r="C98" s="80" t="n">
        <v>598.8</v>
      </c>
      <c r="D98" s="82" t="n">
        <v>5.0065760631302</v>
      </c>
      <c r="E98" s="80" t="n">
        <v>589.65</v>
      </c>
      <c r="F98" s="82" t="n">
        <v>1.30747027695692</v>
      </c>
      <c r="G98" s="80" t="n">
        <v>105.75</v>
      </c>
      <c r="H98" s="82" t="n">
        <v>4.63045414069458</v>
      </c>
      <c r="I98" s="80" t="n">
        <v>99.87258</v>
      </c>
      <c r="J98" s="82" t="n">
        <v>-0.223614413344095</v>
      </c>
      <c r="K98" s="80" t="n">
        <v>105.88</v>
      </c>
      <c r="L98" s="82" t="n">
        <v>4.86283054372585</v>
      </c>
      <c r="M98" s="80" t="n">
        <v>105.56</v>
      </c>
      <c r="N98" s="82" t="n">
        <v>1.21775817432159</v>
      </c>
      <c r="O98" s="84"/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591.42</v>
      </c>
      <c r="D99" s="82" t="n">
        <v>5.87350745600685</v>
      </c>
      <c r="E99" s="80" t="n">
        <v>600.66</v>
      </c>
      <c r="F99" s="82" t="n">
        <v>1.86720936148564</v>
      </c>
      <c r="G99" s="80" t="n">
        <v>104.99</v>
      </c>
      <c r="H99" s="82" t="n">
        <v>4.2808899483512</v>
      </c>
      <c r="I99" s="80" t="n">
        <v>100.40726</v>
      </c>
      <c r="J99" s="82" t="n">
        <v>-0.259287235264182</v>
      </c>
      <c r="K99" s="80" t="n">
        <v>104.56</v>
      </c>
      <c r="L99" s="82" t="n">
        <v>4.54954504549545</v>
      </c>
      <c r="M99" s="80" t="n">
        <v>106.25</v>
      </c>
      <c r="N99" s="82" t="n">
        <v>0.653656688139435</v>
      </c>
      <c r="O99" s="84"/>
    </row>
    <row r="100" customFormat="false" ht="11.1" hidden="false" customHeight="true" outlineLevel="0" collapsed="false">
      <c r="A100" s="85"/>
      <c r="B100" s="86" t="s">
        <v>186</v>
      </c>
      <c r="C100" s="80" t="n">
        <v>594.26</v>
      </c>
      <c r="D100" s="82" t="n">
        <v>4.98922299565388</v>
      </c>
      <c r="E100" s="80" t="n">
        <v>605.54</v>
      </c>
      <c r="F100" s="82" t="n">
        <v>0.812439649718641</v>
      </c>
      <c r="G100" s="80" t="n">
        <v>105.91</v>
      </c>
      <c r="H100" s="82" t="n">
        <v>3.37725719863346</v>
      </c>
      <c r="I100" s="80" t="n">
        <v>99.67721</v>
      </c>
      <c r="J100" s="82" t="n">
        <v>-0.050677970775439</v>
      </c>
      <c r="K100" s="80" t="n">
        <v>106.25</v>
      </c>
      <c r="L100" s="82" t="n">
        <v>3.4264577046627</v>
      </c>
      <c r="M100" s="80" t="n">
        <v>106.87</v>
      </c>
      <c r="N100" s="82" t="n">
        <v>0.583529411764715</v>
      </c>
      <c r="O100" s="84"/>
    </row>
    <row r="101" customFormat="false" ht="11.1" hidden="false" customHeight="true" outlineLevel="0" collapsed="false">
      <c r="A101" s="85"/>
      <c r="B101" s="86" t="s">
        <v>187</v>
      </c>
      <c r="C101" s="80" t="n">
        <v>620.6</v>
      </c>
      <c r="D101" s="82" t="n">
        <v>5.10271478652599</v>
      </c>
      <c r="E101" s="80" t="n">
        <v>611.96</v>
      </c>
      <c r="F101" s="82" t="n">
        <v>1.06021072100937</v>
      </c>
      <c r="G101" s="80" t="n">
        <v>109.41</v>
      </c>
      <c r="H101" s="82" t="n">
        <v>3.30469266358229</v>
      </c>
      <c r="I101" s="80" t="n">
        <v>99.59309</v>
      </c>
      <c r="J101" s="82" t="n">
        <v>-0.045735259787719</v>
      </c>
      <c r="K101" s="80" t="n">
        <v>109.86</v>
      </c>
      <c r="L101" s="82" t="n">
        <v>3.35873553485746</v>
      </c>
      <c r="M101" s="80" t="n">
        <v>107.8</v>
      </c>
      <c r="N101" s="82" t="n">
        <v>0.870216150463165</v>
      </c>
      <c r="O101" s="84"/>
    </row>
    <row r="102" customFormat="false" ht="11.1" hidden="false" customHeight="true" outlineLevel="0" collapsed="false">
      <c r="A102" s="85"/>
      <c r="B102" s="86" t="s">
        <v>188</v>
      </c>
      <c r="C102" s="80" t="n">
        <v>622.22</v>
      </c>
      <c r="D102" s="82" t="n">
        <v>3.91115564462258</v>
      </c>
      <c r="E102" s="80" t="n">
        <v>613.87</v>
      </c>
      <c r="F102" s="82" t="n">
        <v>0.312111902738749</v>
      </c>
      <c r="G102" s="80" t="n">
        <v>108.06</v>
      </c>
      <c r="H102" s="82" t="n">
        <v>2.18439716312058</v>
      </c>
      <c r="I102" s="80" t="n">
        <v>99.76377</v>
      </c>
      <c r="J102" s="82" t="n">
        <v>-0.108948822589753</v>
      </c>
      <c r="K102" s="80" t="n">
        <v>108.32</v>
      </c>
      <c r="L102" s="82" t="n">
        <v>2.30449565545901</v>
      </c>
      <c r="M102" s="80" t="n">
        <v>108.07</v>
      </c>
      <c r="N102" s="82" t="n">
        <v>0.250463821892396</v>
      </c>
      <c r="O102" s="84"/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608.52</v>
      </c>
      <c r="D103" s="82" t="n">
        <v>2.89134625139495</v>
      </c>
      <c r="E103" s="80" t="n">
        <v>622.49</v>
      </c>
      <c r="F103" s="82" t="n">
        <v>1.40420610226921</v>
      </c>
      <c r="G103" s="80" t="n">
        <v>107.17</v>
      </c>
      <c r="H103" s="82" t="n">
        <v>2.07638822745024</v>
      </c>
      <c r="I103" s="80" t="n">
        <v>99.56193</v>
      </c>
      <c r="J103" s="82" t="n">
        <v>-0.841901272876072</v>
      </c>
      <c r="K103" s="80" t="n">
        <v>107.64</v>
      </c>
      <c r="L103" s="82" t="n">
        <v>2.94567712318286</v>
      </c>
      <c r="M103" s="80" t="n">
        <v>109.23</v>
      </c>
      <c r="N103" s="82" t="n">
        <v>1.07337836587398</v>
      </c>
      <c r="O103" s="84"/>
    </row>
    <row r="104" customFormat="false" ht="11.1" hidden="false" customHeight="true" outlineLevel="0" collapsed="false">
      <c r="A104" s="85"/>
      <c r="B104" s="86" t="s">
        <v>186</v>
      </c>
      <c r="C104" s="80" t="n">
        <v>618.08</v>
      </c>
      <c r="D104" s="82" t="n">
        <v>4.00834651499345</v>
      </c>
      <c r="E104" s="80" t="n">
        <v>621.72</v>
      </c>
      <c r="F104" s="82" t="n">
        <v>-0.123696766213115</v>
      </c>
      <c r="G104" s="80" t="n">
        <v>109.22</v>
      </c>
      <c r="H104" s="82" t="n">
        <v>3.12529506184495</v>
      </c>
      <c r="I104" s="80" t="n">
        <v>100.99998</v>
      </c>
      <c r="J104" s="82" t="n">
        <v>1.3270535963035</v>
      </c>
      <c r="K104" s="80" t="n">
        <v>108.14</v>
      </c>
      <c r="L104" s="82" t="n">
        <v>1.77882352941177</v>
      </c>
      <c r="M104" s="80" t="n">
        <v>108.81</v>
      </c>
      <c r="N104" s="82" t="n">
        <v>-0.384509750068659</v>
      </c>
      <c r="O104" s="84"/>
    </row>
    <row r="105" customFormat="false" ht="11.1" hidden="false" customHeight="true" outlineLevel="0" collapsed="false">
      <c r="A105" s="85"/>
      <c r="B105" s="86" t="s">
        <v>187</v>
      </c>
      <c r="C105" s="80" t="n">
        <v>631.67</v>
      </c>
      <c r="D105" s="82" t="n">
        <v>1.78375765388333</v>
      </c>
      <c r="E105" s="80" t="n">
        <v>619.43</v>
      </c>
      <c r="F105" s="82" t="n">
        <v>-0.368333011645134</v>
      </c>
      <c r="G105" s="80" t="n">
        <v>110.58</v>
      </c>
      <c r="H105" s="82" t="n">
        <v>1.06937208664657</v>
      </c>
      <c r="I105" s="80" t="n">
        <v>100.11945</v>
      </c>
      <c r="J105" s="82" t="n">
        <v>0.52851056232916</v>
      </c>
      <c r="K105" s="80" t="n">
        <v>110.45</v>
      </c>
      <c r="L105" s="82" t="n">
        <v>0.537047150919364</v>
      </c>
      <c r="M105" s="80" t="n">
        <v>108.38</v>
      </c>
      <c r="N105" s="82" t="n">
        <v>-0.395184266152015</v>
      </c>
      <c r="O105" s="84"/>
    </row>
    <row r="106" customFormat="false" ht="11.1" hidden="false" customHeight="true" outlineLevel="0" collapsed="false">
      <c r="A106" s="85"/>
      <c r="B106" s="86" t="s">
        <v>188</v>
      </c>
      <c r="C106" s="80" t="n">
        <v>615.53</v>
      </c>
      <c r="D106" s="82" t="n">
        <v>-1.07518241136576</v>
      </c>
      <c r="E106" s="80" t="n">
        <v>607.07</v>
      </c>
      <c r="F106" s="82" t="n">
        <v>-1.9953828519768</v>
      </c>
      <c r="G106" s="80" t="n">
        <v>106.04</v>
      </c>
      <c r="H106" s="82" t="n">
        <v>-1.86933185267444</v>
      </c>
      <c r="I106" s="80" t="n">
        <v>99.82253</v>
      </c>
      <c r="J106" s="82" t="n">
        <v>0.0588991374323484</v>
      </c>
      <c r="K106" s="80" t="n">
        <v>106.23</v>
      </c>
      <c r="L106" s="82" t="n">
        <v>-1.92946824224519</v>
      </c>
      <c r="M106" s="80" t="n">
        <v>106.03</v>
      </c>
      <c r="N106" s="82" t="n">
        <v>-2.1682967337147</v>
      </c>
      <c r="O106" s="84"/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573.67</v>
      </c>
      <c r="D107" s="82" t="n">
        <v>-5.72700979425493</v>
      </c>
      <c r="E107" s="80" t="n">
        <v>584.94</v>
      </c>
      <c r="F107" s="82" t="n">
        <v>-3.64537862190521</v>
      </c>
      <c r="G107" s="80" t="n">
        <v>100.23</v>
      </c>
      <c r="H107" s="82" t="n">
        <v>-6.47569282448445</v>
      </c>
      <c r="I107" s="80" t="n">
        <v>99.84161</v>
      </c>
      <c r="J107" s="82" t="n">
        <v>0.280910584999702</v>
      </c>
      <c r="K107" s="80" t="n">
        <v>100.39</v>
      </c>
      <c r="L107" s="82" t="n">
        <v>-6.73541434411</v>
      </c>
      <c r="M107" s="80" t="n">
        <v>101.78</v>
      </c>
      <c r="N107" s="82" t="n">
        <v>-4.00829953786665</v>
      </c>
      <c r="O107" s="84"/>
    </row>
    <row r="108" customFormat="false" ht="11.1" hidden="false" customHeight="true" outlineLevel="0" collapsed="false">
      <c r="A108" s="85"/>
      <c r="B108" s="86" t="s">
        <v>186</v>
      </c>
      <c r="C108" s="80" t="n">
        <v>577.74</v>
      </c>
      <c r="D108" s="82" t="n">
        <v>-6.52666321511779</v>
      </c>
      <c r="E108" s="80" t="n">
        <v>588.97</v>
      </c>
      <c r="F108" s="82" t="n">
        <v>0.688959551406981</v>
      </c>
      <c r="G108" s="80" t="n">
        <v>101.14</v>
      </c>
      <c r="H108" s="82" t="n">
        <v>-7.39791247024354</v>
      </c>
      <c r="I108" s="80" t="n">
        <v>99.72035</v>
      </c>
      <c r="J108" s="82" t="n">
        <v>-1.2669606469229</v>
      </c>
      <c r="K108" s="80" t="n">
        <v>101.42</v>
      </c>
      <c r="L108" s="82" t="n">
        <v>-6.21416682078787</v>
      </c>
      <c r="M108" s="80" t="n">
        <v>102.1</v>
      </c>
      <c r="N108" s="82" t="n">
        <v>0.314403615641567</v>
      </c>
      <c r="O108" s="84"/>
    </row>
    <row r="109" customFormat="false" ht="11.1" hidden="false" customHeight="true" outlineLevel="0" collapsed="false">
      <c r="A109" s="85"/>
      <c r="B109" s="86" t="s">
        <v>187</v>
      </c>
      <c r="C109" s="80" t="n">
        <v>608.81</v>
      </c>
      <c r="D109" s="82" t="n">
        <v>-3.61897826396694</v>
      </c>
      <c r="E109" s="80" t="n">
        <v>596.89</v>
      </c>
      <c r="F109" s="82" t="n">
        <v>1.34472044416523</v>
      </c>
      <c r="G109" s="80" t="n">
        <v>105.05</v>
      </c>
      <c r="H109" s="82" t="n">
        <v>-5.00090432266232</v>
      </c>
      <c r="I109" s="80" t="n">
        <v>100.18563</v>
      </c>
      <c r="J109" s="82" t="n">
        <v>0.0661010423049788</v>
      </c>
      <c r="K109" s="80" t="n">
        <v>104.86</v>
      </c>
      <c r="L109" s="82" t="n">
        <v>-5.06111362607516</v>
      </c>
      <c r="M109" s="80" t="n">
        <v>102.93</v>
      </c>
      <c r="N109" s="82" t="n">
        <v>0.812928501469173</v>
      </c>
      <c r="O109" s="84"/>
    </row>
    <row r="110" customFormat="false" ht="11.1" hidden="false" customHeight="true" outlineLevel="0" collapsed="false">
      <c r="A110" s="85"/>
      <c r="B110" s="86" t="s">
        <v>188</v>
      </c>
      <c r="C110" s="80" t="n">
        <v>614.28</v>
      </c>
      <c r="D110" s="82" t="n">
        <v>-0.203077023053297</v>
      </c>
      <c r="E110" s="80" t="n">
        <v>601.94</v>
      </c>
      <c r="F110" s="82" t="n">
        <v>0.846052036388628</v>
      </c>
      <c r="G110" s="80" t="n">
        <v>104.37</v>
      </c>
      <c r="H110" s="82" t="n">
        <v>-1.57487740475293</v>
      </c>
      <c r="I110" s="80" t="n">
        <v>100.52391</v>
      </c>
      <c r="J110" s="82" t="n">
        <v>0.702626952051816</v>
      </c>
      <c r="K110" s="80" t="n">
        <v>103.83</v>
      </c>
      <c r="L110" s="82" t="n">
        <v>-2.25924879977408</v>
      </c>
      <c r="M110" s="80" t="n">
        <v>103.68</v>
      </c>
      <c r="N110" s="82" t="n">
        <v>0.728650539201396</v>
      </c>
      <c r="O110" s="84"/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594.78</v>
      </c>
      <c r="D111" s="82" t="n">
        <v>3.67981592204578</v>
      </c>
      <c r="E111" s="80" t="n">
        <v>605.45</v>
      </c>
      <c r="F111" s="82" t="n">
        <v>0.583114596139154</v>
      </c>
      <c r="G111" s="80" t="n">
        <v>102.82</v>
      </c>
      <c r="H111" s="82" t="n">
        <v>2.58405666965977</v>
      </c>
      <c r="I111" s="80" t="n">
        <v>99.95195</v>
      </c>
      <c r="J111" s="82" t="n">
        <v>0.110515044779419</v>
      </c>
      <c r="K111" s="80" t="n">
        <v>102.87</v>
      </c>
      <c r="L111" s="82" t="n">
        <v>2.4703655742604</v>
      </c>
      <c r="M111" s="80" t="n">
        <v>104.21</v>
      </c>
      <c r="N111" s="82" t="n">
        <v>0.511188271604922</v>
      </c>
      <c r="O111" s="84"/>
    </row>
    <row r="112" customFormat="false" ht="11.1" hidden="false" customHeight="true" outlineLevel="0" collapsed="false">
      <c r="A112" s="85"/>
      <c r="B112" s="86" t="s">
        <v>186</v>
      </c>
      <c r="C112" s="80" t="n">
        <v>607.02</v>
      </c>
      <c r="D112" s="82" t="n">
        <v>5.06802367847128</v>
      </c>
      <c r="E112" s="80" t="n">
        <v>616.8</v>
      </c>
      <c r="F112" s="82" t="n">
        <v>1.87463869848872</v>
      </c>
      <c r="G112" s="80" t="n">
        <v>105.57</v>
      </c>
      <c r="H112" s="82" t="n">
        <v>4.38006723353766</v>
      </c>
      <c r="I112" s="80" t="n">
        <v>100.08948</v>
      </c>
      <c r="J112" s="82" t="n">
        <v>0.370165166889208</v>
      </c>
      <c r="K112" s="80" t="n">
        <v>105.48</v>
      </c>
      <c r="L112" s="82" t="n">
        <v>4.00315519621377</v>
      </c>
      <c r="M112" s="80" t="n">
        <v>106.24</v>
      </c>
      <c r="N112" s="82" t="n">
        <v>1.94798963631129</v>
      </c>
      <c r="O112" s="84"/>
    </row>
    <row r="113" customFormat="false" ht="11.1" hidden="false" customHeight="true" outlineLevel="0" collapsed="false">
      <c r="A113" s="85"/>
      <c r="B113" s="86" t="s">
        <v>187</v>
      </c>
      <c r="C113" s="80" t="n">
        <v>635.41</v>
      </c>
      <c r="D113" s="82" t="n">
        <v>4.3691792184754</v>
      </c>
      <c r="E113" s="80" t="n">
        <v>623.05</v>
      </c>
      <c r="F113" s="82" t="n">
        <v>1.0132944228275</v>
      </c>
      <c r="G113" s="80" t="n">
        <v>109.25</v>
      </c>
      <c r="H113" s="82" t="n">
        <v>3.99809614469299</v>
      </c>
      <c r="I113" s="80" t="n">
        <v>100.163</v>
      </c>
      <c r="J113" s="82" t="n">
        <v>-0.0225880697661012</v>
      </c>
      <c r="K113" s="80" t="n">
        <v>109.07</v>
      </c>
      <c r="L113" s="82" t="n">
        <v>4.01487697882892</v>
      </c>
      <c r="M113" s="80" t="n">
        <v>107.08</v>
      </c>
      <c r="N113" s="82" t="n">
        <v>0.790662650602414</v>
      </c>
      <c r="O113" s="84"/>
    </row>
    <row r="114" customFormat="false" ht="11.1" hidden="false" customHeight="true" outlineLevel="0" collapsed="false">
      <c r="A114" s="85"/>
      <c r="B114" s="86" t="s">
        <v>188</v>
      </c>
      <c r="C114" s="80" t="n">
        <v>639.59</v>
      </c>
      <c r="D114" s="82" t="n">
        <v>4.1202708862408</v>
      </c>
      <c r="E114" s="80" t="n">
        <v>626.56</v>
      </c>
      <c r="F114" s="82" t="n">
        <v>0.56335767594895</v>
      </c>
      <c r="G114" s="80" t="n">
        <v>108.32</v>
      </c>
      <c r="H114" s="82" t="n">
        <v>3.7846124365239</v>
      </c>
      <c r="I114" s="80" t="n">
        <v>100.57167</v>
      </c>
      <c r="J114" s="82" t="n">
        <v>0.0475110846762732</v>
      </c>
      <c r="K114" s="80" t="n">
        <v>107.7</v>
      </c>
      <c r="L114" s="82" t="n">
        <v>3.72724646056054</v>
      </c>
      <c r="M114" s="80" t="n">
        <v>107.59</v>
      </c>
      <c r="N114" s="82" t="n">
        <v>0.476279417258112</v>
      </c>
      <c r="O114" s="84"/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626.16</v>
      </c>
      <c r="D115" s="82" t="n">
        <v>5.2759003328962</v>
      </c>
      <c r="E115" s="80" t="n">
        <v>635.3</v>
      </c>
      <c r="F115" s="82" t="n">
        <v>1.39491828396324</v>
      </c>
      <c r="G115" s="80" t="n">
        <v>107.97</v>
      </c>
      <c r="H115" s="82" t="n">
        <v>5.00875316086365</v>
      </c>
      <c r="I115" s="80" t="n">
        <v>100.2299</v>
      </c>
      <c r="J115" s="82" t="n">
        <v>0.278083619179029</v>
      </c>
      <c r="K115" s="80" t="n">
        <v>107.72</v>
      </c>
      <c r="L115" s="82" t="n">
        <v>4.71468844172256</v>
      </c>
      <c r="M115" s="80" t="n">
        <v>109.04</v>
      </c>
      <c r="N115" s="82" t="n">
        <v>1.34770889487872</v>
      </c>
      <c r="O115" s="84"/>
    </row>
    <row r="116" customFormat="false" ht="11.1" hidden="false" customHeight="true" outlineLevel="0" collapsed="false">
      <c r="A116" s="85"/>
      <c r="B116" s="86" t="s">
        <v>186</v>
      </c>
      <c r="C116" s="80" t="n">
        <v>629.4</v>
      </c>
      <c r="D116" s="82" t="n">
        <v>3.68686369477118</v>
      </c>
      <c r="E116" s="80" t="n">
        <v>639.2</v>
      </c>
      <c r="F116" s="82" t="n">
        <v>0.613883204785154</v>
      </c>
      <c r="G116" s="80" t="n">
        <v>108.53</v>
      </c>
      <c r="H116" s="82" t="n">
        <v>2.80382684474756</v>
      </c>
      <c r="I116" s="80" t="n">
        <v>100.16103</v>
      </c>
      <c r="J116" s="82" t="n">
        <v>0.0714860342965267</v>
      </c>
      <c r="K116" s="80" t="n">
        <v>108.36</v>
      </c>
      <c r="L116" s="82" t="n">
        <v>2.73037542662115</v>
      </c>
      <c r="M116" s="80" t="n">
        <v>109.17</v>
      </c>
      <c r="N116" s="82" t="n">
        <v>0.119222303741751</v>
      </c>
      <c r="O116" s="84"/>
    </row>
    <row r="117" customFormat="false" ht="11.1" hidden="true" customHeight="true" outlineLevel="0" collapsed="false">
      <c r="A117" s="85"/>
      <c r="B117" s="86" t="s">
        <v>187</v>
      </c>
      <c r="C117" s="80"/>
      <c r="D117" s="82"/>
      <c r="E117" s="80"/>
      <c r="F117" s="82"/>
      <c r="G117" s="80"/>
      <c r="H117" s="82"/>
      <c r="I117" s="80"/>
      <c r="J117" s="82"/>
      <c r="K117" s="80"/>
      <c r="L117" s="82"/>
      <c r="M117" s="80"/>
      <c r="N117" s="82"/>
      <c r="O117" s="84"/>
    </row>
    <row r="118" customFormat="false" ht="11.1" hidden="true" customHeight="true" outlineLevel="0" collapsed="false">
      <c r="A118" s="85"/>
      <c r="B118" s="86" t="s">
        <v>188</v>
      </c>
      <c r="C118" s="80"/>
      <c r="D118" s="82"/>
      <c r="E118" s="80"/>
      <c r="F118" s="82"/>
      <c r="G118" s="80"/>
      <c r="H118" s="82"/>
      <c r="I118" s="80"/>
      <c r="J118" s="82"/>
      <c r="K118" s="80"/>
      <c r="L118" s="82"/>
      <c r="M118" s="80"/>
      <c r="N118" s="82"/>
      <c r="O118" s="84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2"/>
      <c r="E119" s="80"/>
      <c r="F119" s="82"/>
      <c r="G119" s="80"/>
      <c r="H119" s="82"/>
      <c r="I119" s="80"/>
      <c r="J119" s="82"/>
      <c r="K119" s="80"/>
      <c r="L119" s="82"/>
      <c r="M119" s="80"/>
      <c r="N119" s="82"/>
      <c r="O119" s="84"/>
    </row>
    <row r="120" customFormat="false" ht="11.1" hidden="true" customHeight="true" outlineLevel="0" collapsed="false">
      <c r="A120" s="85"/>
      <c r="B120" s="86" t="s">
        <v>186</v>
      </c>
      <c r="C120" s="80"/>
      <c r="D120" s="82"/>
      <c r="E120" s="80"/>
      <c r="F120" s="82"/>
      <c r="G120" s="80"/>
      <c r="H120" s="82"/>
      <c r="I120" s="80"/>
      <c r="J120" s="82"/>
      <c r="K120" s="80"/>
      <c r="L120" s="82"/>
      <c r="M120" s="80"/>
      <c r="N120" s="82"/>
      <c r="O120" s="84"/>
    </row>
    <row r="121" customFormat="false" ht="11.1" hidden="true" customHeight="true" outlineLevel="0" collapsed="false">
      <c r="A121" s="85"/>
      <c r="B121" s="86" t="s">
        <v>187</v>
      </c>
      <c r="C121" s="80"/>
      <c r="D121" s="82"/>
      <c r="E121" s="80"/>
      <c r="F121" s="82"/>
      <c r="G121" s="80"/>
      <c r="H121" s="82"/>
      <c r="I121" s="80"/>
      <c r="J121" s="82"/>
      <c r="K121" s="80"/>
      <c r="L121" s="82"/>
      <c r="M121" s="80"/>
      <c r="N121" s="82"/>
      <c r="O121" s="84"/>
    </row>
    <row r="122" customFormat="false" ht="11.1" hidden="true" customHeight="true" outlineLevel="0" collapsed="false">
      <c r="A122" s="85"/>
      <c r="B122" s="86" t="s">
        <v>188</v>
      </c>
      <c r="C122" s="80"/>
      <c r="D122" s="82"/>
      <c r="E122" s="80"/>
      <c r="F122" s="82"/>
      <c r="G122" s="80"/>
      <c r="H122" s="82"/>
      <c r="I122" s="80"/>
      <c r="J122" s="82"/>
      <c r="K122" s="80"/>
      <c r="L122" s="82"/>
      <c r="M122" s="80"/>
      <c r="N122" s="82"/>
      <c r="O122" s="84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2"/>
      <c r="E123" s="80"/>
      <c r="F123" s="82"/>
      <c r="G123" s="80"/>
      <c r="H123" s="82"/>
      <c r="I123" s="80"/>
      <c r="J123" s="82"/>
      <c r="K123" s="80"/>
      <c r="L123" s="82"/>
      <c r="M123" s="80"/>
      <c r="N123" s="82"/>
      <c r="O123" s="84"/>
    </row>
    <row r="124" customFormat="false" ht="11.1" hidden="true" customHeight="true" outlineLevel="0" collapsed="false">
      <c r="A124" s="85"/>
      <c r="B124" s="86" t="s">
        <v>186</v>
      </c>
      <c r="C124" s="80"/>
      <c r="D124" s="82"/>
      <c r="E124" s="80"/>
      <c r="F124" s="82"/>
      <c r="G124" s="80"/>
      <c r="H124" s="82"/>
      <c r="I124" s="80"/>
      <c r="J124" s="82"/>
      <c r="K124" s="80"/>
      <c r="L124" s="82"/>
      <c r="M124" s="80"/>
      <c r="N124" s="82"/>
      <c r="O124" s="84"/>
    </row>
    <row r="125" customFormat="false" ht="11.1" hidden="true" customHeight="true" outlineLevel="0" collapsed="false">
      <c r="A125" s="85"/>
      <c r="B125" s="86" t="s">
        <v>187</v>
      </c>
      <c r="C125" s="80"/>
      <c r="D125" s="82"/>
      <c r="E125" s="80"/>
      <c r="F125" s="82"/>
      <c r="G125" s="80"/>
      <c r="H125" s="82"/>
      <c r="I125" s="80"/>
      <c r="J125" s="82"/>
      <c r="K125" s="80"/>
      <c r="L125" s="82"/>
      <c r="M125" s="80"/>
      <c r="N125" s="82"/>
      <c r="O125" s="84"/>
    </row>
    <row r="126" customFormat="false" ht="11.1" hidden="true" customHeight="true" outlineLevel="0" collapsed="false">
      <c r="A126" s="85"/>
      <c r="B126" s="86" t="s">
        <v>188</v>
      </c>
      <c r="C126" s="80"/>
      <c r="D126" s="82"/>
      <c r="E126" s="80"/>
      <c r="F126" s="82"/>
      <c r="G126" s="80"/>
      <c r="H126" s="82"/>
      <c r="I126" s="80"/>
      <c r="J126" s="82"/>
      <c r="K126" s="80"/>
      <c r="L126" s="82"/>
      <c r="M126" s="80"/>
      <c r="N126" s="82"/>
      <c r="O126" s="84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2"/>
      <c r="E127" s="80"/>
      <c r="F127" s="82"/>
      <c r="G127" s="80"/>
      <c r="H127" s="82"/>
      <c r="I127" s="80"/>
      <c r="J127" s="82"/>
      <c r="K127" s="80"/>
      <c r="L127" s="82"/>
      <c r="M127" s="80"/>
      <c r="N127" s="82"/>
      <c r="O127" s="84"/>
    </row>
    <row r="128" customFormat="false" ht="11.1" hidden="true" customHeight="true" outlineLevel="0" collapsed="false">
      <c r="A128" s="85"/>
      <c r="B128" s="86" t="s">
        <v>186</v>
      </c>
      <c r="C128" s="80"/>
      <c r="D128" s="82"/>
      <c r="E128" s="80"/>
      <c r="F128" s="82"/>
      <c r="G128" s="80"/>
      <c r="H128" s="82"/>
      <c r="I128" s="80"/>
      <c r="J128" s="82"/>
      <c r="K128" s="80"/>
      <c r="L128" s="82"/>
      <c r="M128" s="80"/>
      <c r="N128" s="82"/>
      <c r="O128" s="84"/>
    </row>
    <row r="129" customFormat="false" ht="11.1" hidden="true" customHeight="true" outlineLevel="0" collapsed="false">
      <c r="A129" s="85"/>
      <c r="B129" s="86" t="s">
        <v>187</v>
      </c>
      <c r="C129" s="80"/>
      <c r="D129" s="82"/>
      <c r="E129" s="80"/>
      <c r="F129" s="82"/>
      <c r="G129" s="80"/>
      <c r="H129" s="82"/>
      <c r="I129" s="80"/>
      <c r="J129" s="82"/>
      <c r="K129" s="80"/>
      <c r="L129" s="82"/>
      <c r="M129" s="80"/>
      <c r="N129" s="82"/>
      <c r="O129" s="84"/>
    </row>
    <row r="130" customFormat="false" ht="11.1" hidden="true" customHeight="true" outlineLevel="0" collapsed="false">
      <c r="A130" s="85"/>
      <c r="B130" s="86" t="s">
        <v>188</v>
      </c>
      <c r="C130" s="80"/>
      <c r="D130" s="82"/>
      <c r="E130" s="80"/>
      <c r="F130" s="82"/>
      <c r="G130" s="80"/>
      <c r="H130" s="82"/>
      <c r="I130" s="80"/>
      <c r="J130" s="82"/>
      <c r="K130" s="80"/>
      <c r="L130" s="82"/>
      <c r="M130" s="80"/>
      <c r="N130" s="82"/>
      <c r="O130" s="84"/>
    </row>
    <row r="131" customFormat="false" ht="15" hidden="false" customHeight="true" outlineLevel="0" collapsed="false">
      <c r="A131" s="72"/>
      <c r="B131" s="63"/>
      <c r="H131" s="63"/>
      <c r="I131" s="63"/>
    </row>
    <row r="132" customFormat="false" ht="12" hidden="false" customHeight="true" outlineLevel="0" collapsed="false">
      <c r="A132" s="63" t="s">
        <v>189</v>
      </c>
      <c r="B132" s="63"/>
    </row>
    <row r="133" customFormat="false" ht="11.1" hidden="false" customHeight="true" outlineLevel="0" collapsed="false">
      <c r="A133" s="63" t="s">
        <v>190</v>
      </c>
      <c r="B133" s="63"/>
      <c r="C133" s="63"/>
      <c r="D133" s="63"/>
      <c r="E133" s="63"/>
      <c r="F133" s="63"/>
      <c r="G133" s="63"/>
      <c r="H133" s="63"/>
    </row>
    <row r="134" customFormat="false" ht="11.1" hidden="false" customHeight="true" outlineLevel="0" collapsed="false">
      <c r="A134" s="63" t="s">
        <v>191</v>
      </c>
      <c r="B134" s="63"/>
      <c r="C134" s="63"/>
      <c r="D134" s="63"/>
      <c r="E134" s="63"/>
      <c r="F134" s="63"/>
      <c r="G134" s="63"/>
      <c r="H134" s="63"/>
    </row>
  </sheetData>
  <mergeCells count="33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4.28"/>
    <col collapsed="false" customWidth="true" hidden="false" outlineLevel="0" max="10" min="3" style="170" width="11.56"/>
    <col collapsed="false" customWidth="false" hidden="false" outlineLevel="0" max="257" min="11" style="170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02</v>
      </c>
      <c r="B2" s="219"/>
      <c r="C2" s="219"/>
      <c r="D2" s="219"/>
      <c r="E2" s="219"/>
      <c r="F2" s="219"/>
      <c r="G2" s="219"/>
      <c r="H2" s="219"/>
      <c r="I2" s="219"/>
      <c r="J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11.1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customFormat="false" ht="15" hidden="false" customHeight="true" outlineLevel="0" collapsed="false">
      <c r="A6" s="222" t="s">
        <v>172</v>
      </c>
      <c r="B6" s="222"/>
      <c r="C6" s="223" t="s">
        <v>403</v>
      </c>
      <c r="D6" s="222" t="s">
        <v>404</v>
      </c>
      <c r="E6" s="222"/>
      <c r="F6" s="222"/>
      <c r="G6" s="222"/>
      <c r="H6" s="224" t="s">
        <v>405</v>
      </c>
      <c r="I6" s="224"/>
      <c r="J6" s="225" t="s">
        <v>269</v>
      </c>
    </row>
    <row r="7" customFormat="false" ht="15" hidden="false" customHeight="true" outlineLevel="0" collapsed="false">
      <c r="A7" s="222"/>
      <c r="B7" s="222"/>
      <c r="C7" s="223"/>
      <c r="D7" s="182" t="s">
        <v>406</v>
      </c>
      <c r="E7" s="182"/>
      <c r="F7" s="182" t="s">
        <v>407</v>
      </c>
      <c r="G7" s="182"/>
      <c r="H7" s="226" t="s">
        <v>408</v>
      </c>
      <c r="I7" s="226" t="s">
        <v>409</v>
      </c>
      <c r="J7" s="227" t="s">
        <v>410</v>
      </c>
    </row>
    <row r="8" customFormat="false" ht="36" hidden="false" customHeight="true" outlineLevel="0" collapsed="false">
      <c r="A8" s="222"/>
      <c r="B8" s="222"/>
      <c r="C8" s="223"/>
      <c r="D8" s="228" t="s">
        <v>348</v>
      </c>
      <c r="E8" s="93" t="s">
        <v>411</v>
      </c>
      <c r="F8" s="228" t="s">
        <v>348</v>
      </c>
      <c r="G8" s="228" t="s">
        <v>412</v>
      </c>
      <c r="H8" s="226"/>
      <c r="I8" s="226"/>
      <c r="J8" s="227"/>
    </row>
    <row r="9" customFormat="false" ht="11.1" hidden="false" customHeight="true" outlineLevel="0" collapsed="false">
      <c r="A9" s="222"/>
      <c r="B9" s="222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229" t="n">
        <v>7</v>
      </c>
      <c r="J9" s="225" t="n">
        <v>8</v>
      </c>
    </row>
    <row r="10" s="188" customFormat="true" ht="21.95" hidden="false" customHeight="true" outlineLevel="0" collapsed="false">
      <c r="A10" s="185"/>
      <c r="B10" s="185"/>
      <c r="C10" s="230" t="s">
        <v>180</v>
      </c>
      <c r="D10" s="230"/>
      <c r="E10" s="230"/>
      <c r="F10" s="230"/>
      <c r="G10" s="230"/>
      <c r="H10" s="230"/>
      <c r="I10" s="230"/>
      <c r="J10" s="201" t="s">
        <v>224</v>
      </c>
    </row>
    <row r="11" customFormat="false" ht="12" hidden="true" customHeight="true" outlineLevel="0" collapsed="false">
      <c r="A11" s="189" t="n">
        <v>1991</v>
      </c>
      <c r="B11" s="189"/>
      <c r="C11" s="231" t="n">
        <v>1171.49</v>
      </c>
      <c r="D11" s="231" t="n">
        <v>882.55</v>
      </c>
      <c r="E11" s="231" t="n">
        <v>862.06</v>
      </c>
      <c r="F11" s="231" t="n">
        <v>288.94</v>
      </c>
      <c r="G11" s="231" t="n">
        <v>167.32</v>
      </c>
      <c r="H11" s="231" t="n">
        <v>1049.87</v>
      </c>
      <c r="I11" s="231" t="n">
        <v>121.62</v>
      </c>
      <c r="J11" s="232" t="n">
        <v>11034</v>
      </c>
    </row>
    <row r="12" customFormat="false" ht="12" hidden="true" customHeight="true" outlineLevel="0" collapsed="false">
      <c r="A12" s="189" t="n">
        <v>1992</v>
      </c>
      <c r="B12" s="189"/>
      <c r="C12" s="231" t="n">
        <v>1267.89</v>
      </c>
      <c r="D12" s="231" t="n">
        <v>949.79</v>
      </c>
      <c r="E12" s="231" t="n">
        <v>927</v>
      </c>
      <c r="F12" s="231" t="n">
        <v>318.1</v>
      </c>
      <c r="G12" s="231" t="n">
        <v>187.9</v>
      </c>
      <c r="H12" s="231" t="n">
        <v>1137.69</v>
      </c>
      <c r="I12" s="231" t="n">
        <v>130.2</v>
      </c>
      <c r="J12" s="232" t="n">
        <v>11785</v>
      </c>
    </row>
    <row r="13" customFormat="false" ht="12" hidden="true" customHeight="true" outlineLevel="0" collapsed="false">
      <c r="A13" s="189" t="n">
        <v>1993</v>
      </c>
      <c r="B13" s="189"/>
      <c r="C13" s="231" t="n">
        <v>1317.88</v>
      </c>
      <c r="D13" s="231" t="n">
        <v>989.11</v>
      </c>
      <c r="E13" s="231" t="n">
        <v>964.88</v>
      </c>
      <c r="F13" s="231" t="n">
        <v>328.77</v>
      </c>
      <c r="G13" s="231" t="n">
        <v>193.35</v>
      </c>
      <c r="H13" s="231" t="n">
        <v>1182.46</v>
      </c>
      <c r="I13" s="231" t="n">
        <v>135.42</v>
      </c>
      <c r="J13" s="232" t="n">
        <v>12184</v>
      </c>
    </row>
    <row r="14" customFormat="false" ht="12" hidden="true" customHeight="true" outlineLevel="0" collapsed="false">
      <c r="A14" s="189" t="n">
        <v>1994</v>
      </c>
      <c r="B14" s="189"/>
      <c r="C14" s="231" t="n">
        <v>1375.98</v>
      </c>
      <c r="D14" s="231" t="n">
        <v>1032.75</v>
      </c>
      <c r="E14" s="231" t="n">
        <v>1006.52</v>
      </c>
      <c r="F14" s="231" t="n">
        <v>343.23</v>
      </c>
      <c r="G14" s="231" t="n">
        <v>205.7</v>
      </c>
      <c r="H14" s="231" t="n">
        <v>1238.45</v>
      </c>
      <c r="I14" s="231" t="n">
        <v>137.53</v>
      </c>
      <c r="J14" s="232" t="n">
        <v>12684</v>
      </c>
    </row>
    <row r="15" customFormat="false" ht="12" hidden="true" customHeight="true" outlineLevel="0" collapsed="false">
      <c r="A15" s="189" t="n">
        <v>1995</v>
      </c>
      <c r="B15" s="189"/>
      <c r="C15" s="231" t="n">
        <v>1424.6</v>
      </c>
      <c r="D15" s="231" t="n">
        <v>1066.47</v>
      </c>
      <c r="E15" s="231" t="n">
        <v>1038.48</v>
      </c>
      <c r="F15" s="231" t="n">
        <v>358.13</v>
      </c>
      <c r="G15" s="231" t="n">
        <v>218.42</v>
      </c>
      <c r="H15" s="231" t="n">
        <v>1284.89</v>
      </c>
      <c r="I15" s="231" t="n">
        <v>139.71</v>
      </c>
      <c r="J15" s="232" t="n">
        <v>13060</v>
      </c>
    </row>
    <row r="16" customFormat="false" ht="12" hidden="true" customHeight="true" outlineLevel="0" collapsed="false">
      <c r="A16" s="189" t="n">
        <v>1996</v>
      </c>
      <c r="B16" s="189"/>
      <c r="C16" s="231" t="n">
        <v>1458.03</v>
      </c>
      <c r="D16" s="231" t="n">
        <v>1088.64</v>
      </c>
      <c r="E16" s="231" t="n">
        <v>1062.7</v>
      </c>
      <c r="F16" s="231" t="n">
        <v>369.39</v>
      </c>
      <c r="G16" s="231" t="n">
        <v>226.96</v>
      </c>
      <c r="H16" s="231" t="n">
        <v>1315.6</v>
      </c>
      <c r="I16" s="231" t="n">
        <v>142.43</v>
      </c>
      <c r="J16" s="232" t="n">
        <v>13293</v>
      </c>
    </row>
    <row r="17" customFormat="false" ht="12" hidden="true" customHeight="true" outlineLevel="0" collapsed="false">
      <c r="A17" s="189" t="n">
        <v>1997</v>
      </c>
      <c r="B17" s="189"/>
      <c r="C17" s="231" t="n">
        <v>1479.95</v>
      </c>
      <c r="D17" s="231" t="n">
        <v>1110.82</v>
      </c>
      <c r="E17" s="231" t="n">
        <v>1083.59</v>
      </c>
      <c r="F17" s="231" t="n">
        <v>369.13</v>
      </c>
      <c r="G17" s="231" t="n">
        <v>227.56</v>
      </c>
      <c r="H17" s="231" t="n">
        <v>1338.38</v>
      </c>
      <c r="I17" s="231" t="n">
        <v>141.57</v>
      </c>
      <c r="J17" s="232" t="n">
        <v>13538</v>
      </c>
    </row>
    <row r="18" customFormat="false" ht="12" hidden="true" customHeight="true" outlineLevel="0" collapsed="false">
      <c r="A18" s="189" t="n">
        <v>1998</v>
      </c>
      <c r="B18" s="189"/>
      <c r="C18" s="231" t="n">
        <v>1504.63</v>
      </c>
      <c r="D18" s="231" t="n">
        <v>1130.14</v>
      </c>
      <c r="E18" s="231" t="n">
        <v>1101.98</v>
      </c>
      <c r="F18" s="231" t="n">
        <v>374.49</v>
      </c>
      <c r="G18" s="231" t="n">
        <v>230.79</v>
      </c>
      <c r="H18" s="231" t="n">
        <v>1360.93</v>
      </c>
      <c r="I18" s="231" t="n">
        <v>143.7</v>
      </c>
      <c r="J18" s="232" t="n">
        <v>13777</v>
      </c>
    </row>
    <row r="19" customFormat="false" ht="12" hidden="true" customHeight="true" outlineLevel="0" collapsed="false">
      <c r="A19" s="189" t="n">
        <v>1999</v>
      </c>
      <c r="B19" s="189"/>
      <c r="C19" s="231" t="n">
        <v>1546.64</v>
      </c>
      <c r="D19" s="231" t="n">
        <v>1161.86</v>
      </c>
      <c r="E19" s="231" t="n">
        <v>1131.7</v>
      </c>
      <c r="F19" s="231" t="n">
        <v>384.78</v>
      </c>
      <c r="G19" s="231" t="n">
        <v>235.62</v>
      </c>
      <c r="H19" s="231" t="n">
        <v>1397.48</v>
      </c>
      <c r="I19" s="231" t="n">
        <v>149.16</v>
      </c>
      <c r="J19" s="232" t="n">
        <v>14154</v>
      </c>
    </row>
    <row r="20" customFormat="false" ht="12" hidden="true" customHeight="true" outlineLevel="0" collapsed="false">
      <c r="A20" s="189" t="n">
        <v>2000</v>
      </c>
      <c r="B20" s="189"/>
      <c r="C20" s="231" t="n">
        <v>1584.61</v>
      </c>
      <c r="D20" s="231" t="n">
        <v>1195.04</v>
      </c>
      <c r="E20" s="231" t="n">
        <v>1163.81</v>
      </c>
      <c r="F20" s="231" t="n">
        <v>389.57</v>
      </c>
      <c r="G20" s="231" t="n">
        <v>238.75</v>
      </c>
      <c r="H20" s="231" t="n">
        <v>1433.79</v>
      </c>
      <c r="I20" s="231" t="n">
        <v>150.82</v>
      </c>
      <c r="J20" s="232" t="n">
        <v>14540</v>
      </c>
    </row>
    <row r="21" customFormat="false" ht="12" hidden="true" customHeight="true" outlineLevel="0" collapsed="false">
      <c r="A21" s="189" t="n">
        <v>2001</v>
      </c>
      <c r="B21" s="189"/>
      <c r="C21" s="231" t="n">
        <v>1632.57</v>
      </c>
      <c r="D21" s="231" t="n">
        <v>1233.43</v>
      </c>
      <c r="E21" s="231" t="n">
        <v>1201.45</v>
      </c>
      <c r="F21" s="231" t="n">
        <v>399.14</v>
      </c>
      <c r="G21" s="231" t="n">
        <v>246.63</v>
      </c>
      <c r="H21" s="231" t="n">
        <v>1480.06</v>
      </c>
      <c r="I21" s="231" t="n">
        <v>152.51</v>
      </c>
      <c r="J21" s="232" t="n">
        <v>14980</v>
      </c>
    </row>
    <row r="22" customFormat="false" ht="12" hidden="true" customHeight="true" outlineLevel="0" collapsed="false">
      <c r="A22" s="189" t="n">
        <v>2002</v>
      </c>
      <c r="B22" s="189"/>
      <c r="C22" s="231" t="n">
        <v>1650.96</v>
      </c>
      <c r="D22" s="231" t="n">
        <v>1240.58</v>
      </c>
      <c r="E22" s="231" t="n">
        <v>1207.4</v>
      </c>
      <c r="F22" s="231" t="n">
        <v>410.38</v>
      </c>
      <c r="G22" s="231" t="n">
        <v>253.57</v>
      </c>
      <c r="H22" s="231" t="n">
        <v>1494.15</v>
      </c>
      <c r="I22" s="231" t="n">
        <v>156.81</v>
      </c>
      <c r="J22" s="232" t="n">
        <v>15041</v>
      </c>
    </row>
    <row r="23" customFormat="false" ht="12" hidden="true" customHeight="true" outlineLevel="0" collapsed="false">
      <c r="A23" s="189" t="n">
        <v>2003</v>
      </c>
      <c r="B23" s="189"/>
      <c r="C23" s="231" t="n">
        <v>1679.96</v>
      </c>
      <c r="D23" s="231" t="n">
        <v>1264.51</v>
      </c>
      <c r="E23" s="231" t="n">
        <v>1229.93</v>
      </c>
      <c r="F23" s="231" t="n">
        <v>415.45</v>
      </c>
      <c r="G23" s="231" t="n">
        <v>258.98</v>
      </c>
      <c r="H23" s="231" t="n">
        <v>1523.49</v>
      </c>
      <c r="I23" s="231" t="n">
        <v>156.47</v>
      </c>
      <c r="J23" s="232" t="n">
        <v>15324</v>
      </c>
    </row>
    <row r="24" customFormat="false" ht="12" hidden="true" customHeight="true" outlineLevel="0" collapsed="false">
      <c r="A24" s="189" t="n">
        <v>2004</v>
      </c>
      <c r="B24" s="189"/>
      <c r="C24" s="231" t="n">
        <v>1697.81</v>
      </c>
      <c r="D24" s="231" t="n">
        <v>1283.61</v>
      </c>
      <c r="E24" s="231" t="n">
        <v>1248.87</v>
      </c>
      <c r="F24" s="231" t="n">
        <v>414.2</v>
      </c>
      <c r="G24" s="231" t="n">
        <v>256.25</v>
      </c>
      <c r="H24" s="231" t="n">
        <v>1539.86</v>
      </c>
      <c r="I24" s="231" t="n">
        <v>157.95</v>
      </c>
      <c r="J24" s="232" t="n">
        <v>15559</v>
      </c>
    </row>
    <row r="25" customFormat="false" ht="12" hidden="true" customHeight="true" outlineLevel="0" collapsed="false">
      <c r="A25" s="189" t="n">
        <v>2005</v>
      </c>
      <c r="B25" s="189"/>
      <c r="C25" s="231" t="n">
        <v>1724.28</v>
      </c>
      <c r="D25" s="231" t="n">
        <v>1306.98</v>
      </c>
      <c r="E25" s="231" t="n">
        <v>1273.3</v>
      </c>
      <c r="F25" s="231" t="n">
        <v>417.3</v>
      </c>
      <c r="G25" s="231" t="n">
        <v>261.5</v>
      </c>
      <c r="H25" s="231" t="n">
        <v>1568.48</v>
      </c>
      <c r="I25" s="231" t="n">
        <v>155.8</v>
      </c>
      <c r="J25" s="232" t="n">
        <v>15849</v>
      </c>
    </row>
    <row r="26" customFormat="false" ht="12" hidden="false" customHeight="true" outlineLevel="0" collapsed="false">
      <c r="A26" s="189" t="n">
        <v>2006</v>
      </c>
      <c r="B26" s="189"/>
      <c r="C26" s="231" t="n">
        <v>1764.23</v>
      </c>
      <c r="D26" s="231" t="n">
        <v>1339.54</v>
      </c>
      <c r="E26" s="231" t="n">
        <v>1305.49</v>
      </c>
      <c r="F26" s="231" t="n">
        <v>424.69</v>
      </c>
      <c r="G26" s="231" t="n">
        <v>267.57</v>
      </c>
      <c r="H26" s="231" t="n">
        <v>1607.11</v>
      </c>
      <c r="I26" s="231" t="n">
        <v>157.12</v>
      </c>
      <c r="J26" s="232" t="n">
        <v>16263</v>
      </c>
    </row>
    <row r="27" customFormat="false" ht="12" hidden="false" customHeight="true" outlineLevel="0" collapsed="false">
      <c r="A27" s="189" t="n">
        <v>2007</v>
      </c>
      <c r="B27" s="189"/>
      <c r="C27" s="231" t="n">
        <v>1790.77</v>
      </c>
      <c r="D27" s="231" t="n">
        <v>1356.73</v>
      </c>
      <c r="E27" s="231" t="n">
        <v>1322.22</v>
      </c>
      <c r="F27" s="231" t="n">
        <v>434.04</v>
      </c>
      <c r="G27" s="231" t="n">
        <v>276.4</v>
      </c>
      <c r="H27" s="231" t="n">
        <v>1633.13</v>
      </c>
      <c r="I27" s="231" t="n">
        <v>157.64</v>
      </c>
      <c r="J27" s="232" t="n">
        <v>16493</v>
      </c>
    </row>
    <row r="28" customFormat="false" ht="12" hidden="false" customHeight="true" outlineLevel="0" collapsed="false">
      <c r="A28" s="189" t="n">
        <v>2008</v>
      </c>
      <c r="B28" s="189"/>
      <c r="C28" s="231" t="n">
        <v>1840.31</v>
      </c>
      <c r="D28" s="231" t="n">
        <v>1387.7</v>
      </c>
      <c r="E28" s="231" t="n">
        <v>1352.48</v>
      </c>
      <c r="F28" s="231" t="n">
        <v>452.61</v>
      </c>
      <c r="G28" s="231" t="n">
        <v>287.67</v>
      </c>
      <c r="H28" s="231" t="n">
        <v>1675.37</v>
      </c>
      <c r="I28" s="231" t="n">
        <v>164.94</v>
      </c>
      <c r="J28" s="232" t="n">
        <v>16898</v>
      </c>
    </row>
    <row r="29" customFormat="false" ht="12" hidden="false" customHeight="true" outlineLevel="0" collapsed="false">
      <c r="A29" s="189" t="n">
        <v>2009</v>
      </c>
      <c r="B29" s="189"/>
      <c r="C29" s="231" t="n">
        <v>1863.24</v>
      </c>
      <c r="D29" s="231" t="n">
        <v>1387.43</v>
      </c>
      <c r="E29" s="231" t="n">
        <v>1350.22</v>
      </c>
      <c r="F29" s="231" t="n">
        <v>475.81</v>
      </c>
      <c r="G29" s="231" t="n">
        <v>303.14</v>
      </c>
      <c r="H29" s="231" t="n">
        <v>1690.57</v>
      </c>
      <c r="I29" s="231" t="n">
        <v>172.67</v>
      </c>
      <c r="J29" s="232" t="n">
        <v>16946</v>
      </c>
    </row>
    <row r="30" customFormat="false" ht="12" hidden="false" customHeight="true" outlineLevel="0" collapsed="false">
      <c r="A30" s="189" t="n">
        <v>2010</v>
      </c>
      <c r="B30" s="189"/>
      <c r="C30" s="231" t="n">
        <v>1911.79</v>
      </c>
      <c r="D30" s="231" t="n">
        <v>1423.02</v>
      </c>
      <c r="E30" s="231" t="n">
        <v>1383.73</v>
      </c>
      <c r="F30" s="231" t="n">
        <v>488.77</v>
      </c>
      <c r="G30" s="231" t="n">
        <v>312.47</v>
      </c>
      <c r="H30" s="231" t="n">
        <v>1735.49</v>
      </c>
      <c r="I30" s="231" t="n">
        <v>176.3</v>
      </c>
      <c r="J30" s="232" t="n">
        <v>17405</v>
      </c>
    </row>
    <row r="31" customFormat="false" ht="12" hidden="true" customHeight="true" outlineLevel="0" collapsed="false">
      <c r="A31" s="189" t="n">
        <v>2011</v>
      </c>
      <c r="B31" s="189"/>
      <c r="C31" s="231"/>
      <c r="D31" s="231"/>
      <c r="E31" s="231"/>
      <c r="F31" s="231"/>
      <c r="G31" s="231"/>
      <c r="H31" s="231"/>
      <c r="I31" s="231"/>
      <c r="J31" s="232"/>
    </row>
    <row r="32" customFormat="false" ht="12" hidden="true" customHeight="true" outlineLevel="0" collapsed="false">
      <c r="A32" s="189" t="n">
        <v>2012</v>
      </c>
      <c r="B32" s="189"/>
      <c r="C32" s="231"/>
      <c r="D32" s="231"/>
      <c r="E32" s="231"/>
      <c r="F32" s="231"/>
      <c r="G32" s="231"/>
      <c r="H32" s="231"/>
      <c r="I32" s="231"/>
      <c r="J32" s="232"/>
    </row>
    <row r="33" customFormat="false" ht="12" hidden="true" customHeight="true" outlineLevel="0" collapsed="false">
      <c r="A33" s="189" t="n">
        <v>2013</v>
      </c>
      <c r="B33" s="189"/>
      <c r="C33" s="231"/>
      <c r="D33" s="231"/>
      <c r="E33" s="231"/>
      <c r="F33" s="231"/>
      <c r="G33" s="231"/>
      <c r="H33" s="231"/>
      <c r="I33" s="231"/>
      <c r="J33" s="232"/>
    </row>
    <row r="34" customFormat="false" ht="12" hidden="true" customHeight="true" outlineLevel="0" collapsed="false">
      <c r="A34" s="189" t="n">
        <v>2014</v>
      </c>
      <c r="B34" s="189"/>
      <c r="C34" s="231"/>
      <c r="D34" s="231"/>
      <c r="E34" s="231"/>
      <c r="F34" s="231"/>
      <c r="G34" s="231"/>
      <c r="H34" s="231"/>
      <c r="I34" s="231"/>
      <c r="J34" s="232"/>
    </row>
    <row r="35" customFormat="false" ht="15" hidden="true" customHeight="true" outlineLevel="0" collapsed="false">
      <c r="A35" s="196" t="n">
        <v>1991</v>
      </c>
      <c r="B35" s="197" t="s">
        <v>185</v>
      </c>
      <c r="C35" s="231" t="n">
        <v>271.33</v>
      </c>
      <c r="D35" s="231" t="n">
        <v>208.2</v>
      </c>
      <c r="E35" s="231" t="n">
        <v>203.59</v>
      </c>
      <c r="F35" s="231" t="n">
        <v>63.13</v>
      </c>
      <c r="G35" s="231" t="n">
        <v>38.01</v>
      </c>
      <c r="H35" s="231" t="n">
        <v>246.21</v>
      </c>
      <c r="I35" s="231" t="n">
        <v>25.12</v>
      </c>
      <c r="J35" s="232" t="n">
        <v>2609</v>
      </c>
    </row>
    <row r="36" customFormat="false" ht="11.1" hidden="true" customHeight="true" outlineLevel="0" collapsed="false">
      <c r="A36" s="196"/>
      <c r="B36" s="197" t="s">
        <v>186</v>
      </c>
      <c r="C36" s="231" t="n">
        <v>287.16</v>
      </c>
      <c r="D36" s="231" t="n">
        <v>218.32</v>
      </c>
      <c r="E36" s="231" t="n">
        <v>213.36</v>
      </c>
      <c r="F36" s="231" t="n">
        <v>68.84</v>
      </c>
      <c r="G36" s="231" t="n">
        <v>40.74</v>
      </c>
      <c r="H36" s="231" t="n">
        <v>259.06</v>
      </c>
      <c r="I36" s="231" t="n">
        <v>28.1</v>
      </c>
      <c r="J36" s="232" t="n">
        <v>2733</v>
      </c>
    </row>
    <row r="37" customFormat="false" ht="11.1" hidden="true" customHeight="true" outlineLevel="0" collapsed="false">
      <c r="A37" s="196"/>
      <c r="B37" s="197" t="s">
        <v>187</v>
      </c>
      <c r="C37" s="231" t="n">
        <v>289.55</v>
      </c>
      <c r="D37" s="231" t="n">
        <v>218.44</v>
      </c>
      <c r="E37" s="231" t="n">
        <v>213.36</v>
      </c>
      <c r="F37" s="231" t="n">
        <v>71.11</v>
      </c>
      <c r="G37" s="231" t="n">
        <v>40.93</v>
      </c>
      <c r="H37" s="231" t="n">
        <v>259.37</v>
      </c>
      <c r="I37" s="231" t="n">
        <v>30.18</v>
      </c>
      <c r="J37" s="232" t="n">
        <v>2729</v>
      </c>
    </row>
    <row r="38" customFormat="false" ht="11.1" hidden="true" customHeight="true" outlineLevel="0" collapsed="false">
      <c r="A38" s="196"/>
      <c r="B38" s="197" t="s">
        <v>188</v>
      </c>
      <c r="C38" s="231" t="n">
        <v>323.45</v>
      </c>
      <c r="D38" s="231" t="n">
        <v>237.59</v>
      </c>
      <c r="E38" s="231" t="n">
        <v>231.75</v>
      </c>
      <c r="F38" s="231" t="n">
        <v>85.86</v>
      </c>
      <c r="G38" s="231" t="n">
        <v>47.64</v>
      </c>
      <c r="H38" s="231" t="n">
        <v>285.23</v>
      </c>
      <c r="I38" s="231" t="n">
        <v>38.22</v>
      </c>
      <c r="J38" s="232" t="n">
        <v>2962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231" t="n">
        <v>298.49</v>
      </c>
      <c r="D39" s="231" t="n">
        <v>227.23</v>
      </c>
      <c r="E39" s="231" t="n">
        <v>221.94</v>
      </c>
      <c r="F39" s="231" t="n">
        <v>71.26</v>
      </c>
      <c r="G39" s="231" t="n">
        <v>43.86</v>
      </c>
      <c r="H39" s="231" t="n">
        <v>271.09</v>
      </c>
      <c r="I39" s="231" t="n">
        <v>27.4</v>
      </c>
      <c r="J39" s="232" t="n">
        <v>2829</v>
      </c>
    </row>
    <row r="40" customFormat="false" ht="11.1" hidden="true" customHeight="true" outlineLevel="0" collapsed="false">
      <c r="A40" s="196"/>
      <c r="B40" s="197" t="s">
        <v>186</v>
      </c>
      <c r="C40" s="231" t="n">
        <v>307.26</v>
      </c>
      <c r="D40" s="231" t="n">
        <v>232.7</v>
      </c>
      <c r="E40" s="231" t="n">
        <v>227.5</v>
      </c>
      <c r="F40" s="231" t="n">
        <v>74.56</v>
      </c>
      <c r="G40" s="231" t="n">
        <v>45.52</v>
      </c>
      <c r="H40" s="231" t="n">
        <v>278.22</v>
      </c>
      <c r="I40" s="231" t="n">
        <v>29.04</v>
      </c>
      <c r="J40" s="232" t="n">
        <v>2892</v>
      </c>
    </row>
    <row r="41" customFormat="false" ht="11.1" hidden="true" customHeight="true" outlineLevel="0" collapsed="false">
      <c r="A41" s="196"/>
      <c r="B41" s="197" t="s">
        <v>187</v>
      </c>
      <c r="C41" s="231" t="n">
        <v>313.44</v>
      </c>
      <c r="D41" s="231" t="n">
        <v>234.37</v>
      </c>
      <c r="E41" s="231" t="n">
        <v>228.37</v>
      </c>
      <c r="F41" s="231" t="n">
        <v>79.07</v>
      </c>
      <c r="G41" s="231" t="n">
        <v>45.87</v>
      </c>
      <c r="H41" s="231" t="n">
        <v>280.24</v>
      </c>
      <c r="I41" s="231" t="n">
        <v>33.2</v>
      </c>
      <c r="J41" s="232" t="n">
        <v>2905</v>
      </c>
    </row>
    <row r="42" customFormat="false" ht="11.1" hidden="true" customHeight="true" outlineLevel="0" collapsed="false">
      <c r="A42" s="196"/>
      <c r="B42" s="197" t="s">
        <v>188</v>
      </c>
      <c r="C42" s="231" t="n">
        <v>348.7</v>
      </c>
      <c r="D42" s="231" t="n">
        <v>255.49</v>
      </c>
      <c r="E42" s="231" t="n">
        <v>249.19</v>
      </c>
      <c r="F42" s="231" t="n">
        <v>93.21</v>
      </c>
      <c r="G42" s="231" t="n">
        <v>52.65</v>
      </c>
      <c r="H42" s="231" t="n">
        <v>308.14</v>
      </c>
      <c r="I42" s="231" t="n">
        <v>40.56</v>
      </c>
      <c r="J42" s="232" t="n">
        <v>3158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231" t="n">
        <v>310.71</v>
      </c>
      <c r="D43" s="231" t="n">
        <v>234.95</v>
      </c>
      <c r="E43" s="231" t="n">
        <v>229.07</v>
      </c>
      <c r="F43" s="231" t="n">
        <v>75.76</v>
      </c>
      <c r="G43" s="231" t="n">
        <v>45.91</v>
      </c>
      <c r="H43" s="231" t="n">
        <v>280.86</v>
      </c>
      <c r="I43" s="231" t="n">
        <v>29.85</v>
      </c>
      <c r="J43" s="232" t="n">
        <v>2900</v>
      </c>
    </row>
    <row r="44" customFormat="false" ht="11.1" hidden="true" customHeight="true" outlineLevel="0" collapsed="false">
      <c r="A44" s="196"/>
      <c r="B44" s="197" t="s">
        <v>186</v>
      </c>
      <c r="C44" s="231" t="n">
        <v>321.73</v>
      </c>
      <c r="D44" s="231" t="n">
        <v>243.22</v>
      </c>
      <c r="E44" s="231" t="n">
        <v>237.33</v>
      </c>
      <c r="F44" s="231" t="n">
        <v>78.51</v>
      </c>
      <c r="G44" s="231" t="n">
        <v>46.7</v>
      </c>
      <c r="H44" s="231" t="n">
        <v>289.92</v>
      </c>
      <c r="I44" s="231" t="n">
        <v>31.81</v>
      </c>
      <c r="J44" s="232" t="n">
        <v>2998</v>
      </c>
    </row>
    <row r="45" customFormat="false" ht="11.1" hidden="true" customHeight="true" outlineLevel="0" collapsed="false">
      <c r="A45" s="196"/>
      <c r="B45" s="197" t="s">
        <v>187</v>
      </c>
      <c r="C45" s="231" t="n">
        <v>330.33</v>
      </c>
      <c r="D45" s="231" t="n">
        <v>249.42</v>
      </c>
      <c r="E45" s="231" t="n">
        <v>243.31</v>
      </c>
      <c r="F45" s="231" t="n">
        <v>80.91</v>
      </c>
      <c r="G45" s="231" t="n">
        <v>47.88</v>
      </c>
      <c r="H45" s="231" t="n">
        <v>297.3</v>
      </c>
      <c r="I45" s="231" t="n">
        <v>33.03</v>
      </c>
      <c r="J45" s="232" t="n">
        <v>3070</v>
      </c>
    </row>
    <row r="46" customFormat="false" ht="11.1" hidden="true" customHeight="true" outlineLevel="0" collapsed="false">
      <c r="A46" s="196"/>
      <c r="B46" s="197" t="s">
        <v>188</v>
      </c>
      <c r="C46" s="231" t="n">
        <v>355.11</v>
      </c>
      <c r="D46" s="231" t="n">
        <v>261.52</v>
      </c>
      <c r="E46" s="231" t="n">
        <v>255.17</v>
      </c>
      <c r="F46" s="231" t="n">
        <v>93.59</v>
      </c>
      <c r="G46" s="231" t="n">
        <v>52.86</v>
      </c>
      <c r="H46" s="231" t="n">
        <v>314.38</v>
      </c>
      <c r="I46" s="231" t="n">
        <v>40.73</v>
      </c>
      <c r="J46" s="232" t="n">
        <v>3216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231" t="n">
        <v>330.43</v>
      </c>
      <c r="D47" s="231" t="n">
        <v>250.61</v>
      </c>
      <c r="E47" s="231" t="n">
        <v>244.27</v>
      </c>
      <c r="F47" s="231" t="n">
        <v>79.82</v>
      </c>
      <c r="G47" s="231" t="n">
        <v>48.71</v>
      </c>
      <c r="H47" s="231" t="n">
        <v>299.32</v>
      </c>
      <c r="I47" s="231" t="n">
        <v>31.11</v>
      </c>
      <c r="J47" s="232" t="n">
        <v>3081</v>
      </c>
    </row>
    <row r="48" customFormat="false" ht="11.1" hidden="true" customHeight="true" outlineLevel="0" collapsed="false">
      <c r="A48" s="196"/>
      <c r="B48" s="197" t="s">
        <v>186</v>
      </c>
      <c r="C48" s="231" t="n">
        <v>334.32</v>
      </c>
      <c r="D48" s="231" t="n">
        <v>253.31</v>
      </c>
      <c r="E48" s="231" t="n">
        <v>247.33</v>
      </c>
      <c r="F48" s="231" t="n">
        <v>81.01</v>
      </c>
      <c r="G48" s="231" t="n">
        <v>48.95</v>
      </c>
      <c r="H48" s="231" t="n">
        <v>302.26</v>
      </c>
      <c r="I48" s="231" t="n">
        <v>32.06</v>
      </c>
      <c r="J48" s="232" t="n">
        <v>3113</v>
      </c>
    </row>
    <row r="49" customFormat="false" ht="11.1" hidden="true" customHeight="true" outlineLevel="0" collapsed="false">
      <c r="A49" s="196"/>
      <c r="B49" s="197" t="s">
        <v>187</v>
      </c>
      <c r="C49" s="231" t="n">
        <v>340.85</v>
      </c>
      <c r="D49" s="231" t="n">
        <v>257.09</v>
      </c>
      <c r="E49" s="231" t="n">
        <v>250.55</v>
      </c>
      <c r="F49" s="231" t="n">
        <v>83.76</v>
      </c>
      <c r="G49" s="231" t="n">
        <v>50.82</v>
      </c>
      <c r="H49" s="231" t="n">
        <v>307.91</v>
      </c>
      <c r="I49" s="231" t="n">
        <v>32.94</v>
      </c>
      <c r="J49" s="232" t="n">
        <v>3157</v>
      </c>
    </row>
    <row r="50" customFormat="false" ht="11.1" hidden="true" customHeight="true" outlineLevel="0" collapsed="false">
      <c r="A50" s="196"/>
      <c r="B50" s="197" t="s">
        <v>188</v>
      </c>
      <c r="C50" s="231" t="n">
        <v>370.38</v>
      </c>
      <c r="D50" s="231" t="n">
        <v>271.74</v>
      </c>
      <c r="E50" s="231" t="n">
        <v>264.37</v>
      </c>
      <c r="F50" s="231" t="n">
        <v>98.64</v>
      </c>
      <c r="G50" s="231" t="n">
        <v>57.22</v>
      </c>
      <c r="H50" s="231" t="n">
        <v>328.96</v>
      </c>
      <c r="I50" s="231" t="n">
        <v>41.42</v>
      </c>
      <c r="J50" s="232" t="n">
        <v>3333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231" t="n">
        <v>337.27</v>
      </c>
      <c r="D51" s="231" t="n">
        <v>255.43</v>
      </c>
      <c r="E51" s="231" t="n">
        <v>248.66</v>
      </c>
      <c r="F51" s="231" t="n">
        <v>81.84</v>
      </c>
      <c r="G51" s="231" t="n">
        <v>51.91</v>
      </c>
      <c r="H51" s="231" t="n">
        <v>307.34</v>
      </c>
      <c r="I51" s="231" t="n">
        <v>29.93</v>
      </c>
      <c r="J51" s="232" t="n">
        <v>3132</v>
      </c>
    </row>
    <row r="52" customFormat="false" ht="11.1" hidden="true" customHeight="true" outlineLevel="0" collapsed="false">
      <c r="A52" s="196"/>
      <c r="B52" s="197" t="s">
        <v>186</v>
      </c>
      <c r="C52" s="231" t="n">
        <v>349.91</v>
      </c>
      <c r="D52" s="231" t="n">
        <v>265.35</v>
      </c>
      <c r="E52" s="231" t="n">
        <v>258.81</v>
      </c>
      <c r="F52" s="231" t="n">
        <v>84.56</v>
      </c>
      <c r="G52" s="231" t="n">
        <v>52.67</v>
      </c>
      <c r="H52" s="231" t="n">
        <v>318.02</v>
      </c>
      <c r="I52" s="231" t="n">
        <v>31.89</v>
      </c>
      <c r="J52" s="232" t="n">
        <v>3252</v>
      </c>
    </row>
    <row r="53" customFormat="false" ht="11.1" hidden="true" customHeight="true" outlineLevel="0" collapsed="false">
      <c r="A53" s="196"/>
      <c r="B53" s="197" t="s">
        <v>187</v>
      </c>
      <c r="C53" s="231" t="n">
        <v>356.35</v>
      </c>
      <c r="D53" s="231" t="n">
        <v>267.75</v>
      </c>
      <c r="E53" s="231" t="n">
        <v>260.75</v>
      </c>
      <c r="F53" s="231" t="n">
        <v>88.6</v>
      </c>
      <c r="G53" s="231" t="n">
        <v>54.03</v>
      </c>
      <c r="H53" s="231" t="n">
        <v>321.78</v>
      </c>
      <c r="I53" s="231" t="n">
        <v>34.57</v>
      </c>
      <c r="J53" s="232" t="n">
        <v>3277</v>
      </c>
    </row>
    <row r="54" customFormat="false" ht="11.1" hidden="true" customHeight="true" outlineLevel="0" collapsed="false">
      <c r="A54" s="196"/>
      <c r="B54" s="197" t="s">
        <v>188</v>
      </c>
      <c r="C54" s="231" t="n">
        <v>381.07</v>
      </c>
      <c r="D54" s="231" t="n">
        <v>277.94</v>
      </c>
      <c r="E54" s="231" t="n">
        <v>270.26</v>
      </c>
      <c r="F54" s="231" t="n">
        <v>103.13</v>
      </c>
      <c r="G54" s="231" t="n">
        <v>59.81</v>
      </c>
      <c r="H54" s="231" t="n">
        <v>337.75</v>
      </c>
      <c r="I54" s="231" t="n">
        <v>43.32</v>
      </c>
      <c r="J54" s="232" t="n">
        <v>3398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231" t="n">
        <v>348.7</v>
      </c>
      <c r="D55" s="231" t="n">
        <v>262.53</v>
      </c>
      <c r="E55" s="231" t="n">
        <v>256.23</v>
      </c>
      <c r="F55" s="231" t="n">
        <v>86.17</v>
      </c>
      <c r="G55" s="231" t="n">
        <v>54.48</v>
      </c>
      <c r="H55" s="231" t="n">
        <v>317.01</v>
      </c>
      <c r="I55" s="231" t="n">
        <v>31.69</v>
      </c>
      <c r="J55" s="232" t="n">
        <v>3209</v>
      </c>
    </row>
    <row r="56" customFormat="false" ht="11.1" hidden="true" customHeight="true" outlineLevel="0" collapsed="false">
      <c r="A56" s="196"/>
      <c r="B56" s="197" t="s">
        <v>186</v>
      </c>
      <c r="C56" s="231" t="n">
        <v>356.91</v>
      </c>
      <c r="D56" s="231" t="n">
        <v>269.1</v>
      </c>
      <c r="E56" s="231" t="n">
        <v>263.07</v>
      </c>
      <c r="F56" s="231" t="n">
        <v>87.81</v>
      </c>
      <c r="G56" s="231" t="n">
        <v>54.5</v>
      </c>
      <c r="H56" s="231" t="n">
        <v>323.6</v>
      </c>
      <c r="I56" s="231" t="n">
        <v>33.31</v>
      </c>
      <c r="J56" s="232" t="n">
        <v>3288</v>
      </c>
    </row>
    <row r="57" customFormat="false" ht="11.1" hidden="true" customHeight="true" outlineLevel="0" collapsed="false">
      <c r="A57" s="196"/>
      <c r="B57" s="197" t="s">
        <v>187</v>
      </c>
      <c r="C57" s="231" t="n">
        <v>364.68</v>
      </c>
      <c r="D57" s="231" t="n">
        <v>273.71</v>
      </c>
      <c r="E57" s="231" t="n">
        <v>267.21</v>
      </c>
      <c r="F57" s="231" t="n">
        <v>90.97</v>
      </c>
      <c r="G57" s="231" t="n">
        <v>56.15</v>
      </c>
      <c r="H57" s="231" t="n">
        <v>329.86</v>
      </c>
      <c r="I57" s="231" t="n">
        <v>34.82</v>
      </c>
      <c r="J57" s="232" t="n">
        <v>3341</v>
      </c>
    </row>
    <row r="58" customFormat="false" ht="11.1" hidden="true" customHeight="true" outlineLevel="0" collapsed="false">
      <c r="A58" s="196"/>
      <c r="B58" s="197" t="s">
        <v>188</v>
      </c>
      <c r="C58" s="231" t="n">
        <v>387.74</v>
      </c>
      <c r="D58" s="231" t="n">
        <v>283.3</v>
      </c>
      <c r="E58" s="231" t="n">
        <v>276.19</v>
      </c>
      <c r="F58" s="231" t="n">
        <v>104.44</v>
      </c>
      <c r="G58" s="231" t="n">
        <v>61.83</v>
      </c>
      <c r="H58" s="231" t="n">
        <v>345.13</v>
      </c>
      <c r="I58" s="231" t="n">
        <v>42.61</v>
      </c>
      <c r="J58" s="232" t="n">
        <v>3455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231" t="n">
        <v>353.76</v>
      </c>
      <c r="D59" s="231" t="n">
        <v>265.72</v>
      </c>
      <c r="E59" s="231" t="n">
        <v>258.95</v>
      </c>
      <c r="F59" s="231" t="n">
        <v>88.04</v>
      </c>
      <c r="G59" s="231" t="n">
        <v>56.24</v>
      </c>
      <c r="H59" s="231" t="n">
        <v>321.96</v>
      </c>
      <c r="I59" s="231" t="n">
        <v>31.8</v>
      </c>
      <c r="J59" s="232" t="n">
        <v>3240</v>
      </c>
    </row>
    <row r="60" customFormat="false" ht="11.1" hidden="true" customHeight="true" outlineLevel="0" collapsed="false">
      <c r="A60" s="196"/>
      <c r="B60" s="197" t="s">
        <v>186</v>
      </c>
      <c r="C60" s="231" t="n">
        <v>365.32</v>
      </c>
      <c r="D60" s="231" t="n">
        <v>276.36</v>
      </c>
      <c r="E60" s="231" t="n">
        <v>269.98</v>
      </c>
      <c r="F60" s="231" t="n">
        <v>88.96</v>
      </c>
      <c r="G60" s="231" t="n">
        <v>55.91</v>
      </c>
      <c r="H60" s="231" t="n">
        <v>332.27</v>
      </c>
      <c r="I60" s="231" t="n">
        <v>33.05</v>
      </c>
      <c r="J60" s="232" t="n">
        <v>3369</v>
      </c>
    </row>
    <row r="61" customFormat="false" ht="11.1" hidden="true" customHeight="true" outlineLevel="0" collapsed="false">
      <c r="A61" s="196"/>
      <c r="B61" s="197" t="s">
        <v>187</v>
      </c>
      <c r="C61" s="231" t="n">
        <v>369.08</v>
      </c>
      <c r="D61" s="231" t="n">
        <v>279.21</v>
      </c>
      <c r="E61" s="231" t="n">
        <v>272.52</v>
      </c>
      <c r="F61" s="231" t="n">
        <v>89.87</v>
      </c>
      <c r="G61" s="231" t="n">
        <v>55.32</v>
      </c>
      <c r="H61" s="231" t="n">
        <v>334.53</v>
      </c>
      <c r="I61" s="231" t="n">
        <v>34.55</v>
      </c>
      <c r="J61" s="232" t="n">
        <v>3402</v>
      </c>
    </row>
    <row r="62" customFormat="false" ht="11.1" hidden="true" customHeight="true" outlineLevel="0" collapsed="false">
      <c r="A62" s="196"/>
      <c r="B62" s="197" t="s">
        <v>188</v>
      </c>
      <c r="C62" s="231" t="n">
        <v>391.79</v>
      </c>
      <c r="D62" s="231" t="n">
        <v>289.53</v>
      </c>
      <c r="E62" s="231" t="n">
        <v>282.14</v>
      </c>
      <c r="F62" s="231" t="n">
        <v>102.26</v>
      </c>
      <c r="G62" s="231" t="n">
        <v>60.09</v>
      </c>
      <c r="H62" s="231" t="n">
        <v>349.62</v>
      </c>
      <c r="I62" s="231" t="n">
        <v>42.17</v>
      </c>
      <c r="J62" s="232" t="n">
        <v>3528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231" t="n">
        <v>359.15</v>
      </c>
      <c r="D63" s="231" t="n">
        <v>270.59</v>
      </c>
      <c r="E63" s="231" t="n">
        <v>263.86</v>
      </c>
      <c r="F63" s="231" t="n">
        <v>88.56</v>
      </c>
      <c r="G63" s="231" t="n">
        <v>56.36</v>
      </c>
      <c r="H63" s="231" t="n">
        <v>326.95</v>
      </c>
      <c r="I63" s="231" t="n">
        <v>32.2</v>
      </c>
      <c r="J63" s="232" t="n">
        <v>3298</v>
      </c>
    </row>
    <row r="64" customFormat="false" ht="11.1" hidden="true" customHeight="true" outlineLevel="0" collapsed="false">
      <c r="A64" s="196"/>
      <c r="B64" s="197" t="s">
        <v>186</v>
      </c>
      <c r="C64" s="231" t="n">
        <v>367.72</v>
      </c>
      <c r="D64" s="231" t="n">
        <v>278.03</v>
      </c>
      <c r="E64" s="231" t="n">
        <v>271.46</v>
      </c>
      <c r="F64" s="231" t="n">
        <v>89.69</v>
      </c>
      <c r="G64" s="231" t="n">
        <v>56.27</v>
      </c>
      <c r="H64" s="231" t="n">
        <v>334.3</v>
      </c>
      <c r="I64" s="231" t="n">
        <v>33.42</v>
      </c>
      <c r="J64" s="232" t="n">
        <v>3390</v>
      </c>
    </row>
    <row r="65" customFormat="false" ht="11.1" hidden="true" customHeight="true" outlineLevel="0" collapsed="false">
      <c r="A65" s="196"/>
      <c r="B65" s="197" t="s">
        <v>187</v>
      </c>
      <c r="C65" s="231" t="n">
        <v>376.68</v>
      </c>
      <c r="D65" s="231" t="n">
        <v>285.25</v>
      </c>
      <c r="E65" s="231" t="n">
        <v>278.24</v>
      </c>
      <c r="F65" s="231" t="n">
        <v>91.43</v>
      </c>
      <c r="G65" s="231" t="n">
        <v>56</v>
      </c>
      <c r="H65" s="231" t="n">
        <v>341.25</v>
      </c>
      <c r="I65" s="231" t="n">
        <v>35.43</v>
      </c>
      <c r="J65" s="232" t="n">
        <v>3478</v>
      </c>
    </row>
    <row r="66" customFormat="false" ht="11.1" hidden="true" customHeight="true" outlineLevel="0" collapsed="false">
      <c r="A66" s="196"/>
      <c r="B66" s="197" t="s">
        <v>188</v>
      </c>
      <c r="C66" s="231" t="n">
        <v>401.08</v>
      </c>
      <c r="D66" s="231" t="n">
        <v>296.27</v>
      </c>
      <c r="E66" s="231" t="n">
        <v>288.42</v>
      </c>
      <c r="F66" s="231" t="n">
        <v>104.81</v>
      </c>
      <c r="G66" s="231" t="n">
        <v>62.16</v>
      </c>
      <c r="H66" s="231" t="n">
        <v>358.43</v>
      </c>
      <c r="I66" s="231" t="n">
        <v>42.65</v>
      </c>
      <c r="J66" s="232" t="n">
        <v>3611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231" t="n">
        <v>369.82</v>
      </c>
      <c r="D67" s="231" t="n">
        <v>278.72</v>
      </c>
      <c r="E67" s="231" t="n">
        <v>271.44</v>
      </c>
      <c r="F67" s="231" t="n">
        <v>91.1</v>
      </c>
      <c r="G67" s="231" t="n">
        <v>57.64</v>
      </c>
      <c r="H67" s="231" t="n">
        <v>336.36</v>
      </c>
      <c r="I67" s="231" t="n">
        <v>33.46</v>
      </c>
      <c r="J67" s="232" t="n">
        <v>3398</v>
      </c>
    </row>
    <row r="68" customFormat="false" ht="11.1" hidden="true" customHeight="true" outlineLevel="0" collapsed="false">
      <c r="A68" s="196"/>
      <c r="B68" s="197" t="s">
        <v>186</v>
      </c>
      <c r="C68" s="231" t="n">
        <v>378.54</v>
      </c>
      <c r="D68" s="231" t="n">
        <v>286.73</v>
      </c>
      <c r="E68" s="231" t="n">
        <v>279.5</v>
      </c>
      <c r="F68" s="231" t="n">
        <v>91.81</v>
      </c>
      <c r="G68" s="231" t="n">
        <v>57.04</v>
      </c>
      <c r="H68" s="231" t="n">
        <v>343.77</v>
      </c>
      <c r="I68" s="231" t="n">
        <v>34.77</v>
      </c>
      <c r="J68" s="232" t="n">
        <v>3495</v>
      </c>
    </row>
    <row r="69" customFormat="false" ht="11.1" hidden="true" customHeight="true" outlineLevel="0" collapsed="false">
      <c r="A69" s="196"/>
      <c r="B69" s="197" t="s">
        <v>187</v>
      </c>
      <c r="C69" s="231" t="n">
        <v>386.73</v>
      </c>
      <c r="D69" s="231" t="n">
        <v>292.1</v>
      </c>
      <c r="E69" s="231" t="n">
        <v>284.63</v>
      </c>
      <c r="F69" s="231" t="n">
        <v>94.63</v>
      </c>
      <c r="G69" s="231" t="n">
        <v>57.33</v>
      </c>
      <c r="H69" s="231" t="n">
        <v>349.43</v>
      </c>
      <c r="I69" s="231" t="n">
        <v>37.3</v>
      </c>
      <c r="J69" s="232" t="n">
        <v>3557</v>
      </c>
    </row>
    <row r="70" customFormat="false" ht="11.1" hidden="true" customHeight="true" outlineLevel="0" collapsed="false">
      <c r="A70" s="196"/>
      <c r="B70" s="197" t="s">
        <v>188</v>
      </c>
      <c r="C70" s="231" t="n">
        <v>411.55</v>
      </c>
      <c r="D70" s="231" t="n">
        <v>304.31</v>
      </c>
      <c r="E70" s="231" t="n">
        <v>296.13</v>
      </c>
      <c r="F70" s="231" t="n">
        <v>107.24</v>
      </c>
      <c r="G70" s="231" t="n">
        <v>63.61</v>
      </c>
      <c r="H70" s="231" t="n">
        <v>367.92</v>
      </c>
      <c r="I70" s="231" t="n">
        <v>43.63</v>
      </c>
      <c r="J70" s="232" t="n">
        <v>3704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231" t="n">
        <v>379.58</v>
      </c>
      <c r="D71" s="231" t="n">
        <v>286.23</v>
      </c>
      <c r="E71" s="231" t="n">
        <v>278.55</v>
      </c>
      <c r="F71" s="231" t="n">
        <v>93.35</v>
      </c>
      <c r="G71" s="231" t="n">
        <v>57.11</v>
      </c>
      <c r="H71" s="231" t="n">
        <v>343.34</v>
      </c>
      <c r="I71" s="231" t="n">
        <v>36.24</v>
      </c>
      <c r="J71" s="232" t="n">
        <v>3484</v>
      </c>
    </row>
    <row r="72" customFormat="false" ht="11.1" hidden="true" customHeight="true" outlineLevel="0" collapsed="false">
      <c r="A72" s="196"/>
      <c r="B72" s="197" t="s">
        <v>186</v>
      </c>
      <c r="C72" s="231" t="n">
        <v>389.49</v>
      </c>
      <c r="D72" s="231" t="n">
        <v>296.79</v>
      </c>
      <c r="E72" s="231" t="n">
        <v>289.6</v>
      </c>
      <c r="F72" s="231" t="n">
        <v>92.7</v>
      </c>
      <c r="G72" s="231" t="n">
        <v>57.6</v>
      </c>
      <c r="H72" s="231" t="n">
        <v>354.39</v>
      </c>
      <c r="I72" s="231" t="n">
        <v>35.1</v>
      </c>
      <c r="J72" s="232" t="n">
        <v>3613</v>
      </c>
    </row>
    <row r="73" customFormat="false" ht="11.1" hidden="true" customHeight="true" outlineLevel="0" collapsed="false">
      <c r="A73" s="196"/>
      <c r="B73" s="197" t="s">
        <v>187</v>
      </c>
      <c r="C73" s="231" t="n">
        <v>397.68</v>
      </c>
      <c r="D73" s="231" t="n">
        <v>303.24</v>
      </c>
      <c r="E73" s="231" t="n">
        <v>295.36</v>
      </c>
      <c r="F73" s="231" t="n">
        <v>94.44</v>
      </c>
      <c r="G73" s="231" t="n">
        <v>58.21</v>
      </c>
      <c r="H73" s="231" t="n">
        <v>361.45</v>
      </c>
      <c r="I73" s="231" t="n">
        <v>36.23</v>
      </c>
      <c r="J73" s="232" t="n">
        <v>3689</v>
      </c>
    </row>
    <row r="74" customFormat="false" ht="11.1" hidden="true" customHeight="true" outlineLevel="0" collapsed="false">
      <c r="A74" s="196"/>
      <c r="B74" s="197" t="s">
        <v>188</v>
      </c>
      <c r="C74" s="231" t="n">
        <v>417.86</v>
      </c>
      <c r="D74" s="231" t="n">
        <v>308.78</v>
      </c>
      <c r="E74" s="231" t="n">
        <v>300.3</v>
      </c>
      <c r="F74" s="231" t="n">
        <v>109.08</v>
      </c>
      <c r="G74" s="231" t="n">
        <v>65.83</v>
      </c>
      <c r="H74" s="231" t="n">
        <v>374.61</v>
      </c>
      <c r="I74" s="231" t="n">
        <v>43.25</v>
      </c>
      <c r="J74" s="232" t="n">
        <v>3754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231" t="n">
        <v>390.57</v>
      </c>
      <c r="D75" s="231" t="n">
        <v>295.7</v>
      </c>
      <c r="E75" s="231" t="n">
        <v>287.84</v>
      </c>
      <c r="F75" s="231" t="n">
        <v>94.87</v>
      </c>
      <c r="G75" s="231" t="n">
        <v>58.77</v>
      </c>
      <c r="H75" s="231" t="n">
        <v>354.47</v>
      </c>
      <c r="I75" s="231" t="n">
        <v>36.1</v>
      </c>
      <c r="J75" s="232" t="n">
        <v>3595</v>
      </c>
    </row>
    <row r="76" customFormat="false" ht="11.1" hidden="true" customHeight="true" outlineLevel="0" collapsed="false">
      <c r="A76" s="196"/>
      <c r="B76" s="197" t="s">
        <v>186</v>
      </c>
      <c r="C76" s="231" t="n">
        <v>401.8</v>
      </c>
      <c r="D76" s="231" t="n">
        <v>307.28</v>
      </c>
      <c r="E76" s="231" t="n">
        <v>299.88</v>
      </c>
      <c r="F76" s="231" t="n">
        <v>94.52</v>
      </c>
      <c r="G76" s="231" t="n">
        <v>59.47</v>
      </c>
      <c r="H76" s="231" t="n">
        <v>366.75</v>
      </c>
      <c r="I76" s="231" t="n">
        <v>35.05</v>
      </c>
      <c r="J76" s="232" t="n">
        <v>3734</v>
      </c>
    </row>
    <row r="77" customFormat="false" ht="11.1" hidden="true" customHeight="true" outlineLevel="0" collapsed="false">
      <c r="A77" s="196"/>
      <c r="B77" s="197" t="s">
        <v>187</v>
      </c>
      <c r="C77" s="231" t="n">
        <v>408.27</v>
      </c>
      <c r="D77" s="231" t="n">
        <v>311.97</v>
      </c>
      <c r="E77" s="231" t="n">
        <v>304.08</v>
      </c>
      <c r="F77" s="231" t="n">
        <v>96.3</v>
      </c>
      <c r="G77" s="231" t="n">
        <v>60.08</v>
      </c>
      <c r="H77" s="231" t="n">
        <v>372.05</v>
      </c>
      <c r="I77" s="231" t="n">
        <v>36.22</v>
      </c>
      <c r="J77" s="232" t="n">
        <v>3788</v>
      </c>
    </row>
    <row r="78" customFormat="false" ht="11.1" hidden="true" customHeight="true" outlineLevel="0" collapsed="false">
      <c r="A78" s="196"/>
      <c r="B78" s="197" t="s">
        <v>188</v>
      </c>
      <c r="C78" s="231" t="n">
        <v>431.93</v>
      </c>
      <c r="D78" s="231" t="n">
        <v>318.48</v>
      </c>
      <c r="E78" s="231" t="n">
        <v>309.65</v>
      </c>
      <c r="F78" s="231" t="n">
        <v>113.45</v>
      </c>
      <c r="G78" s="231" t="n">
        <v>68.31</v>
      </c>
      <c r="H78" s="231" t="n">
        <v>386.79</v>
      </c>
      <c r="I78" s="231" t="n">
        <v>45.14</v>
      </c>
      <c r="J78" s="232" t="n">
        <v>3864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231" t="n">
        <v>394.89</v>
      </c>
      <c r="D79" s="231" t="n">
        <v>297.59</v>
      </c>
      <c r="E79" s="231" t="n">
        <v>289.3</v>
      </c>
      <c r="F79" s="231" t="n">
        <v>97.3</v>
      </c>
      <c r="G79" s="231" t="n">
        <v>60.22</v>
      </c>
      <c r="H79" s="231" t="n">
        <v>357.81</v>
      </c>
      <c r="I79" s="231" t="n">
        <v>37.08</v>
      </c>
      <c r="J79" s="232" t="n">
        <v>3610</v>
      </c>
    </row>
    <row r="80" customFormat="false" ht="11.1" hidden="true" customHeight="true" outlineLevel="0" collapsed="false">
      <c r="A80" s="196"/>
      <c r="B80" s="197" t="s">
        <v>186</v>
      </c>
      <c r="C80" s="231" t="n">
        <v>404.84</v>
      </c>
      <c r="D80" s="231" t="n">
        <v>307.03</v>
      </c>
      <c r="E80" s="231" t="n">
        <v>299.26</v>
      </c>
      <c r="F80" s="231" t="n">
        <v>97.81</v>
      </c>
      <c r="G80" s="231" t="n">
        <v>61.76</v>
      </c>
      <c r="H80" s="231" t="n">
        <v>368.79</v>
      </c>
      <c r="I80" s="231" t="n">
        <v>36.05</v>
      </c>
      <c r="J80" s="232" t="n">
        <v>3724</v>
      </c>
    </row>
    <row r="81" customFormat="false" ht="11.1" hidden="true" customHeight="true" outlineLevel="0" collapsed="false">
      <c r="A81" s="196"/>
      <c r="B81" s="197" t="s">
        <v>187</v>
      </c>
      <c r="C81" s="231" t="n">
        <v>413.51</v>
      </c>
      <c r="D81" s="231" t="n">
        <v>313.99</v>
      </c>
      <c r="E81" s="231" t="n">
        <v>305.79</v>
      </c>
      <c r="F81" s="231" t="n">
        <v>99.52</v>
      </c>
      <c r="G81" s="231" t="n">
        <v>62.02</v>
      </c>
      <c r="H81" s="231" t="n">
        <v>376.01</v>
      </c>
      <c r="I81" s="231" t="n">
        <v>37.5</v>
      </c>
      <c r="J81" s="232" t="n">
        <v>3806</v>
      </c>
    </row>
    <row r="82" customFormat="false" ht="11.1" hidden="true" customHeight="true" outlineLevel="0" collapsed="false">
      <c r="A82" s="196"/>
      <c r="B82" s="197" t="s">
        <v>188</v>
      </c>
      <c r="C82" s="231" t="n">
        <v>437.72</v>
      </c>
      <c r="D82" s="231" t="n">
        <v>321.97</v>
      </c>
      <c r="E82" s="231" t="n">
        <v>313.05</v>
      </c>
      <c r="F82" s="231" t="n">
        <v>115.75</v>
      </c>
      <c r="G82" s="231" t="n">
        <v>69.57</v>
      </c>
      <c r="H82" s="231" t="n">
        <v>391.54</v>
      </c>
      <c r="I82" s="231" t="n">
        <v>46.18</v>
      </c>
      <c r="J82" s="232" t="n">
        <v>3901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231" t="n">
        <v>402.24</v>
      </c>
      <c r="D83" s="231" t="n">
        <v>303.63</v>
      </c>
      <c r="E83" s="231" t="n">
        <v>294.86</v>
      </c>
      <c r="F83" s="231" t="n">
        <v>98.61</v>
      </c>
      <c r="G83" s="231" t="n">
        <v>61.88</v>
      </c>
      <c r="H83" s="231" t="n">
        <v>365.51</v>
      </c>
      <c r="I83" s="231" t="n">
        <v>36.73</v>
      </c>
      <c r="J83" s="232" t="n">
        <v>3680</v>
      </c>
    </row>
    <row r="84" customFormat="false" ht="11.1" hidden="true" customHeight="true" outlineLevel="0" collapsed="false">
      <c r="A84" s="196"/>
      <c r="B84" s="197" t="s">
        <v>186</v>
      </c>
      <c r="C84" s="231" t="n">
        <v>413.69</v>
      </c>
      <c r="D84" s="231" t="n">
        <v>314.71</v>
      </c>
      <c r="E84" s="231" t="n">
        <v>306.63</v>
      </c>
      <c r="F84" s="231" t="n">
        <v>98.98</v>
      </c>
      <c r="G84" s="231" t="n">
        <v>62.66</v>
      </c>
      <c r="H84" s="231" t="n">
        <v>377.37</v>
      </c>
      <c r="I84" s="231" t="n">
        <v>36.32</v>
      </c>
      <c r="J84" s="232" t="n">
        <v>3814</v>
      </c>
    </row>
    <row r="85" customFormat="false" ht="11.1" hidden="true" customHeight="true" outlineLevel="0" collapsed="false">
      <c r="A85" s="196"/>
      <c r="B85" s="197" t="s">
        <v>187</v>
      </c>
      <c r="C85" s="231" t="n">
        <v>423.16</v>
      </c>
      <c r="D85" s="231" t="n">
        <v>320.76</v>
      </c>
      <c r="E85" s="231" t="n">
        <v>312.24</v>
      </c>
      <c r="F85" s="231" t="n">
        <v>102.4</v>
      </c>
      <c r="G85" s="231" t="n">
        <v>63.97</v>
      </c>
      <c r="H85" s="231" t="n">
        <v>384.73</v>
      </c>
      <c r="I85" s="231" t="n">
        <v>38.43</v>
      </c>
      <c r="J85" s="232" t="n">
        <v>3887</v>
      </c>
    </row>
    <row r="86" customFormat="false" ht="11.1" hidden="true" customHeight="true" outlineLevel="0" collapsed="false">
      <c r="A86" s="196"/>
      <c r="B86" s="197" t="s">
        <v>188</v>
      </c>
      <c r="C86" s="231" t="n">
        <v>440.87</v>
      </c>
      <c r="D86" s="231" t="n">
        <v>325.41</v>
      </c>
      <c r="E86" s="231" t="n">
        <v>316.2</v>
      </c>
      <c r="F86" s="231" t="n">
        <v>115.46</v>
      </c>
      <c r="G86" s="231" t="n">
        <v>70.47</v>
      </c>
      <c r="H86" s="231" t="n">
        <v>395.88</v>
      </c>
      <c r="I86" s="231" t="n">
        <v>44.99</v>
      </c>
      <c r="J86" s="232" t="n">
        <v>3942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231" t="n">
        <v>406.47</v>
      </c>
      <c r="D87" s="231" t="n">
        <v>307.14</v>
      </c>
      <c r="E87" s="231" t="n">
        <v>298.41</v>
      </c>
      <c r="F87" s="231" t="n">
        <v>99.33</v>
      </c>
      <c r="G87" s="231" t="n">
        <v>61.79</v>
      </c>
      <c r="H87" s="231" t="n">
        <v>368.93</v>
      </c>
      <c r="I87" s="231" t="n">
        <v>37.54</v>
      </c>
      <c r="J87" s="232" t="n">
        <v>3723</v>
      </c>
    </row>
    <row r="88" customFormat="false" ht="11.1" hidden="true" customHeight="true" outlineLevel="0" collapsed="false">
      <c r="A88" s="196"/>
      <c r="B88" s="197" t="s">
        <v>186</v>
      </c>
      <c r="C88" s="231" t="n">
        <v>418.34</v>
      </c>
      <c r="D88" s="231" t="n">
        <v>318.57</v>
      </c>
      <c r="E88" s="231" t="n">
        <v>310.38</v>
      </c>
      <c r="F88" s="231" t="n">
        <v>99.77</v>
      </c>
      <c r="G88" s="231" t="n">
        <v>62.6</v>
      </c>
      <c r="H88" s="231" t="n">
        <v>381.17</v>
      </c>
      <c r="I88" s="231" t="n">
        <v>37.17</v>
      </c>
      <c r="J88" s="232" t="n">
        <v>3862</v>
      </c>
    </row>
    <row r="89" customFormat="false" ht="11.1" hidden="true" customHeight="true" outlineLevel="0" collapsed="false">
      <c r="A89" s="196"/>
      <c r="B89" s="197" t="s">
        <v>187</v>
      </c>
      <c r="C89" s="231" t="n">
        <v>427.56</v>
      </c>
      <c r="D89" s="231" t="n">
        <v>326.04</v>
      </c>
      <c r="E89" s="231" t="n">
        <v>317.43</v>
      </c>
      <c r="F89" s="231" t="n">
        <v>101.52</v>
      </c>
      <c r="G89" s="231" t="n">
        <v>63.37</v>
      </c>
      <c r="H89" s="231" t="n">
        <v>389.41</v>
      </c>
      <c r="I89" s="231" t="n">
        <v>38.15</v>
      </c>
      <c r="J89" s="232" t="n">
        <v>3952</v>
      </c>
    </row>
    <row r="90" customFormat="false" ht="11.1" hidden="true" customHeight="true" outlineLevel="0" collapsed="false">
      <c r="A90" s="196"/>
      <c r="B90" s="197" t="s">
        <v>188</v>
      </c>
      <c r="C90" s="231" t="n">
        <v>445.44</v>
      </c>
      <c r="D90" s="231" t="n">
        <v>331.86</v>
      </c>
      <c r="E90" s="231" t="n">
        <v>322.65</v>
      </c>
      <c r="F90" s="231" t="n">
        <v>113.58</v>
      </c>
      <c r="G90" s="231" t="n">
        <v>68.49</v>
      </c>
      <c r="H90" s="231" t="n">
        <v>400.35</v>
      </c>
      <c r="I90" s="231" t="n">
        <v>45.09</v>
      </c>
      <c r="J90" s="232" t="n">
        <v>4022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231" t="n">
        <v>408.29</v>
      </c>
      <c r="D91" s="231" t="n">
        <v>309.24</v>
      </c>
      <c r="E91" s="231" t="n">
        <v>300.76</v>
      </c>
      <c r="F91" s="231" t="n">
        <v>99.05</v>
      </c>
      <c r="G91" s="231" t="n">
        <v>62.75</v>
      </c>
      <c r="H91" s="231" t="n">
        <v>371.99</v>
      </c>
      <c r="I91" s="231" t="n">
        <v>36.3</v>
      </c>
      <c r="J91" s="232" t="n">
        <v>3750</v>
      </c>
    </row>
    <row r="92" customFormat="false" ht="11.1" hidden="true" customHeight="true" outlineLevel="0" collapsed="false">
      <c r="A92" s="196"/>
      <c r="B92" s="197" t="s">
        <v>186</v>
      </c>
      <c r="C92" s="231" t="n">
        <v>427.82</v>
      </c>
      <c r="D92" s="231" t="n">
        <v>326.74</v>
      </c>
      <c r="E92" s="231" t="n">
        <v>318.8</v>
      </c>
      <c r="F92" s="231" t="n">
        <v>101.08</v>
      </c>
      <c r="G92" s="231" t="n">
        <v>64.25</v>
      </c>
      <c r="H92" s="231" t="n">
        <v>390.99</v>
      </c>
      <c r="I92" s="231" t="n">
        <v>36.83</v>
      </c>
      <c r="J92" s="232" t="n">
        <v>3963</v>
      </c>
    </row>
    <row r="93" customFormat="false" ht="11.1" hidden="true" customHeight="true" outlineLevel="0" collapsed="false">
      <c r="A93" s="196"/>
      <c r="B93" s="197" t="s">
        <v>187</v>
      </c>
      <c r="C93" s="231" t="n">
        <v>438.05</v>
      </c>
      <c r="D93" s="231" t="n">
        <v>335.58</v>
      </c>
      <c r="E93" s="231" t="n">
        <v>327.27</v>
      </c>
      <c r="F93" s="231" t="n">
        <v>102.47</v>
      </c>
      <c r="G93" s="231" t="n">
        <v>64.49</v>
      </c>
      <c r="H93" s="231" t="n">
        <v>400.07</v>
      </c>
      <c r="I93" s="231" t="n">
        <v>37.98</v>
      </c>
      <c r="J93" s="232" t="n">
        <v>4069</v>
      </c>
    </row>
    <row r="94" customFormat="false" ht="11.1" hidden="true" customHeight="true" outlineLevel="0" collapsed="false">
      <c r="A94" s="196"/>
      <c r="B94" s="197" t="s">
        <v>188</v>
      </c>
      <c r="C94" s="231" t="n">
        <v>450.12</v>
      </c>
      <c r="D94" s="231" t="n">
        <v>335.42</v>
      </c>
      <c r="E94" s="231" t="n">
        <v>326.47</v>
      </c>
      <c r="F94" s="231" t="n">
        <v>114.7</v>
      </c>
      <c r="G94" s="231" t="n">
        <v>70.01</v>
      </c>
      <c r="H94" s="231" t="n">
        <v>405.43</v>
      </c>
      <c r="I94" s="231" t="n">
        <v>44.69</v>
      </c>
      <c r="J94" s="232" t="n">
        <v>4068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231" t="n">
        <v>421.45</v>
      </c>
      <c r="D95" s="231" t="n">
        <v>319.29</v>
      </c>
      <c r="E95" s="231" t="n">
        <v>310.82</v>
      </c>
      <c r="F95" s="231" t="n">
        <v>102.16</v>
      </c>
      <c r="G95" s="231" t="n">
        <v>64.94</v>
      </c>
      <c r="H95" s="231" t="n">
        <v>384.23</v>
      </c>
      <c r="I95" s="231" t="n">
        <v>37.22</v>
      </c>
      <c r="J95" s="232" t="n">
        <v>3875</v>
      </c>
    </row>
    <row r="96" customFormat="false" ht="11.1" hidden="true" customHeight="true" outlineLevel="0" collapsed="false">
      <c r="A96" s="196"/>
      <c r="B96" s="197" t="s">
        <v>186</v>
      </c>
      <c r="C96" s="231" t="n">
        <v>435.87</v>
      </c>
      <c r="D96" s="231" t="n">
        <v>333.49</v>
      </c>
      <c r="E96" s="231" t="n">
        <v>325.5</v>
      </c>
      <c r="F96" s="231" t="n">
        <v>102.38</v>
      </c>
      <c r="G96" s="231" t="n">
        <v>65.53</v>
      </c>
      <c r="H96" s="231" t="n">
        <v>399.02</v>
      </c>
      <c r="I96" s="231" t="n">
        <v>36.85</v>
      </c>
      <c r="J96" s="232" t="n">
        <v>4049</v>
      </c>
    </row>
    <row r="97" customFormat="false" ht="11.1" hidden="true" customHeight="true" outlineLevel="0" collapsed="false">
      <c r="A97" s="196"/>
      <c r="B97" s="197" t="s">
        <v>187</v>
      </c>
      <c r="C97" s="231" t="n">
        <v>445.19</v>
      </c>
      <c r="D97" s="231" t="n">
        <v>341.65</v>
      </c>
      <c r="E97" s="231" t="n">
        <v>333.19</v>
      </c>
      <c r="F97" s="231" t="n">
        <v>103.54</v>
      </c>
      <c r="G97" s="231" t="n">
        <v>65.57</v>
      </c>
      <c r="H97" s="231" t="n">
        <v>407.22</v>
      </c>
      <c r="I97" s="231" t="n">
        <v>37.97</v>
      </c>
      <c r="J97" s="232" t="n">
        <v>4149</v>
      </c>
    </row>
    <row r="98" customFormat="false" ht="11.1" hidden="true" customHeight="true" outlineLevel="0" collapsed="false">
      <c r="A98" s="196"/>
      <c r="B98" s="197" t="s">
        <v>188</v>
      </c>
      <c r="C98" s="231" t="n">
        <v>461.72</v>
      </c>
      <c r="D98" s="231" t="n">
        <v>345.11</v>
      </c>
      <c r="E98" s="231" t="n">
        <v>335.98</v>
      </c>
      <c r="F98" s="231" t="n">
        <v>116.61</v>
      </c>
      <c r="G98" s="231" t="n">
        <v>71.53</v>
      </c>
      <c r="H98" s="231" t="n">
        <v>416.64</v>
      </c>
      <c r="I98" s="231" t="n">
        <v>45.08</v>
      </c>
      <c r="J98" s="232" t="n">
        <v>4191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231" t="n">
        <v>425.58</v>
      </c>
      <c r="D99" s="231" t="n">
        <v>321.45</v>
      </c>
      <c r="E99" s="231" t="n">
        <v>312.69</v>
      </c>
      <c r="F99" s="231" t="n">
        <v>104.13</v>
      </c>
      <c r="G99" s="231" t="n">
        <v>66.94</v>
      </c>
      <c r="H99" s="231" t="n">
        <v>388.39</v>
      </c>
      <c r="I99" s="231" t="n">
        <v>37.19</v>
      </c>
      <c r="J99" s="232" t="n">
        <v>3906</v>
      </c>
    </row>
    <row r="100" customFormat="false" ht="11.1" hidden="false" customHeight="true" outlineLevel="0" collapsed="false">
      <c r="A100" s="196"/>
      <c r="B100" s="197" t="s">
        <v>186</v>
      </c>
      <c r="C100" s="231" t="n">
        <v>442.8</v>
      </c>
      <c r="D100" s="231" t="n">
        <v>337.89</v>
      </c>
      <c r="E100" s="231" t="n">
        <v>329.85</v>
      </c>
      <c r="F100" s="231" t="n">
        <v>104.91</v>
      </c>
      <c r="G100" s="231" t="n">
        <v>67.5</v>
      </c>
      <c r="H100" s="231" t="n">
        <v>405.39</v>
      </c>
      <c r="I100" s="231" t="n">
        <v>37.41</v>
      </c>
      <c r="J100" s="232" t="n">
        <v>4108</v>
      </c>
    </row>
    <row r="101" customFormat="false" ht="11.1" hidden="false" customHeight="true" outlineLevel="0" collapsed="false">
      <c r="A101" s="196"/>
      <c r="B101" s="197" t="s">
        <v>187</v>
      </c>
      <c r="C101" s="231" t="n">
        <v>454.27</v>
      </c>
      <c r="D101" s="231" t="n">
        <v>348.46</v>
      </c>
      <c r="E101" s="231" t="n">
        <v>339.75</v>
      </c>
      <c r="F101" s="231" t="n">
        <v>105.81</v>
      </c>
      <c r="G101" s="231" t="n">
        <v>67.89</v>
      </c>
      <c r="H101" s="231" t="n">
        <v>416.35</v>
      </c>
      <c r="I101" s="231" t="n">
        <v>37.92</v>
      </c>
      <c r="J101" s="232" t="n">
        <v>4236</v>
      </c>
    </row>
    <row r="102" customFormat="false" ht="11.1" hidden="false" customHeight="true" outlineLevel="0" collapsed="false">
      <c r="A102" s="196"/>
      <c r="B102" s="197" t="s">
        <v>188</v>
      </c>
      <c r="C102" s="231" t="n">
        <v>468.12</v>
      </c>
      <c r="D102" s="231" t="n">
        <v>348.93</v>
      </c>
      <c r="E102" s="231" t="n">
        <v>339.93</v>
      </c>
      <c r="F102" s="231" t="n">
        <v>119.19</v>
      </c>
      <c r="G102" s="231" t="n">
        <v>74.07</v>
      </c>
      <c r="H102" s="231" t="n">
        <v>423</v>
      </c>
      <c r="I102" s="231" t="n">
        <v>45.12</v>
      </c>
      <c r="J102" s="232" t="n">
        <v>4242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231" t="n">
        <v>438.3</v>
      </c>
      <c r="D103" s="231" t="n">
        <v>330.13</v>
      </c>
      <c r="E103" s="231" t="n">
        <v>321.42</v>
      </c>
      <c r="F103" s="231" t="n">
        <v>108.17</v>
      </c>
      <c r="G103" s="231" t="n">
        <v>69.26</v>
      </c>
      <c r="H103" s="231" t="n">
        <v>399.39</v>
      </c>
      <c r="I103" s="231" t="n">
        <v>38.91</v>
      </c>
      <c r="J103" s="232" t="n">
        <v>4017</v>
      </c>
    </row>
    <row r="104" customFormat="false" ht="11.1" hidden="false" customHeight="true" outlineLevel="0" collapsed="false">
      <c r="A104" s="196"/>
      <c r="B104" s="197" t="s">
        <v>186</v>
      </c>
      <c r="C104" s="231" t="n">
        <v>458.33</v>
      </c>
      <c r="D104" s="231" t="n">
        <v>348.31</v>
      </c>
      <c r="E104" s="231" t="n">
        <v>340.01</v>
      </c>
      <c r="F104" s="231" t="n">
        <v>110.02</v>
      </c>
      <c r="G104" s="231" t="n">
        <v>71.06</v>
      </c>
      <c r="H104" s="231" t="n">
        <v>419.37</v>
      </c>
      <c r="I104" s="231" t="n">
        <v>38.96</v>
      </c>
      <c r="J104" s="232" t="n">
        <v>4241</v>
      </c>
    </row>
    <row r="105" customFormat="false" ht="11.1" hidden="false" customHeight="true" outlineLevel="0" collapsed="false">
      <c r="A105" s="196"/>
      <c r="B105" s="197" t="s">
        <v>187</v>
      </c>
      <c r="C105" s="231" t="n">
        <v>468.91</v>
      </c>
      <c r="D105" s="231" t="n">
        <v>358.39</v>
      </c>
      <c r="E105" s="231" t="n">
        <v>349.63</v>
      </c>
      <c r="F105" s="231" t="n">
        <v>110.52</v>
      </c>
      <c r="G105" s="231" t="n">
        <v>70.68</v>
      </c>
      <c r="H105" s="231" t="n">
        <v>429.07</v>
      </c>
      <c r="I105" s="231" t="n">
        <v>39.84</v>
      </c>
      <c r="J105" s="232" t="n">
        <v>4365</v>
      </c>
    </row>
    <row r="106" customFormat="false" ht="11.1" hidden="false" customHeight="true" outlineLevel="0" collapsed="false">
      <c r="A106" s="196"/>
      <c r="B106" s="197" t="s">
        <v>188</v>
      </c>
      <c r="C106" s="231" t="n">
        <v>474.77</v>
      </c>
      <c r="D106" s="231" t="n">
        <v>350.87</v>
      </c>
      <c r="E106" s="231" t="n">
        <v>341.42</v>
      </c>
      <c r="F106" s="231" t="n">
        <v>123.9</v>
      </c>
      <c r="G106" s="231" t="n">
        <v>76.67</v>
      </c>
      <c r="H106" s="231" t="n">
        <v>427.54</v>
      </c>
      <c r="I106" s="231" t="n">
        <v>47.23</v>
      </c>
      <c r="J106" s="232" t="n">
        <v>4276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231" t="n">
        <v>443.89</v>
      </c>
      <c r="D107" s="231" t="n">
        <v>329.69</v>
      </c>
      <c r="E107" s="231" t="n">
        <v>320.52</v>
      </c>
      <c r="F107" s="231" t="n">
        <v>114.2</v>
      </c>
      <c r="G107" s="231" t="n">
        <v>73.17</v>
      </c>
      <c r="H107" s="231" t="n">
        <v>402.86</v>
      </c>
      <c r="I107" s="231" t="n">
        <v>41.03</v>
      </c>
      <c r="J107" s="232" t="n">
        <v>4023</v>
      </c>
    </row>
    <row r="108" customFormat="false" ht="11.1" hidden="false" customHeight="true" outlineLevel="0" collapsed="false">
      <c r="A108" s="196"/>
      <c r="B108" s="197" t="s">
        <v>186</v>
      </c>
      <c r="C108" s="231" t="n">
        <v>463.41</v>
      </c>
      <c r="D108" s="231" t="n">
        <v>348.14</v>
      </c>
      <c r="E108" s="231" t="n">
        <v>339.33</v>
      </c>
      <c r="F108" s="231" t="n">
        <v>115.27</v>
      </c>
      <c r="G108" s="231" t="n">
        <v>74.49</v>
      </c>
      <c r="H108" s="231" t="n">
        <v>422.63</v>
      </c>
      <c r="I108" s="231" t="n">
        <v>40.78</v>
      </c>
      <c r="J108" s="232" t="n">
        <v>4252</v>
      </c>
    </row>
    <row r="109" customFormat="false" ht="11.1" hidden="false" customHeight="true" outlineLevel="0" collapsed="false">
      <c r="A109" s="196"/>
      <c r="B109" s="197" t="s">
        <v>187</v>
      </c>
      <c r="C109" s="231" t="n">
        <v>473.18</v>
      </c>
      <c r="D109" s="231" t="n">
        <v>356</v>
      </c>
      <c r="E109" s="231" t="n">
        <v>346.75</v>
      </c>
      <c r="F109" s="231" t="n">
        <v>117.18</v>
      </c>
      <c r="G109" s="231" t="n">
        <v>75.08</v>
      </c>
      <c r="H109" s="231" t="n">
        <v>431.08</v>
      </c>
      <c r="I109" s="231" t="n">
        <v>42.1</v>
      </c>
      <c r="J109" s="232" t="n">
        <v>4349</v>
      </c>
    </row>
    <row r="110" customFormat="false" ht="11.1" hidden="false" customHeight="true" outlineLevel="0" collapsed="false">
      <c r="A110" s="196"/>
      <c r="B110" s="197" t="s">
        <v>188</v>
      </c>
      <c r="C110" s="231" t="n">
        <v>482.76</v>
      </c>
      <c r="D110" s="231" t="n">
        <v>353.6</v>
      </c>
      <c r="E110" s="231" t="n">
        <v>343.62</v>
      </c>
      <c r="F110" s="231" t="n">
        <v>129.16</v>
      </c>
      <c r="G110" s="231" t="n">
        <v>80.4</v>
      </c>
      <c r="H110" s="231" t="n">
        <v>434</v>
      </c>
      <c r="I110" s="231" t="n">
        <v>48.76</v>
      </c>
      <c r="J110" s="232" t="n">
        <v>4321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231" t="n">
        <v>455.06</v>
      </c>
      <c r="D111" s="231" t="n">
        <v>335.92</v>
      </c>
      <c r="E111" s="231" t="n">
        <v>326.01</v>
      </c>
      <c r="F111" s="231" t="n">
        <v>119.14</v>
      </c>
      <c r="G111" s="231" t="n">
        <v>76.85</v>
      </c>
      <c r="H111" s="231" t="n">
        <v>412.77</v>
      </c>
      <c r="I111" s="231" t="n">
        <v>42.29</v>
      </c>
      <c r="J111" s="232" t="n">
        <v>4108</v>
      </c>
    </row>
    <row r="112" customFormat="false" ht="11.1" hidden="false" customHeight="true" outlineLevel="0" collapsed="false">
      <c r="A112" s="196"/>
      <c r="B112" s="197" t="s">
        <v>186</v>
      </c>
      <c r="C112" s="231" t="n">
        <v>472.22</v>
      </c>
      <c r="D112" s="231" t="n">
        <v>354.06</v>
      </c>
      <c r="E112" s="231" t="n">
        <v>344.73</v>
      </c>
      <c r="F112" s="231" t="n">
        <v>118.16</v>
      </c>
      <c r="G112" s="231" t="n">
        <v>76.93</v>
      </c>
      <c r="H112" s="231" t="n">
        <v>430.99</v>
      </c>
      <c r="I112" s="231" t="n">
        <v>41.23</v>
      </c>
      <c r="J112" s="232" t="n">
        <v>4331</v>
      </c>
    </row>
    <row r="113" customFormat="false" ht="11.1" hidden="false" customHeight="true" outlineLevel="0" collapsed="false">
      <c r="A113" s="196"/>
      <c r="B113" s="197" t="s">
        <v>187</v>
      </c>
      <c r="C113" s="231" t="n">
        <v>485.87</v>
      </c>
      <c r="D113" s="231" t="n">
        <v>366.32</v>
      </c>
      <c r="E113" s="231" t="n">
        <v>356.55</v>
      </c>
      <c r="F113" s="231" t="n">
        <v>119.55</v>
      </c>
      <c r="G113" s="231" t="n">
        <v>77.15</v>
      </c>
      <c r="H113" s="231" t="n">
        <v>443.47</v>
      </c>
      <c r="I113" s="231" t="n">
        <v>42.4</v>
      </c>
      <c r="J113" s="232" t="n">
        <v>4481</v>
      </c>
    </row>
    <row r="114" customFormat="false" ht="11.1" hidden="false" customHeight="true" outlineLevel="0" collapsed="false">
      <c r="A114" s="196"/>
      <c r="B114" s="197" t="s">
        <v>188</v>
      </c>
      <c r="C114" s="231" t="n">
        <v>498.64</v>
      </c>
      <c r="D114" s="231" t="n">
        <v>366.72</v>
      </c>
      <c r="E114" s="231" t="n">
        <v>356.44</v>
      </c>
      <c r="F114" s="231" t="n">
        <v>131.92</v>
      </c>
      <c r="G114" s="231" t="n">
        <v>81.54</v>
      </c>
      <c r="H114" s="231" t="n">
        <v>448.26</v>
      </c>
      <c r="I114" s="231" t="n">
        <v>50.38</v>
      </c>
      <c r="J114" s="232" t="n">
        <v>4485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231" t="n">
        <v>470.91</v>
      </c>
      <c r="D115" s="231" t="n">
        <v>349.78</v>
      </c>
      <c r="E115" s="231" t="n">
        <v>339.68</v>
      </c>
      <c r="F115" s="231" t="n">
        <v>121.13</v>
      </c>
      <c r="G115" s="231" t="n">
        <v>78.38</v>
      </c>
      <c r="H115" s="231" t="n">
        <v>428.16</v>
      </c>
      <c r="I115" s="231" t="n">
        <v>42.75</v>
      </c>
      <c r="J115" s="232" t="n">
        <v>4280</v>
      </c>
    </row>
    <row r="116" customFormat="false" ht="11.1" hidden="false" customHeight="true" outlineLevel="0" collapsed="false">
      <c r="A116" s="196"/>
      <c r="B116" s="197" t="s">
        <v>186</v>
      </c>
      <c r="C116" s="231" t="n">
        <v>488.91</v>
      </c>
      <c r="D116" s="231" t="n">
        <v>367.26</v>
      </c>
      <c r="E116" s="231" t="n">
        <v>357.35</v>
      </c>
      <c r="F116" s="231" t="n">
        <v>121.65</v>
      </c>
      <c r="G116" s="231" t="n">
        <v>78.58</v>
      </c>
      <c r="H116" s="231" t="n">
        <v>445.84</v>
      </c>
      <c r="I116" s="231" t="n">
        <v>43.07</v>
      </c>
      <c r="J116" s="232" t="n">
        <v>4494</v>
      </c>
    </row>
    <row r="117" customFormat="false" ht="11.1" hidden="true" customHeight="true" outlineLevel="0" collapsed="false">
      <c r="A117" s="196"/>
      <c r="B117" s="197" t="s">
        <v>187</v>
      </c>
      <c r="C117" s="231"/>
      <c r="D117" s="231"/>
      <c r="E117" s="231"/>
      <c r="F117" s="231"/>
      <c r="G117" s="231"/>
      <c r="H117" s="231"/>
      <c r="I117" s="231"/>
      <c r="J117" s="232"/>
    </row>
    <row r="118" customFormat="false" ht="11.1" hidden="true" customHeight="true" outlineLevel="0" collapsed="false">
      <c r="A118" s="196"/>
      <c r="B118" s="197" t="s">
        <v>188</v>
      </c>
      <c r="C118" s="231"/>
      <c r="D118" s="231"/>
      <c r="E118" s="231"/>
      <c r="F118" s="231"/>
      <c r="G118" s="231"/>
      <c r="H118" s="231"/>
      <c r="I118" s="231"/>
      <c r="J118" s="232"/>
    </row>
    <row r="119" customFormat="false" ht="15" hidden="true" customHeight="true" outlineLevel="0" collapsed="false">
      <c r="A119" s="196" t="n">
        <v>2012</v>
      </c>
      <c r="B119" s="197" t="s">
        <v>185</v>
      </c>
      <c r="C119" s="231"/>
      <c r="D119" s="231"/>
      <c r="E119" s="231"/>
      <c r="F119" s="231"/>
      <c r="G119" s="231"/>
      <c r="H119" s="231"/>
      <c r="I119" s="231"/>
      <c r="J119" s="232"/>
    </row>
    <row r="120" customFormat="false" ht="11.1" hidden="true" customHeight="true" outlineLevel="0" collapsed="false">
      <c r="A120" s="196"/>
      <c r="B120" s="197" t="s">
        <v>186</v>
      </c>
      <c r="C120" s="231"/>
      <c r="D120" s="231"/>
      <c r="E120" s="231"/>
      <c r="F120" s="231"/>
      <c r="G120" s="231"/>
      <c r="H120" s="231"/>
      <c r="I120" s="231"/>
      <c r="J120" s="232"/>
    </row>
    <row r="121" customFormat="false" ht="11.1" hidden="true" customHeight="true" outlineLevel="0" collapsed="false">
      <c r="A121" s="196"/>
      <c r="B121" s="197" t="s">
        <v>187</v>
      </c>
      <c r="C121" s="231"/>
      <c r="D121" s="231"/>
      <c r="E121" s="231"/>
      <c r="F121" s="231"/>
      <c r="G121" s="231"/>
      <c r="H121" s="231"/>
      <c r="I121" s="231"/>
      <c r="J121" s="232"/>
    </row>
    <row r="122" customFormat="false" ht="11.1" hidden="true" customHeight="true" outlineLevel="0" collapsed="false">
      <c r="A122" s="196"/>
      <c r="B122" s="197" t="s">
        <v>188</v>
      </c>
      <c r="C122" s="231"/>
      <c r="D122" s="231"/>
      <c r="E122" s="231"/>
      <c r="F122" s="231"/>
      <c r="G122" s="231"/>
      <c r="H122" s="231"/>
      <c r="I122" s="231"/>
      <c r="J122" s="232"/>
    </row>
    <row r="123" customFormat="false" ht="15" hidden="true" customHeight="true" outlineLevel="0" collapsed="false">
      <c r="A123" s="196" t="n">
        <v>2013</v>
      </c>
      <c r="B123" s="197" t="s">
        <v>185</v>
      </c>
      <c r="C123" s="231"/>
      <c r="D123" s="231"/>
      <c r="E123" s="231"/>
      <c r="F123" s="231"/>
      <c r="G123" s="231"/>
      <c r="H123" s="231"/>
      <c r="I123" s="231"/>
      <c r="J123" s="232"/>
    </row>
    <row r="124" customFormat="false" ht="11.1" hidden="true" customHeight="true" outlineLevel="0" collapsed="false">
      <c r="A124" s="196"/>
      <c r="B124" s="197" t="s">
        <v>186</v>
      </c>
      <c r="C124" s="231"/>
      <c r="D124" s="231"/>
      <c r="E124" s="231"/>
      <c r="F124" s="231"/>
      <c r="G124" s="231"/>
      <c r="H124" s="231"/>
      <c r="I124" s="231"/>
      <c r="J124" s="232"/>
    </row>
    <row r="125" customFormat="false" ht="11.1" hidden="true" customHeight="true" outlineLevel="0" collapsed="false">
      <c r="A125" s="196"/>
      <c r="B125" s="197" t="s">
        <v>187</v>
      </c>
      <c r="C125" s="231"/>
      <c r="D125" s="231"/>
      <c r="E125" s="231"/>
      <c r="F125" s="231"/>
      <c r="G125" s="231"/>
      <c r="H125" s="231"/>
      <c r="I125" s="231"/>
      <c r="J125" s="232"/>
    </row>
    <row r="126" customFormat="false" ht="11.1" hidden="true" customHeight="true" outlineLevel="0" collapsed="false">
      <c r="A126" s="196"/>
      <c r="B126" s="197" t="s">
        <v>188</v>
      </c>
      <c r="C126" s="231"/>
      <c r="D126" s="231"/>
      <c r="E126" s="231"/>
      <c r="F126" s="231"/>
      <c r="G126" s="231"/>
      <c r="H126" s="231"/>
      <c r="I126" s="231"/>
      <c r="J126" s="232"/>
    </row>
    <row r="127" customFormat="false" ht="15" hidden="true" customHeight="true" outlineLevel="0" collapsed="false">
      <c r="A127" s="196" t="n">
        <v>2014</v>
      </c>
      <c r="B127" s="197" t="s">
        <v>185</v>
      </c>
      <c r="C127" s="231"/>
      <c r="D127" s="231"/>
      <c r="E127" s="231"/>
      <c r="F127" s="231"/>
      <c r="G127" s="231"/>
      <c r="H127" s="231"/>
      <c r="I127" s="231"/>
      <c r="J127" s="232"/>
    </row>
    <row r="128" customFormat="false" ht="11.1" hidden="true" customHeight="true" outlineLevel="0" collapsed="false">
      <c r="A128" s="196"/>
      <c r="B128" s="197" t="s">
        <v>186</v>
      </c>
      <c r="C128" s="231"/>
      <c r="D128" s="231"/>
      <c r="E128" s="231"/>
      <c r="F128" s="231"/>
      <c r="G128" s="231"/>
      <c r="H128" s="231"/>
      <c r="I128" s="231"/>
      <c r="J128" s="232"/>
    </row>
    <row r="129" customFormat="false" ht="11.1" hidden="true" customHeight="true" outlineLevel="0" collapsed="false">
      <c r="A129" s="196"/>
      <c r="B129" s="197" t="s">
        <v>187</v>
      </c>
      <c r="C129" s="231"/>
      <c r="D129" s="231"/>
      <c r="E129" s="231"/>
      <c r="F129" s="231"/>
      <c r="G129" s="231"/>
      <c r="H129" s="231"/>
      <c r="I129" s="231"/>
      <c r="J129" s="232"/>
    </row>
    <row r="130" customFormat="false" ht="11.1" hidden="true" customHeight="true" outlineLevel="0" collapsed="false">
      <c r="A130" s="196"/>
      <c r="B130" s="197" t="s">
        <v>188</v>
      </c>
      <c r="C130" s="231"/>
      <c r="D130" s="231"/>
      <c r="E130" s="231"/>
      <c r="F130" s="231"/>
      <c r="G130" s="231"/>
      <c r="H130" s="231"/>
      <c r="I130" s="231"/>
      <c r="J130" s="232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00"/>
    </row>
    <row r="132" s="203" customFormat="true" ht="14.1" hidden="true" customHeight="true" outlineLevel="0" collapsed="false">
      <c r="A132" s="201"/>
      <c r="B132" s="233"/>
      <c r="C132" s="170"/>
      <c r="D132" s="170"/>
      <c r="E132" s="170"/>
      <c r="F132" s="170"/>
      <c r="G132" s="170"/>
      <c r="H132" s="170"/>
      <c r="I132" s="170"/>
    </row>
    <row r="133" customFormat="false" ht="12" hidden="true" customHeight="true" outlineLevel="0" collapsed="false">
      <c r="A133" s="189" t="n">
        <v>1992</v>
      </c>
      <c r="B133" s="189"/>
      <c r="C133" s="234" t="n">
        <v>8.22883678051029</v>
      </c>
      <c r="D133" s="234" t="n">
        <v>7.61883179423262</v>
      </c>
      <c r="E133" s="234" t="n">
        <v>7.53311834443078</v>
      </c>
      <c r="F133" s="234" t="n">
        <v>10.092060635426</v>
      </c>
      <c r="G133" s="234" t="n">
        <v>12.2997848434138</v>
      </c>
      <c r="H133" s="234" t="n">
        <v>8.36484517130694</v>
      </c>
      <c r="I133" s="234" t="n">
        <v>7.05476073014306</v>
      </c>
      <c r="J133" s="234" t="n">
        <v>6.80623527279319</v>
      </c>
      <c r="K133" s="235"/>
      <c r="L133" s="235"/>
      <c r="M133" s="235"/>
      <c r="N133" s="235"/>
    </row>
    <row r="134" customFormat="false" ht="12" hidden="true" customHeight="true" outlineLevel="0" collapsed="false">
      <c r="A134" s="189" t="n">
        <v>1993</v>
      </c>
      <c r="B134" s="189"/>
      <c r="C134" s="234" t="n">
        <v>3.94277106058097</v>
      </c>
      <c r="D134" s="234" t="n">
        <v>4.13986249592016</v>
      </c>
      <c r="E134" s="234" t="n">
        <v>4.08629989212514</v>
      </c>
      <c r="F134" s="234" t="n">
        <v>3.3542911034266</v>
      </c>
      <c r="G134" s="234" t="n">
        <v>2.90047897817989</v>
      </c>
      <c r="H134" s="234" t="n">
        <v>3.93516687322557</v>
      </c>
      <c r="I134" s="234" t="n">
        <v>4.00921658986175</v>
      </c>
      <c r="J134" s="234" t="n">
        <v>3.38565973695376</v>
      </c>
      <c r="K134" s="235"/>
      <c r="L134" s="235"/>
      <c r="M134" s="235"/>
      <c r="N134" s="235"/>
    </row>
    <row r="135" customFormat="false" ht="12" hidden="true" customHeight="true" outlineLevel="0" collapsed="false">
      <c r="A135" s="189" t="n">
        <v>1994</v>
      </c>
      <c r="B135" s="189"/>
      <c r="C135" s="234" t="n">
        <v>4.40859562327374</v>
      </c>
      <c r="D135" s="234" t="n">
        <v>4.41204719394204</v>
      </c>
      <c r="E135" s="234" t="n">
        <v>4.31556255700191</v>
      </c>
      <c r="F135" s="234" t="n">
        <v>4.39821151564924</v>
      </c>
      <c r="G135" s="234" t="n">
        <v>6.38738039824153</v>
      </c>
      <c r="H135" s="234" t="n">
        <v>4.73504389154813</v>
      </c>
      <c r="I135" s="234" t="n">
        <v>1.55811549254172</v>
      </c>
      <c r="J135" s="234" t="n">
        <v>4.10374261326329</v>
      </c>
      <c r="K135" s="235"/>
      <c r="L135" s="235"/>
      <c r="M135" s="235"/>
      <c r="N135" s="235"/>
    </row>
    <row r="136" customFormat="false" ht="12" hidden="true" customHeight="true" outlineLevel="0" collapsed="false">
      <c r="A136" s="189" t="n">
        <v>1995</v>
      </c>
      <c r="B136" s="189"/>
      <c r="C136" s="234" t="n">
        <v>3.53348159130221</v>
      </c>
      <c r="D136" s="234" t="n">
        <v>3.26506899055919</v>
      </c>
      <c r="E136" s="234" t="n">
        <v>3.17529706314828</v>
      </c>
      <c r="F136" s="234" t="n">
        <v>4.34111237362703</v>
      </c>
      <c r="G136" s="234" t="n">
        <v>6.18376276130286</v>
      </c>
      <c r="H136" s="234" t="n">
        <v>3.74984860107392</v>
      </c>
      <c r="I136" s="234" t="n">
        <v>1.58510870355559</v>
      </c>
      <c r="J136" s="234" t="n">
        <v>2.96436455376852</v>
      </c>
      <c r="K136" s="235"/>
      <c r="L136" s="235"/>
      <c r="M136" s="235"/>
      <c r="N136" s="235"/>
    </row>
    <row r="137" customFormat="false" ht="12" hidden="true" customHeight="true" outlineLevel="0" collapsed="false">
      <c r="A137" s="189" t="n">
        <v>1996</v>
      </c>
      <c r="B137" s="189"/>
      <c r="C137" s="234" t="n">
        <v>2.34662361364595</v>
      </c>
      <c r="D137" s="234" t="n">
        <v>2.07882078258177</v>
      </c>
      <c r="E137" s="234" t="n">
        <v>2.33225483398813</v>
      </c>
      <c r="F137" s="234" t="n">
        <v>3.14410968084215</v>
      </c>
      <c r="G137" s="234" t="n">
        <v>3.90989836095595</v>
      </c>
      <c r="H137" s="234" t="n">
        <v>2.39008786744388</v>
      </c>
      <c r="I137" s="234" t="n">
        <v>1.94688998640041</v>
      </c>
      <c r="J137" s="234" t="n">
        <v>1.78407350689128</v>
      </c>
      <c r="K137" s="235"/>
      <c r="L137" s="235"/>
      <c r="M137" s="235"/>
      <c r="N137" s="235"/>
    </row>
    <row r="138" customFormat="false" ht="12" hidden="true" customHeight="true" outlineLevel="0" collapsed="false">
      <c r="A138" s="189" t="n">
        <v>1997</v>
      </c>
      <c r="B138" s="189"/>
      <c r="C138" s="234" t="n">
        <v>1.50339842115731</v>
      </c>
      <c r="D138" s="234" t="n">
        <v>2.03740446796003</v>
      </c>
      <c r="E138" s="234" t="n">
        <v>1.96574762397668</v>
      </c>
      <c r="F138" s="234" t="n">
        <v>-0.0703863125693829</v>
      </c>
      <c r="G138" s="234" t="n">
        <v>0.264363764539993</v>
      </c>
      <c r="H138" s="234" t="n">
        <v>1.731529340225</v>
      </c>
      <c r="I138" s="234" t="n">
        <v>-0.603805378080466</v>
      </c>
      <c r="J138" s="234" t="n">
        <v>1.84307530279095</v>
      </c>
      <c r="K138" s="235"/>
      <c r="L138" s="235"/>
      <c r="M138" s="235"/>
      <c r="N138" s="235"/>
    </row>
    <row r="139" customFormat="false" ht="12" hidden="true" customHeight="true" outlineLevel="0" collapsed="false">
      <c r="A139" s="189" t="n">
        <v>1998</v>
      </c>
      <c r="B139" s="189"/>
      <c r="C139" s="234" t="n">
        <v>1.66762390621304</v>
      </c>
      <c r="D139" s="234" t="n">
        <v>1.73925568498947</v>
      </c>
      <c r="E139" s="234" t="n">
        <v>1.69713637076754</v>
      </c>
      <c r="F139" s="234" t="n">
        <v>1.45206295884918</v>
      </c>
      <c r="G139" s="234" t="n">
        <v>1.41940587097909</v>
      </c>
      <c r="H139" s="234" t="n">
        <v>1.6848727566162</v>
      </c>
      <c r="I139" s="234" t="n">
        <v>1.50455605001059</v>
      </c>
      <c r="J139" s="234" t="n">
        <v>1.76540109321908</v>
      </c>
      <c r="K139" s="235"/>
      <c r="L139" s="235"/>
      <c r="M139" s="235"/>
      <c r="N139" s="235"/>
    </row>
    <row r="140" customFormat="false" ht="12" hidden="true" customHeight="true" outlineLevel="0" collapsed="false">
      <c r="A140" s="189" t="n">
        <v>1999</v>
      </c>
      <c r="B140" s="189"/>
      <c r="C140" s="234" t="n">
        <v>2.79204854349575</v>
      </c>
      <c r="D140" s="234" t="n">
        <v>2.80673190932099</v>
      </c>
      <c r="E140" s="234" t="n">
        <v>2.69696364725314</v>
      </c>
      <c r="F140" s="234" t="n">
        <v>2.74773692221419</v>
      </c>
      <c r="G140" s="234" t="n">
        <v>2.09281164695179</v>
      </c>
      <c r="H140" s="234" t="n">
        <v>2.6856634801202</v>
      </c>
      <c r="I140" s="234" t="n">
        <v>3.79958246346557</v>
      </c>
      <c r="J140" s="234" t="n">
        <v>2.7364447993032</v>
      </c>
      <c r="K140" s="235"/>
      <c r="L140" s="235"/>
      <c r="M140" s="235"/>
      <c r="N140" s="235"/>
    </row>
    <row r="141" customFormat="false" ht="12" hidden="true" customHeight="true" outlineLevel="0" collapsed="false">
      <c r="A141" s="189" t="n">
        <v>2000</v>
      </c>
      <c r="B141" s="189"/>
      <c r="C141" s="234" t="n">
        <v>2.45499922412454</v>
      </c>
      <c r="D141" s="234" t="n">
        <v>2.85576575491022</v>
      </c>
      <c r="E141" s="234" t="n">
        <v>2.83732437925246</v>
      </c>
      <c r="F141" s="234" t="n">
        <v>1.24486719683976</v>
      </c>
      <c r="G141" s="234" t="n">
        <v>1.32841015193956</v>
      </c>
      <c r="H141" s="234" t="n">
        <v>2.59824827546726</v>
      </c>
      <c r="I141" s="234" t="n">
        <v>1.11289890050952</v>
      </c>
      <c r="J141" s="234" t="n">
        <v>2.72714427017098</v>
      </c>
      <c r="K141" s="235"/>
      <c r="L141" s="235"/>
      <c r="M141" s="235"/>
      <c r="N141" s="235"/>
    </row>
    <row r="142" customFormat="false" ht="12" hidden="true" customHeight="true" outlineLevel="0" collapsed="false">
      <c r="A142" s="189" t="n">
        <v>2001</v>
      </c>
      <c r="B142" s="189"/>
      <c r="C142" s="234" t="n">
        <v>3.02661222635223</v>
      </c>
      <c r="D142" s="234" t="n">
        <v>3.21244477172313</v>
      </c>
      <c r="E142" s="234" t="n">
        <v>3.23420489598814</v>
      </c>
      <c r="F142" s="234" t="n">
        <v>2.45655466283338</v>
      </c>
      <c r="G142" s="234" t="n">
        <v>3.30052356020943</v>
      </c>
      <c r="H142" s="234" t="n">
        <v>3.22711136219391</v>
      </c>
      <c r="I142" s="234" t="n">
        <v>1.12054104230208</v>
      </c>
      <c r="J142" s="234" t="n">
        <v>3.02613480055021</v>
      </c>
      <c r="K142" s="235"/>
      <c r="L142" s="235"/>
      <c r="M142" s="235"/>
      <c r="N142" s="235"/>
    </row>
    <row r="143" customFormat="false" ht="12" hidden="true" customHeight="true" outlineLevel="0" collapsed="false">
      <c r="A143" s="189" t="n">
        <v>2002</v>
      </c>
      <c r="B143" s="189"/>
      <c r="C143" s="234" t="n">
        <v>1.12644480787961</v>
      </c>
      <c r="D143" s="234" t="n">
        <v>0.579684295014687</v>
      </c>
      <c r="E143" s="234" t="n">
        <v>0.495234924466274</v>
      </c>
      <c r="F143" s="234" t="n">
        <v>2.81605451721201</v>
      </c>
      <c r="G143" s="234" t="n">
        <v>2.81393180067306</v>
      </c>
      <c r="H143" s="234" t="n">
        <v>0.951988432901388</v>
      </c>
      <c r="I143" s="234" t="n">
        <v>2.81948724673794</v>
      </c>
      <c r="J143" s="234" t="n">
        <v>0.407209612817084</v>
      </c>
      <c r="K143" s="235"/>
      <c r="L143" s="235"/>
      <c r="M143" s="235"/>
      <c r="N143" s="235"/>
    </row>
    <row r="144" customFormat="false" ht="12" hidden="true" customHeight="true" outlineLevel="0" collapsed="false">
      <c r="A144" s="189" t="n">
        <v>2003</v>
      </c>
      <c r="B144" s="189"/>
      <c r="C144" s="234" t="n">
        <v>1.75655376265931</v>
      </c>
      <c r="D144" s="234" t="n">
        <v>1.92893646520176</v>
      </c>
      <c r="E144" s="234" t="n">
        <v>1.86599304290212</v>
      </c>
      <c r="F144" s="234" t="n">
        <v>1.23544032360252</v>
      </c>
      <c r="G144" s="234" t="n">
        <v>2.13353314666563</v>
      </c>
      <c r="H144" s="234" t="n">
        <v>1.96365826724222</v>
      </c>
      <c r="I144" s="234" t="n">
        <v>-0.21682290670239</v>
      </c>
      <c r="J144" s="234" t="n">
        <v>1.88152383485141</v>
      </c>
      <c r="K144" s="235"/>
      <c r="L144" s="235"/>
      <c r="M144" s="235"/>
      <c r="N144" s="235"/>
    </row>
    <row r="145" customFormat="false" ht="12" hidden="true" customHeight="true" outlineLevel="0" collapsed="false">
      <c r="A145" s="189" t="n">
        <v>2004</v>
      </c>
      <c r="B145" s="189"/>
      <c r="C145" s="234" t="n">
        <v>1.06252529822137</v>
      </c>
      <c r="D145" s="234" t="n">
        <v>1.51046650481214</v>
      </c>
      <c r="E145" s="234" t="n">
        <v>1.53992503638416</v>
      </c>
      <c r="F145" s="234" t="n">
        <v>-0.300878565410997</v>
      </c>
      <c r="G145" s="234" t="n">
        <v>-1.05413545447526</v>
      </c>
      <c r="H145" s="234" t="n">
        <v>1.07450656059443</v>
      </c>
      <c r="I145" s="234" t="n">
        <v>0.945868217549673</v>
      </c>
      <c r="J145" s="234" t="n">
        <v>1.53354215609502</v>
      </c>
      <c r="K145" s="235"/>
      <c r="L145" s="235"/>
      <c r="M145" s="235"/>
      <c r="N145" s="235"/>
    </row>
    <row r="146" customFormat="false" ht="12" hidden="true" customHeight="true" outlineLevel="0" collapsed="false">
      <c r="A146" s="189" t="n">
        <v>2005</v>
      </c>
      <c r="B146" s="189"/>
      <c r="C146" s="234" t="n">
        <v>1.55906726901125</v>
      </c>
      <c r="D146" s="234" t="n">
        <v>1.82064645803631</v>
      </c>
      <c r="E146" s="234" t="n">
        <v>1.95616837621211</v>
      </c>
      <c r="F146" s="234" t="n">
        <v>0.748430709802037</v>
      </c>
      <c r="G146" s="234" t="n">
        <v>2.04878048780488</v>
      </c>
      <c r="H146" s="234" t="n">
        <v>1.85861052303457</v>
      </c>
      <c r="I146" s="234" t="n">
        <v>-1.36119025007912</v>
      </c>
      <c r="J146" s="234" t="n">
        <v>1.86387299955011</v>
      </c>
      <c r="K146" s="235"/>
      <c r="L146" s="235"/>
      <c r="M146" s="235"/>
      <c r="N146" s="235"/>
    </row>
    <row r="147" customFormat="false" ht="12" hidden="false" customHeight="true" outlineLevel="0" collapsed="false">
      <c r="A147" s="189" t="n">
        <v>2006</v>
      </c>
      <c r="B147" s="189"/>
      <c r="C147" s="234" t="n">
        <v>2.31690908669127</v>
      </c>
      <c r="D147" s="234" t="n">
        <v>2.49123934566711</v>
      </c>
      <c r="E147" s="234" t="n">
        <v>2.52807665122123</v>
      </c>
      <c r="F147" s="234" t="n">
        <v>1.77090821950634</v>
      </c>
      <c r="G147" s="234" t="n">
        <v>2.32122370936905</v>
      </c>
      <c r="H147" s="234" t="n">
        <v>2.46289401203713</v>
      </c>
      <c r="I147" s="234" t="n">
        <v>0.847240051347882</v>
      </c>
      <c r="J147" s="234" t="n">
        <v>2.61215218625782</v>
      </c>
      <c r="K147" s="235"/>
      <c r="L147" s="235"/>
      <c r="M147" s="235"/>
      <c r="N147" s="235"/>
    </row>
    <row r="148" customFormat="false" ht="12" hidden="false" customHeight="true" outlineLevel="0" collapsed="false">
      <c r="A148" s="189" t="n">
        <v>2007</v>
      </c>
      <c r="B148" s="189"/>
      <c r="C148" s="234" t="n">
        <v>1.50433900341791</v>
      </c>
      <c r="D148" s="234" t="n">
        <v>1.28327634859728</v>
      </c>
      <c r="E148" s="234" t="n">
        <v>1.28151115673043</v>
      </c>
      <c r="F148" s="234" t="n">
        <v>2.2016058772281</v>
      </c>
      <c r="G148" s="234" t="n">
        <v>3.30007100945544</v>
      </c>
      <c r="H148" s="234" t="n">
        <v>1.61905532290885</v>
      </c>
      <c r="I148" s="234" t="n">
        <v>0.330957230142559</v>
      </c>
      <c r="J148" s="234" t="n">
        <v>1.41425321281436</v>
      </c>
      <c r="K148" s="235"/>
      <c r="L148" s="235"/>
      <c r="M148" s="235"/>
      <c r="N148" s="235"/>
    </row>
    <row r="149" customFormat="false" ht="12" hidden="false" customHeight="true" outlineLevel="0" collapsed="false">
      <c r="A149" s="189" t="n">
        <v>2008</v>
      </c>
      <c r="B149" s="189"/>
      <c r="C149" s="234" t="n">
        <v>2.76640774638844</v>
      </c>
      <c r="D149" s="234" t="n">
        <v>2.28269441967082</v>
      </c>
      <c r="E149" s="234" t="n">
        <v>2.28857527491644</v>
      </c>
      <c r="F149" s="234" t="n">
        <v>4.27840752004423</v>
      </c>
      <c r="G149" s="234" t="n">
        <v>4.07742402315485</v>
      </c>
      <c r="H149" s="234" t="n">
        <v>2.58644443491944</v>
      </c>
      <c r="I149" s="234" t="n">
        <v>4.63080436437453</v>
      </c>
      <c r="J149" s="234" t="n">
        <v>2.45558721882011</v>
      </c>
      <c r="K149" s="235"/>
      <c r="L149" s="235"/>
      <c r="M149" s="235"/>
      <c r="N149" s="235"/>
    </row>
    <row r="150" customFormat="false" ht="12" hidden="false" customHeight="true" outlineLevel="0" collapsed="false">
      <c r="A150" s="189" t="n">
        <v>2009</v>
      </c>
      <c r="B150" s="189"/>
      <c r="C150" s="234" t="n">
        <v>1.24598573066494</v>
      </c>
      <c r="D150" s="234" t="n">
        <v>-0.0194566548965867</v>
      </c>
      <c r="E150" s="234" t="n">
        <v>-0.167100437714439</v>
      </c>
      <c r="F150" s="234" t="n">
        <v>5.12582576611209</v>
      </c>
      <c r="G150" s="234" t="n">
        <v>5.37768971390831</v>
      </c>
      <c r="H150" s="234" t="n">
        <v>0.907262276392686</v>
      </c>
      <c r="I150" s="234" t="n">
        <v>4.68655268582513</v>
      </c>
      <c r="J150" s="234" t="n">
        <v>0.28405728488579</v>
      </c>
      <c r="K150" s="235"/>
      <c r="L150" s="235"/>
      <c r="M150" s="235"/>
      <c r="N150" s="235"/>
    </row>
    <row r="151" customFormat="false" ht="12" hidden="false" customHeight="true" outlineLevel="0" collapsed="false">
      <c r="A151" s="189" t="n">
        <v>2010</v>
      </c>
      <c r="B151" s="189"/>
      <c r="C151" s="234" t="n">
        <v>2.60567613404608</v>
      </c>
      <c r="D151" s="234" t="n">
        <v>2.56517445925202</v>
      </c>
      <c r="E151" s="234" t="n">
        <v>2.48181777784362</v>
      </c>
      <c r="F151" s="234" t="n">
        <v>2.72377629726152</v>
      </c>
      <c r="G151" s="234" t="n">
        <v>3.07778584152538</v>
      </c>
      <c r="H151" s="234" t="n">
        <v>2.65709198672637</v>
      </c>
      <c r="I151" s="234" t="n">
        <v>2.1022760178375</v>
      </c>
      <c r="J151" s="234" t="n">
        <v>2.70860380030686</v>
      </c>
      <c r="K151" s="235"/>
      <c r="L151" s="235"/>
      <c r="M151" s="235"/>
      <c r="N151" s="235"/>
    </row>
    <row r="152" customFormat="false" ht="12" hidden="true" customHeight="true" outlineLevel="0" collapsed="false">
      <c r="A152" s="189" t="n">
        <v>2011</v>
      </c>
      <c r="B152" s="189"/>
      <c r="C152" s="234"/>
      <c r="D152" s="234"/>
      <c r="E152" s="234"/>
      <c r="F152" s="234"/>
      <c r="G152" s="234"/>
      <c r="H152" s="234"/>
      <c r="I152" s="234"/>
      <c r="J152" s="234"/>
      <c r="K152" s="235"/>
      <c r="L152" s="235"/>
      <c r="M152" s="235"/>
      <c r="N152" s="235"/>
    </row>
    <row r="153" customFormat="false" ht="12" hidden="true" customHeight="true" outlineLevel="0" collapsed="false">
      <c r="A153" s="189" t="n">
        <v>2012</v>
      </c>
      <c r="B153" s="189"/>
      <c r="C153" s="234"/>
      <c r="D153" s="234"/>
      <c r="E153" s="234"/>
      <c r="F153" s="234"/>
      <c r="G153" s="234"/>
      <c r="H153" s="234"/>
      <c r="I153" s="234"/>
      <c r="J153" s="234"/>
      <c r="K153" s="235"/>
      <c r="L153" s="235"/>
      <c r="M153" s="235"/>
      <c r="N153" s="235"/>
    </row>
    <row r="154" customFormat="false" ht="12" hidden="true" customHeight="true" outlineLevel="0" collapsed="false">
      <c r="A154" s="189" t="n">
        <v>2013</v>
      </c>
      <c r="B154" s="189"/>
      <c r="C154" s="234"/>
      <c r="D154" s="234"/>
      <c r="E154" s="234"/>
      <c r="F154" s="234"/>
      <c r="G154" s="234"/>
      <c r="H154" s="234"/>
      <c r="I154" s="234"/>
      <c r="J154" s="234"/>
      <c r="K154" s="235"/>
      <c r="L154" s="235"/>
      <c r="M154" s="235"/>
      <c r="N154" s="235"/>
    </row>
    <row r="155" customFormat="false" ht="12" hidden="true" customHeight="true" outlineLevel="0" collapsed="false">
      <c r="A155" s="189" t="n">
        <v>2014</v>
      </c>
      <c r="B155" s="189"/>
      <c r="C155" s="234"/>
      <c r="D155" s="234"/>
      <c r="E155" s="234"/>
      <c r="F155" s="234"/>
      <c r="G155" s="234"/>
      <c r="H155" s="234"/>
      <c r="I155" s="234"/>
      <c r="J155" s="234"/>
      <c r="K155" s="235"/>
      <c r="L155" s="235"/>
      <c r="M155" s="235"/>
      <c r="N155" s="235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34" t="n">
        <v>10.0099509821988</v>
      </c>
      <c r="D156" s="234" t="n">
        <v>9.14024975984631</v>
      </c>
      <c r="E156" s="234" t="n">
        <v>9.01321282970675</v>
      </c>
      <c r="F156" s="234" t="n">
        <v>12.8781878663076</v>
      </c>
      <c r="G156" s="234" t="n">
        <v>15.3906866614049</v>
      </c>
      <c r="H156" s="234" t="n">
        <v>10.1051947524471</v>
      </c>
      <c r="I156" s="234" t="n">
        <v>9.07643312101909</v>
      </c>
      <c r="J156" s="234" t="n">
        <v>8.4323495592181</v>
      </c>
      <c r="K156" s="235"/>
      <c r="L156" s="235"/>
      <c r="M156" s="235"/>
      <c r="N156" s="235"/>
    </row>
    <row r="157" customFormat="false" ht="11.1" hidden="true" customHeight="true" outlineLevel="0" collapsed="false">
      <c r="A157" s="196"/>
      <c r="B157" s="197" t="s">
        <v>186</v>
      </c>
      <c r="C157" s="234" t="n">
        <v>6.99958211450063</v>
      </c>
      <c r="D157" s="234" t="n">
        <v>6.58666178087211</v>
      </c>
      <c r="E157" s="234" t="n">
        <v>6.62729658792651</v>
      </c>
      <c r="F157" s="234" t="n">
        <v>8.30912260313772</v>
      </c>
      <c r="G157" s="234" t="n">
        <v>11.73294059892</v>
      </c>
      <c r="H157" s="234" t="n">
        <v>7.39597004554931</v>
      </c>
      <c r="I157" s="234" t="n">
        <v>3.34519572953735</v>
      </c>
      <c r="J157" s="234" t="n">
        <v>5.81778265642153</v>
      </c>
      <c r="K157" s="235"/>
      <c r="L157" s="235"/>
      <c r="M157" s="235"/>
      <c r="N157" s="235"/>
    </row>
    <row r="158" customFormat="false" ht="11.1" hidden="true" customHeight="true" outlineLevel="0" collapsed="false">
      <c r="A158" s="196"/>
      <c r="B158" s="197" t="s">
        <v>187</v>
      </c>
      <c r="C158" s="234" t="n">
        <v>8.25073389742703</v>
      </c>
      <c r="D158" s="234" t="n">
        <v>7.29262039919429</v>
      </c>
      <c r="E158" s="234" t="n">
        <v>7.03505811773528</v>
      </c>
      <c r="F158" s="234" t="n">
        <v>11.1939249050766</v>
      </c>
      <c r="G158" s="234" t="n">
        <v>12.0693867578793</v>
      </c>
      <c r="H158" s="234" t="n">
        <v>8.04642017195512</v>
      </c>
      <c r="I158" s="234" t="n">
        <v>10.0066269052353</v>
      </c>
      <c r="J158" s="234" t="n">
        <v>6.44924880908758</v>
      </c>
      <c r="K158" s="235"/>
      <c r="L158" s="235"/>
      <c r="M158" s="235"/>
      <c r="N158" s="235"/>
    </row>
    <row r="159" customFormat="false" ht="11.1" hidden="true" customHeight="true" outlineLevel="0" collapsed="false">
      <c r="A159" s="196"/>
      <c r="B159" s="197" t="s">
        <v>188</v>
      </c>
      <c r="C159" s="234" t="n">
        <v>7.80646158602568</v>
      </c>
      <c r="D159" s="234" t="n">
        <v>7.53398712067006</v>
      </c>
      <c r="E159" s="234" t="n">
        <v>7.52535059331177</v>
      </c>
      <c r="F159" s="234" t="n">
        <v>8.56044723969251</v>
      </c>
      <c r="G159" s="234" t="n">
        <v>10.5163727959698</v>
      </c>
      <c r="H159" s="234" t="n">
        <v>8.03211443396556</v>
      </c>
      <c r="I159" s="234" t="n">
        <v>6.12244897959184</v>
      </c>
      <c r="J159" s="234" t="n">
        <v>6.61715057393653</v>
      </c>
      <c r="K159" s="235"/>
      <c r="L159" s="235"/>
      <c r="M159" s="235"/>
      <c r="N159" s="235"/>
    </row>
    <row r="160" customFormat="false" ht="15" hidden="true" customHeight="true" outlineLevel="0" collapsed="false">
      <c r="A160" s="196" t="n">
        <v>1993</v>
      </c>
      <c r="B160" s="197" t="s">
        <v>185</v>
      </c>
      <c r="C160" s="234" t="n">
        <v>4.09393949546046</v>
      </c>
      <c r="D160" s="234" t="n">
        <v>3.39743871847908</v>
      </c>
      <c r="E160" s="234" t="n">
        <v>3.21257997657025</v>
      </c>
      <c r="F160" s="234" t="n">
        <v>6.31490317148472</v>
      </c>
      <c r="G160" s="234" t="n">
        <v>4.67396260829914</v>
      </c>
      <c r="H160" s="234" t="n">
        <v>3.60396916153309</v>
      </c>
      <c r="I160" s="234" t="n">
        <v>8.94160583941608</v>
      </c>
      <c r="J160" s="234" t="n">
        <v>2.5097207493814</v>
      </c>
      <c r="K160" s="235"/>
      <c r="L160" s="235"/>
      <c r="M160" s="235"/>
      <c r="N160" s="235"/>
    </row>
    <row r="161" customFormat="false" ht="11.1" hidden="true" customHeight="true" outlineLevel="0" collapsed="false">
      <c r="A161" s="196"/>
      <c r="B161" s="197" t="s">
        <v>186</v>
      </c>
      <c r="C161" s="234" t="n">
        <v>4.70936666015753</v>
      </c>
      <c r="D161" s="234" t="n">
        <v>4.52084228620542</v>
      </c>
      <c r="E161" s="234" t="n">
        <v>4.32087912087913</v>
      </c>
      <c r="F161" s="234" t="n">
        <v>5.29774678111588</v>
      </c>
      <c r="G161" s="234" t="n">
        <v>2.59226713532514</v>
      </c>
      <c r="H161" s="234" t="n">
        <v>4.20530515419453</v>
      </c>
      <c r="I161" s="234" t="n">
        <v>9.53856749311295</v>
      </c>
      <c r="J161" s="234" t="n">
        <v>3.66528354080222</v>
      </c>
      <c r="K161" s="235"/>
      <c r="L161" s="235"/>
      <c r="M161" s="235"/>
      <c r="N161" s="235"/>
    </row>
    <row r="162" customFormat="false" ht="11.1" hidden="true" customHeight="true" outlineLevel="0" collapsed="false">
      <c r="A162" s="196"/>
      <c r="B162" s="197" t="s">
        <v>187</v>
      </c>
      <c r="C162" s="234" t="n">
        <v>5.3885911179173</v>
      </c>
      <c r="D162" s="234" t="n">
        <v>6.42147032470027</v>
      </c>
      <c r="E162" s="234" t="n">
        <v>6.54201515085168</v>
      </c>
      <c r="F162" s="234" t="n">
        <v>2.32705197925888</v>
      </c>
      <c r="G162" s="234" t="n">
        <v>4.38194898626551</v>
      </c>
      <c r="H162" s="234" t="n">
        <v>6.08763916642879</v>
      </c>
      <c r="I162" s="234" t="n">
        <v>-0.51204819277109</v>
      </c>
      <c r="J162" s="234" t="n">
        <v>5.67986230636832</v>
      </c>
      <c r="K162" s="235"/>
      <c r="L162" s="235"/>
      <c r="M162" s="235"/>
      <c r="N162" s="235"/>
    </row>
    <row r="163" customFormat="false" ht="11.1" hidden="true" customHeight="true" outlineLevel="0" collapsed="false">
      <c r="A163" s="196"/>
      <c r="B163" s="197" t="s">
        <v>188</v>
      </c>
      <c r="C163" s="234" t="n">
        <v>1.83825638084313</v>
      </c>
      <c r="D163" s="234" t="n">
        <v>2.36017065247171</v>
      </c>
      <c r="E163" s="234" t="n">
        <v>2.39977527188088</v>
      </c>
      <c r="F163" s="234" t="n">
        <v>0.407681579229703</v>
      </c>
      <c r="G163" s="234" t="n">
        <v>0.398860398860393</v>
      </c>
      <c r="H163" s="234" t="n">
        <v>2.025053547089</v>
      </c>
      <c r="I163" s="234" t="n">
        <v>0.419132149901373</v>
      </c>
      <c r="J163" s="234" t="n">
        <v>1.83660544648512</v>
      </c>
      <c r="K163" s="235"/>
      <c r="L163" s="235"/>
      <c r="M163" s="235"/>
      <c r="N163" s="235"/>
    </row>
    <row r="164" customFormat="false" ht="15" hidden="true" customHeight="true" outlineLevel="0" collapsed="false">
      <c r="A164" s="196" t="n">
        <v>1994</v>
      </c>
      <c r="B164" s="197" t="s">
        <v>185</v>
      </c>
      <c r="C164" s="234" t="n">
        <v>6.34675420810402</v>
      </c>
      <c r="D164" s="234" t="n">
        <v>6.66524792509044</v>
      </c>
      <c r="E164" s="234" t="n">
        <v>6.63552625834898</v>
      </c>
      <c r="F164" s="234" t="n">
        <v>5.35902851108763</v>
      </c>
      <c r="G164" s="234" t="n">
        <v>6.09888913090832</v>
      </c>
      <c r="H164" s="234" t="n">
        <v>6.57266965748057</v>
      </c>
      <c r="I164" s="234" t="n">
        <v>4.22110552763819</v>
      </c>
      <c r="J164" s="234" t="n">
        <v>6.24137931034483</v>
      </c>
      <c r="K164" s="235"/>
      <c r="L164" s="235"/>
      <c r="M164" s="235"/>
      <c r="N164" s="235"/>
    </row>
    <row r="165" customFormat="false" ht="11.1" hidden="true" customHeight="true" outlineLevel="0" collapsed="false">
      <c r="A165" s="196"/>
      <c r="B165" s="197" t="s">
        <v>186</v>
      </c>
      <c r="C165" s="234" t="n">
        <v>3.91321915892206</v>
      </c>
      <c r="D165" s="234" t="n">
        <v>4.14850752405229</v>
      </c>
      <c r="E165" s="234" t="n">
        <v>4.21354232503266</v>
      </c>
      <c r="F165" s="234" t="n">
        <v>3.18430773149917</v>
      </c>
      <c r="G165" s="234" t="n">
        <v>4.81798715203425</v>
      </c>
      <c r="H165" s="234" t="n">
        <v>4.25634657836645</v>
      </c>
      <c r="I165" s="234" t="n">
        <v>0.785916378497348</v>
      </c>
      <c r="J165" s="234" t="n">
        <v>3.83589059372915</v>
      </c>
      <c r="K165" s="235"/>
      <c r="L165" s="235"/>
      <c r="M165" s="235"/>
      <c r="N165" s="235"/>
    </row>
    <row r="166" customFormat="false" ht="11.1" hidden="true" customHeight="true" outlineLevel="0" collapsed="false">
      <c r="A166" s="196"/>
      <c r="B166" s="197" t="s">
        <v>187</v>
      </c>
      <c r="C166" s="234" t="n">
        <v>3.18469409378501</v>
      </c>
      <c r="D166" s="234" t="n">
        <v>3.07513431160291</v>
      </c>
      <c r="E166" s="234" t="n">
        <v>2.97562779992602</v>
      </c>
      <c r="F166" s="234" t="n">
        <v>3.522432332221</v>
      </c>
      <c r="G166" s="234" t="n">
        <v>6.140350877193</v>
      </c>
      <c r="H166" s="234" t="n">
        <v>3.56878573831148</v>
      </c>
      <c r="I166" s="234" t="n">
        <v>-0.272479564032707</v>
      </c>
      <c r="J166" s="234" t="n">
        <v>2.83387622149837</v>
      </c>
      <c r="K166" s="235"/>
      <c r="L166" s="235"/>
      <c r="M166" s="235"/>
      <c r="N166" s="235"/>
    </row>
    <row r="167" customFormat="false" ht="11.1" hidden="true" customHeight="true" outlineLevel="0" collapsed="false">
      <c r="A167" s="196"/>
      <c r="B167" s="197" t="s">
        <v>188</v>
      </c>
      <c r="C167" s="234" t="n">
        <v>4.30007603277858</v>
      </c>
      <c r="D167" s="234" t="n">
        <v>3.90792291220559</v>
      </c>
      <c r="E167" s="234" t="n">
        <v>3.60543951091429</v>
      </c>
      <c r="F167" s="234" t="n">
        <v>5.39587562773801</v>
      </c>
      <c r="G167" s="234" t="n">
        <v>8.24820279984866</v>
      </c>
      <c r="H167" s="234" t="n">
        <v>4.63769959921115</v>
      </c>
      <c r="I167" s="234" t="n">
        <v>1.69408298551437</v>
      </c>
      <c r="J167" s="234" t="n">
        <v>3.63805970149254</v>
      </c>
      <c r="K167" s="235"/>
      <c r="L167" s="235"/>
      <c r="M167" s="235"/>
      <c r="N167" s="235"/>
    </row>
    <row r="168" customFormat="false" ht="15" hidden="true" customHeight="true" outlineLevel="0" collapsed="false">
      <c r="A168" s="196" t="n">
        <v>1995</v>
      </c>
      <c r="B168" s="197" t="s">
        <v>185</v>
      </c>
      <c r="C168" s="234" t="n">
        <v>2.07002996095996</v>
      </c>
      <c r="D168" s="234" t="n">
        <v>1.92330713060133</v>
      </c>
      <c r="E168" s="234" t="n">
        <v>1.79719163221026</v>
      </c>
      <c r="F168" s="234" t="n">
        <v>2.53069406163871</v>
      </c>
      <c r="G168" s="234" t="n">
        <v>6.56949291726544</v>
      </c>
      <c r="H168" s="234" t="n">
        <v>2.67940665508486</v>
      </c>
      <c r="I168" s="234" t="n">
        <v>-3.79299260687883</v>
      </c>
      <c r="J168" s="234" t="n">
        <v>1.65530671859786</v>
      </c>
      <c r="K168" s="235"/>
      <c r="L168" s="235"/>
      <c r="M168" s="235"/>
      <c r="N168" s="235"/>
    </row>
    <row r="169" customFormat="false" ht="11.1" hidden="true" customHeight="true" outlineLevel="0" collapsed="false">
      <c r="A169" s="196"/>
      <c r="B169" s="197" t="s">
        <v>186</v>
      </c>
      <c r="C169" s="234" t="n">
        <v>4.66319693706629</v>
      </c>
      <c r="D169" s="234" t="n">
        <v>4.75306936165174</v>
      </c>
      <c r="E169" s="234" t="n">
        <v>4.64157198884081</v>
      </c>
      <c r="F169" s="234" t="n">
        <v>4.38217504011851</v>
      </c>
      <c r="G169" s="234" t="n">
        <v>7.59959141981614</v>
      </c>
      <c r="H169" s="234" t="n">
        <v>5.21405412558724</v>
      </c>
      <c r="I169" s="234" t="n">
        <v>-0.530255770430443</v>
      </c>
      <c r="J169" s="234" t="n">
        <v>4.46514616125924</v>
      </c>
      <c r="K169" s="235"/>
      <c r="L169" s="235"/>
      <c r="M169" s="235"/>
      <c r="N169" s="235"/>
    </row>
    <row r="170" customFormat="false" ht="11.1" hidden="true" customHeight="true" outlineLevel="0" collapsed="false">
      <c r="A170" s="196"/>
      <c r="B170" s="197" t="s">
        <v>187</v>
      </c>
      <c r="C170" s="234" t="n">
        <v>4.54745489218131</v>
      </c>
      <c r="D170" s="234" t="n">
        <v>4.1464078727294</v>
      </c>
      <c r="E170" s="234" t="n">
        <v>4.07104370385152</v>
      </c>
      <c r="F170" s="234" t="n">
        <v>5.77841451766952</v>
      </c>
      <c r="G170" s="234" t="n">
        <v>6.31641086186541</v>
      </c>
      <c r="H170" s="234" t="n">
        <v>4.50456302166215</v>
      </c>
      <c r="I170" s="234" t="n">
        <v>4.94839101396481</v>
      </c>
      <c r="J170" s="234" t="n">
        <v>3.80107697180867</v>
      </c>
      <c r="K170" s="235"/>
      <c r="L170" s="235"/>
      <c r="M170" s="235"/>
      <c r="N170" s="235"/>
    </row>
    <row r="171" customFormat="false" ht="11.1" hidden="true" customHeight="true" outlineLevel="0" collapsed="false">
      <c r="A171" s="196"/>
      <c r="B171" s="197" t="s">
        <v>188</v>
      </c>
      <c r="C171" s="234" t="n">
        <v>2.88622495815109</v>
      </c>
      <c r="D171" s="234" t="n">
        <v>2.28159269890335</v>
      </c>
      <c r="E171" s="234" t="n">
        <v>2.22793811703295</v>
      </c>
      <c r="F171" s="234" t="n">
        <v>4.55190592051906</v>
      </c>
      <c r="G171" s="234" t="n">
        <v>4.52638937434465</v>
      </c>
      <c r="H171" s="234" t="n">
        <v>2.67205739299612</v>
      </c>
      <c r="I171" s="234" t="n">
        <v>4.58715596330275</v>
      </c>
      <c r="J171" s="234" t="n">
        <v>1.95019501950196</v>
      </c>
      <c r="K171" s="235"/>
      <c r="L171" s="235"/>
      <c r="M171" s="235"/>
      <c r="N171" s="235"/>
    </row>
    <row r="172" customFormat="false" ht="15" hidden="true" customHeight="true" outlineLevel="0" collapsed="false">
      <c r="A172" s="196" t="n">
        <v>1996</v>
      </c>
      <c r="B172" s="197" t="s">
        <v>185</v>
      </c>
      <c r="C172" s="234" t="n">
        <v>3.38897619118215</v>
      </c>
      <c r="D172" s="234" t="n">
        <v>2.77962651215596</v>
      </c>
      <c r="E172" s="234" t="n">
        <v>3.04431754202525</v>
      </c>
      <c r="F172" s="234" t="n">
        <v>5.29081133919844</v>
      </c>
      <c r="G172" s="234" t="n">
        <v>4.95087651704873</v>
      </c>
      <c r="H172" s="234" t="n">
        <v>3.14635257369689</v>
      </c>
      <c r="I172" s="234" t="n">
        <v>5.88038757099901</v>
      </c>
      <c r="J172" s="234" t="n">
        <v>2.45849297573434</v>
      </c>
      <c r="K172" s="235"/>
      <c r="L172" s="235"/>
      <c r="M172" s="235"/>
      <c r="N172" s="235"/>
    </row>
    <row r="173" customFormat="false" ht="11.1" hidden="true" customHeight="true" outlineLevel="0" collapsed="false">
      <c r="A173" s="196"/>
      <c r="B173" s="197" t="s">
        <v>186</v>
      </c>
      <c r="C173" s="234" t="n">
        <v>2.0005144179932</v>
      </c>
      <c r="D173" s="234" t="n">
        <v>1.41322781232334</v>
      </c>
      <c r="E173" s="234" t="n">
        <v>1.64599513156369</v>
      </c>
      <c r="F173" s="234" t="n">
        <v>3.8434247871334</v>
      </c>
      <c r="G173" s="234" t="n">
        <v>3.47446364154168</v>
      </c>
      <c r="H173" s="234" t="n">
        <v>1.75460662851394</v>
      </c>
      <c r="I173" s="234" t="n">
        <v>4.45280652242082</v>
      </c>
      <c r="J173" s="234" t="n">
        <v>1.1070110701107</v>
      </c>
      <c r="K173" s="235"/>
      <c r="L173" s="235"/>
      <c r="M173" s="235"/>
      <c r="N173" s="235"/>
    </row>
    <row r="174" customFormat="false" ht="11.1" hidden="true" customHeight="true" outlineLevel="0" collapsed="false">
      <c r="A174" s="196"/>
      <c r="B174" s="197" t="s">
        <v>187</v>
      </c>
      <c r="C174" s="234" t="n">
        <v>2.33758944857583</v>
      </c>
      <c r="D174" s="234" t="n">
        <v>2.22595704948645</v>
      </c>
      <c r="E174" s="234" t="n">
        <v>2.47746883988494</v>
      </c>
      <c r="F174" s="234" t="n">
        <v>2.67494356659144</v>
      </c>
      <c r="G174" s="234" t="n">
        <v>3.92374606699984</v>
      </c>
      <c r="H174" s="234" t="n">
        <v>2.51103238237307</v>
      </c>
      <c r="I174" s="234" t="n">
        <v>0.723170378941276</v>
      </c>
      <c r="J174" s="234" t="n">
        <v>1.95300579798597</v>
      </c>
      <c r="K174" s="235"/>
      <c r="L174" s="235"/>
      <c r="M174" s="235"/>
      <c r="N174" s="235"/>
    </row>
    <row r="175" customFormat="false" ht="11.1" hidden="true" customHeight="true" outlineLevel="0" collapsed="false">
      <c r="A175" s="196"/>
      <c r="B175" s="197" t="s">
        <v>188</v>
      </c>
      <c r="C175" s="234" t="n">
        <v>1.75033458419713</v>
      </c>
      <c r="D175" s="234" t="n">
        <v>1.92847377131756</v>
      </c>
      <c r="E175" s="234" t="n">
        <v>2.19418337896839</v>
      </c>
      <c r="F175" s="234" t="n">
        <v>1.27024144283914</v>
      </c>
      <c r="G175" s="234" t="n">
        <v>3.37736164520983</v>
      </c>
      <c r="H175" s="234" t="n">
        <v>2.18504811250926</v>
      </c>
      <c r="I175" s="234" t="n">
        <v>-1.63896583564174</v>
      </c>
      <c r="J175" s="234" t="n">
        <v>1.6774573278399</v>
      </c>
      <c r="K175" s="235"/>
      <c r="L175" s="235"/>
      <c r="M175" s="235"/>
      <c r="N175" s="235"/>
    </row>
    <row r="176" customFormat="false" ht="15" hidden="true" customHeight="true" outlineLevel="0" collapsed="false">
      <c r="A176" s="196" t="n">
        <v>1997</v>
      </c>
      <c r="B176" s="197" t="s">
        <v>185</v>
      </c>
      <c r="C176" s="234" t="n">
        <v>1.45110410094638</v>
      </c>
      <c r="D176" s="234" t="n">
        <v>1.21509922675507</v>
      </c>
      <c r="E176" s="234" t="n">
        <v>1.0615462670257</v>
      </c>
      <c r="F176" s="234" t="n">
        <v>2.17012881513287</v>
      </c>
      <c r="G176" s="234" t="n">
        <v>3.23054331864905</v>
      </c>
      <c r="H176" s="234" t="n">
        <v>1.56146493801457</v>
      </c>
      <c r="I176" s="234" t="n">
        <v>0.347112653834031</v>
      </c>
      <c r="J176" s="234" t="n">
        <v>0.966033032097229</v>
      </c>
      <c r="K176" s="235"/>
      <c r="L176" s="235"/>
      <c r="M176" s="235"/>
      <c r="N176" s="235"/>
    </row>
    <row r="177" customFormat="false" ht="11.1" hidden="true" customHeight="true" outlineLevel="0" collapsed="false">
      <c r="A177" s="196"/>
      <c r="B177" s="197" t="s">
        <v>186</v>
      </c>
      <c r="C177" s="234" t="n">
        <v>2.35633633128801</v>
      </c>
      <c r="D177" s="234" t="n">
        <v>2.69788182831661</v>
      </c>
      <c r="E177" s="234" t="n">
        <v>2.62667731022161</v>
      </c>
      <c r="F177" s="234" t="n">
        <v>1.30964582621569</v>
      </c>
      <c r="G177" s="234" t="n">
        <v>2.58715596330276</v>
      </c>
      <c r="H177" s="234" t="n">
        <v>2.67923362175524</v>
      </c>
      <c r="I177" s="234" t="n">
        <v>-0.780546382467733</v>
      </c>
      <c r="J177" s="234" t="n">
        <v>2.46350364963503</v>
      </c>
      <c r="K177" s="235"/>
      <c r="L177" s="235"/>
      <c r="M177" s="235"/>
      <c r="N177" s="235"/>
    </row>
    <row r="178" customFormat="false" ht="11.1" hidden="true" customHeight="true" outlineLevel="0" collapsed="false">
      <c r="A178" s="196"/>
      <c r="B178" s="197" t="s">
        <v>187</v>
      </c>
      <c r="C178" s="234" t="n">
        <v>1.20653723812659</v>
      </c>
      <c r="D178" s="234" t="n">
        <v>2.00942603485441</v>
      </c>
      <c r="E178" s="234" t="n">
        <v>1.98720107780397</v>
      </c>
      <c r="F178" s="234" t="n">
        <v>-1.20918984280532</v>
      </c>
      <c r="G178" s="234" t="n">
        <v>-1.47818343722173</v>
      </c>
      <c r="H178" s="234" t="n">
        <v>1.41575213727035</v>
      </c>
      <c r="I178" s="234" t="n">
        <v>-0.775416427340616</v>
      </c>
      <c r="J178" s="234" t="n">
        <v>1.82580065848548</v>
      </c>
      <c r="K178" s="235"/>
      <c r="L178" s="235"/>
      <c r="M178" s="235"/>
      <c r="N178" s="235"/>
    </row>
    <row r="179" customFormat="false" ht="11.1" hidden="true" customHeight="true" outlineLevel="0" collapsed="false">
      <c r="A179" s="196"/>
      <c r="B179" s="197" t="s">
        <v>188</v>
      </c>
      <c r="C179" s="234" t="n">
        <v>1.04451436529634</v>
      </c>
      <c r="D179" s="234" t="n">
        <v>2.19908224496999</v>
      </c>
      <c r="E179" s="234" t="n">
        <v>2.15431405916218</v>
      </c>
      <c r="F179" s="234" t="n">
        <v>-2.08732286480276</v>
      </c>
      <c r="G179" s="234" t="n">
        <v>-2.81416787967007</v>
      </c>
      <c r="H179" s="234" t="n">
        <v>1.30095905890535</v>
      </c>
      <c r="I179" s="234" t="n">
        <v>-1.03262145036376</v>
      </c>
      <c r="J179" s="234" t="n">
        <v>2.11287988422575</v>
      </c>
      <c r="K179" s="235"/>
      <c r="L179" s="235"/>
      <c r="M179" s="235"/>
      <c r="N179" s="235"/>
    </row>
    <row r="180" customFormat="false" ht="15" hidden="true" customHeight="true" outlineLevel="0" collapsed="false">
      <c r="A180" s="196" t="n">
        <v>1998</v>
      </c>
      <c r="B180" s="197" t="s">
        <v>185</v>
      </c>
      <c r="C180" s="234" t="n">
        <v>1.52363184079603</v>
      </c>
      <c r="D180" s="234" t="n">
        <v>1.83275628481105</v>
      </c>
      <c r="E180" s="234" t="n">
        <v>1.89611894188069</v>
      </c>
      <c r="F180" s="234" t="n">
        <v>0.590640617900945</v>
      </c>
      <c r="G180" s="234" t="n">
        <v>0.213371266002852</v>
      </c>
      <c r="H180" s="234" t="n">
        <v>1.5498819729159</v>
      </c>
      <c r="I180" s="234" t="n">
        <v>1.25786163522012</v>
      </c>
      <c r="J180" s="234" t="n">
        <v>1.79012345679013</v>
      </c>
      <c r="K180" s="235"/>
      <c r="L180" s="235"/>
      <c r="M180" s="235"/>
      <c r="N180" s="235"/>
    </row>
    <row r="181" customFormat="false" ht="11.1" hidden="true" customHeight="true" outlineLevel="0" collapsed="false">
      <c r="A181" s="196"/>
      <c r="B181" s="197" t="s">
        <v>186</v>
      </c>
      <c r="C181" s="234" t="n">
        <v>0.656958283149024</v>
      </c>
      <c r="D181" s="234" t="n">
        <v>0.604284266898219</v>
      </c>
      <c r="E181" s="234" t="n">
        <v>0.54818875472256</v>
      </c>
      <c r="F181" s="234" t="n">
        <v>0.820593525179874</v>
      </c>
      <c r="G181" s="234" t="n">
        <v>0.643891969236265</v>
      </c>
      <c r="H181" s="234" t="n">
        <v>0.610948927077388</v>
      </c>
      <c r="I181" s="234" t="n">
        <v>1.11951588502271</v>
      </c>
      <c r="J181" s="234" t="n">
        <v>0.623330365093494</v>
      </c>
      <c r="K181" s="235"/>
      <c r="L181" s="235"/>
      <c r="M181" s="235"/>
      <c r="N181" s="235"/>
    </row>
    <row r="182" customFormat="false" ht="11.1" hidden="true" customHeight="true" outlineLevel="0" collapsed="false">
      <c r="A182" s="196"/>
      <c r="B182" s="197" t="s">
        <v>187</v>
      </c>
      <c r="C182" s="234" t="n">
        <v>2.05917416278314</v>
      </c>
      <c r="D182" s="234" t="n">
        <v>2.16324630206654</v>
      </c>
      <c r="E182" s="234" t="n">
        <v>2.09892851900779</v>
      </c>
      <c r="F182" s="234" t="n">
        <v>1.73584065872927</v>
      </c>
      <c r="G182" s="234" t="n">
        <v>1.22921185827911</v>
      </c>
      <c r="H182" s="234" t="n">
        <v>2.00878844946641</v>
      </c>
      <c r="I182" s="234" t="n">
        <v>2.54703328509407</v>
      </c>
      <c r="J182" s="234" t="n">
        <v>2.23398001175778</v>
      </c>
      <c r="K182" s="235"/>
      <c r="L182" s="235"/>
      <c r="M182" s="235"/>
      <c r="N182" s="235"/>
    </row>
    <row r="183" customFormat="false" ht="11.1" hidden="true" customHeight="true" outlineLevel="0" collapsed="false">
      <c r="A183" s="196"/>
      <c r="B183" s="197" t="s">
        <v>188</v>
      </c>
      <c r="C183" s="234" t="n">
        <v>2.37116822787718</v>
      </c>
      <c r="D183" s="234" t="n">
        <v>2.32791075190826</v>
      </c>
      <c r="E183" s="234" t="n">
        <v>2.22584532501595</v>
      </c>
      <c r="F183" s="234" t="n">
        <v>2.49364365343243</v>
      </c>
      <c r="G183" s="234" t="n">
        <v>3.44483275087369</v>
      </c>
      <c r="H183" s="234" t="n">
        <v>2.51987872547336</v>
      </c>
      <c r="I183" s="234" t="n">
        <v>1.13824994071614</v>
      </c>
      <c r="J183" s="234" t="n">
        <v>2.35260770975057</v>
      </c>
      <c r="K183" s="235"/>
      <c r="L183" s="235"/>
      <c r="M183" s="235"/>
      <c r="N183" s="235"/>
    </row>
    <row r="184" customFormat="false" ht="15" hidden="true" customHeight="true" outlineLevel="0" collapsed="false">
      <c r="A184" s="196" t="n">
        <v>1999</v>
      </c>
      <c r="B184" s="197" t="s">
        <v>185</v>
      </c>
      <c r="C184" s="234" t="n">
        <v>2.97090352220522</v>
      </c>
      <c r="D184" s="234" t="n">
        <v>3.00454562252857</v>
      </c>
      <c r="E184" s="234" t="n">
        <v>2.87273554157508</v>
      </c>
      <c r="F184" s="234" t="n">
        <v>2.86811201445347</v>
      </c>
      <c r="G184" s="234" t="n">
        <v>2.2711142654365</v>
      </c>
      <c r="H184" s="234" t="n">
        <v>2.87811591986542</v>
      </c>
      <c r="I184" s="234" t="n">
        <v>3.91304347826087</v>
      </c>
      <c r="J184" s="234" t="n">
        <v>3.03214069132807</v>
      </c>
      <c r="K184" s="235"/>
      <c r="L184" s="235"/>
      <c r="M184" s="235"/>
      <c r="N184" s="235"/>
    </row>
    <row r="185" customFormat="false" ht="11.1" hidden="true" customHeight="true" outlineLevel="0" collapsed="false">
      <c r="A185" s="196"/>
      <c r="B185" s="197" t="s">
        <v>186</v>
      </c>
      <c r="C185" s="234" t="n">
        <v>2.94245621668661</v>
      </c>
      <c r="D185" s="234" t="n">
        <v>3.12915872387873</v>
      </c>
      <c r="E185" s="234" t="n">
        <v>2.96176232225743</v>
      </c>
      <c r="F185" s="234" t="n">
        <v>2.3636971791727</v>
      </c>
      <c r="G185" s="234" t="n">
        <v>1.36840234583259</v>
      </c>
      <c r="H185" s="234" t="n">
        <v>2.83278492372121</v>
      </c>
      <c r="I185" s="234" t="n">
        <v>4.0394973070018</v>
      </c>
      <c r="J185" s="234" t="n">
        <v>3.09734513274336</v>
      </c>
      <c r="K185" s="235"/>
      <c r="L185" s="235"/>
      <c r="M185" s="235"/>
      <c r="N185" s="235"/>
    </row>
    <row r="186" customFormat="false" ht="11.1" hidden="true" customHeight="true" outlineLevel="0" collapsed="false">
      <c r="A186" s="196"/>
      <c r="B186" s="197" t="s">
        <v>187</v>
      </c>
      <c r="C186" s="234" t="n">
        <v>2.6680471487735</v>
      </c>
      <c r="D186" s="234" t="n">
        <v>2.40140227870289</v>
      </c>
      <c r="E186" s="234" t="n">
        <v>2.296578493387</v>
      </c>
      <c r="F186" s="234" t="n">
        <v>3.49994531335447</v>
      </c>
      <c r="G186" s="234" t="n">
        <v>2.37500000000001</v>
      </c>
      <c r="H186" s="234" t="n">
        <v>2.3970695970696</v>
      </c>
      <c r="I186" s="234" t="n">
        <v>5.27801298334745</v>
      </c>
      <c r="J186" s="234" t="n">
        <v>2.27142035652675</v>
      </c>
      <c r="K186" s="235"/>
      <c r="L186" s="235"/>
      <c r="M186" s="235"/>
      <c r="N186" s="235"/>
    </row>
    <row r="187" customFormat="false" ht="11.1" hidden="true" customHeight="true" outlineLevel="0" collapsed="false">
      <c r="A187" s="196"/>
      <c r="B187" s="197" t="s">
        <v>188</v>
      </c>
      <c r="C187" s="234" t="n">
        <v>2.61045178019347</v>
      </c>
      <c r="D187" s="234" t="n">
        <v>2.71374084449995</v>
      </c>
      <c r="E187" s="234" t="n">
        <v>2.67318493863115</v>
      </c>
      <c r="F187" s="234" t="n">
        <v>2.31848106096746</v>
      </c>
      <c r="G187" s="234" t="n">
        <v>2.33268983268984</v>
      </c>
      <c r="H187" s="234" t="n">
        <v>2.64765784114054</v>
      </c>
      <c r="I187" s="234" t="n">
        <v>2.29777256740915</v>
      </c>
      <c r="J187" s="234" t="n">
        <v>2.57546386042648</v>
      </c>
      <c r="K187" s="235"/>
      <c r="L187" s="235"/>
      <c r="M187" s="235"/>
      <c r="N187" s="235"/>
    </row>
    <row r="188" customFormat="false" ht="15" hidden="true" customHeight="true" outlineLevel="0" collapsed="false">
      <c r="A188" s="196" t="n">
        <v>2000</v>
      </c>
      <c r="B188" s="197" t="s">
        <v>185</v>
      </c>
      <c r="C188" s="234" t="n">
        <v>2.63912173489807</v>
      </c>
      <c r="D188" s="234" t="n">
        <v>2.6944603903559</v>
      </c>
      <c r="E188" s="234" t="n">
        <v>2.61936339522546</v>
      </c>
      <c r="F188" s="234" t="n">
        <v>2.46981339187707</v>
      </c>
      <c r="G188" s="234" t="n">
        <v>-0.919500346981266</v>
      </c>
      <c r="H188" s="234" t="n">
        <v>2.07515756927101</v>
      </c>
      <c r="I188" s="234" t="n">
        <v>8.30842797369995</v>
      </c>
      <c r="J188" s="234" t="n">
        <v>2.53090052972335</v>
      </c>
      <c r="K188" s="235"/>
      <c r="L188" s="235"/>
      <c r="M188" s="235"/>
      <c r="N188" s="235"/>
    </row>
    <row r="189" customFormat="false" ht="11.1" hidden="true" customHeight="true" outlineLevel="0" collapsed="false">
      <c r="A189" s="196"/>
      <c r="B189" s="197" t="s">
        <v>186</v>
      </c>
      <c r="C189" s="234" t="n">
        <v>2.89269297828498</v>
      </c>
      <c r="D189" s="234" t="n">
        <v>3.50852718585428</v>
      </c>
      <c r="E189" s="234" t="n">
        <v>3.61359570661897</v>
      </c>
      <c r="F189" s="234" t="n">
        <v>0.969393312275344</v>
      </c>
      <c r="G189" s="234" t="n">
        <v>0.981767180925658</v>
      </c>
      <c r="H189" s="234" t="n">
        <v>3.08927480582948</v>
      </c>
      <c r="I189" s="234" t="n">
        <v>0.949094046591895</v>
      </c>
      <c r="J189" s="234" t="n">
        <v>3.37625178826895</v>
      </c>
      <c r="K189" s="235"/>
      <c r="L189" s="235"/>
      <c r="M189" s="235"/>
      <c r="N189" s="235"/>
    </row>
    <row r="190" customFormat="false" ht="11.1" hidden="true" customHeight="true" outlineLevel="0" collapsed="false">
      <c r="A190" s="196"/>
      <c r="B190" s="197" t="s">
        <v>187</v>
      </c>
      <c r="C190" s="234" t="n">
        <v>2.83143278256148</v>
      </c>
      <c r="D190" s="234" t="n">
        <v>3.81376241013352</v>
      </c>
      <c r="E190" s="234" t="n">
        <v>3.76980641534625</v>
      </c>
      <c r="F190" s="234" t="n">
        <v>-0.200781993025473</v>
      </c>
      <c r="G190" s="234" t="n">
        <v>1.53497296354439</v>
      </c>
      <c r="H190" s="234" t="n">
        <v>3.43988781730246</v>
      </c>
      <c r="I190" s="234" t="n">
        <v>-2.86863270777479</v>
      </c>
      <c r="J190" s="234" t="n">
        <v>3.7109924093337</v>
      </c>
      <c r="K190" s="235"/>
      <c r="L190" s="235"/>
      <c r="M190" s="235"/>
      <c r="N190" s="235"/>
    </row>
    <row r="191" customFormat="false" ht="11.1" hidden="true" customHeight="true" outlineLevel="0" collapsed="false">
      <c r="A191" s="196"/>
      <c r="B191" s="197" t="s">
        <v>188</v>
      </c>
      <c r="C191" s="234" t="n">
        <v>1.53322804033532</v>
      </c>
      <c r="D191" s="234" t="n">
        <v>1.46889684860831</v>
      </c>
      <c r="E191" s="234" t="n">
        <v>1.40816533279305</v>
      </c>
      <c r="F191" s="234" t="n">
        <v>1.71577769488998</v>
      </c>
      <c r="G191" s="234" t="n">
        <v>3.49001729287848</v>
      </c>
      <c r="H191" s="234" t="n">
        <v>1.81833007175473</v>
      </c>
      <c r="I191" s="234" t="n">
        <v>-0.870960348384145</v>
      </c>
      <c r="J191" s="234" t="n">
        <v>1.3498920086393</v>
      </c>
      <c r="K191" s="235"/>
      <c r="L191" s="235"/>
      <c r="M191" s="235"/>
      <c r="N191" s="235"/>
    </row>
    <row r="192" customFormat="false" ht="15" hidden="true" customHeight="true" outlineLevel="0" collapsed="false">
      <c r="A192" s="196" t="n">
        <v>2001</v>
      </c>
      <c r="B192" s="197" t="s">
        <v>185</v>
      </c>
      <c r="C192" s="234" t="n">
        <v>2.89530533747826</v>
      </c>
      <c r="D192" s="234" t="n">
        <v>3.30852810676727</v>
      </c>
      <c r="E192" s="234" t="n">
        <v>3.33512834320588</v>
      </c>
      <c r="F192" s="234" t="n">
        <v>1.62828066416711</v>
      </c>
      <c r="G192" s="234" t="n">
        <v>2.90667133601821</v>
      </c>
      <c r="H192" s="234" t="n">
        <v>3.24168462748298</v>
      </c>
      <c r="I192" s="234" t="n">
        <v>-0.386313465783658</v>
      </c>
      <c r="J192" s="234" t="n">
        <v>3.18599311136624</v>
      </c>
      <c r="K192" s="235"/>
      <c r="L192" s="235"/>
      <c r="M192" s="235"/>
      <c r="N192" s="235"/>
    </row>
    <row r="193" customFormat="false" ht="11.1" hidden="true" customHeight="true" outlineLevel="0" collapsed="false">
      <c r="A193" s="196"/>
      <c r="B193" s="197" t="s">
        <v>186</v>
      </c>
      <c r="C193" s="234" t="n">
        <v>3.1605432745385</v>
      </c>
      <c r="D193" s="234" t="n">
        <v>3.53448566326358</v>
      </c>
      <c r="E193" s="234" t="n">
        <v>3.54972375690608</v>
      </c>
      <c r="F193" s="234" t="n">
        <v>1.96332254584681</v>
      </c>
      <c r="G193" s="234" t="n">
        <v>3.24652777777779</v>
      </c>
      <c r="H193" s="234" t="n">
        <v>3.48768306103446</v>
      </c>
      <c r="I193" s="234" t="n">
        <v>-0.142450142450159</v>
      </c>
      <c r="J193" s="234" t="n">
        <v>3.34901743703293</v>
      </c>
      <c r="K193" s="235"/>
      <c r="L193" s="235"/>
      <c r="M193" s="235"/>
      <c r="N193" s="235"/>
    </row>
    <row r="194" customFormat="false" ht="11.1" hidden="true" customHeight="true" outlineLevel="0" collapsed="false">
      <c r="A194" s="196"/>
      <c r="B194" s="197" t="s">
        <v>187</v>
      </c>
      <c r="C194" s="234" t="n">
        <v>2.66294508147253</v>
      </c>
      <c r="D194" s="234" t="n">
        <v>2.8789077958053</v>
      </c>
      <c r="E194" s="234" t="n">
        <v>2.95232936078006</v>
      </c>
      <c r="F194" s="234" t="n">
        <v>1.96950444726811</v>
      </c>
      <c r="G194" s="234" t="n">
        <v>3.21250644219207</v>
      </c>
      <c r="H194" s="234" t="n">
        <v>2.93263245262139</v>
      </c>
      <c r="I194" s="234" t="n">
        <v>-0.027601435274633</v>
      </c>
      <c r="J194" s="234" t="n">
        <v>2.683654106804</v>
      </c>
      <c r="K194" s="235"/>
      <c r="L194" s="235"/>
      <c r="M194" s="235"/>
      <c r="N194" s="235"/>
    </row>
    <row r="195" customFormat="false" ht="11.1" hidden="true" customHeight="true" outlineLevel="0" collapsed="false">
      <c r="A195" s="196"/>
      <c r="B195" s="197" t="s">
        <v>188</v>
      </c>
      <c r="C195" s="234" t="n">
        <v>3.36715646388743</v>
      </c>
      <c r="D195" s="234" t="n">
        <v>3.14139516808085</v>
      </c>
      <c r="E195" s="234" t="n">
        <v>3.11355311355311</v>
      </c>
      <c r="F195" s="234" t="n">
        <v>4.00623395672901</v>
      </c>
      <c r="G195" s="234" t="n">
        <v>3.76727935591677</v>
      </c>
      <c r="H195" s="234" t="n">
        <v>3.25138143669417</v>
      </c>
      <c r="I195" s="234" t="n">
        <v>4.3699421965318</v>
      </c>
      <c r="J195" s="234" t="n">
        <v>2.93020777836975</v>
      </c>
      <c r="K195" s="235"/>
      <c r="L195" s="235"/>
      <c r="M195" s="235"/>
      <c r="N195" s="235"/>
    </row>
    <row r="196" customFormat="false" ht="15" hidden="true" customHeight="true" outlineLevel="0" collapsed="false">
      <c r="A196" s="196" t="n">
        <v>2002</v>
      </c>
      <c r="B196" s="197" t="s">
        <v>185</v>
      </c>
      <c r="C196" s="234" t="n">
        <v>1.10607573546355</v>
      </c>
      <c r="D196" s="234" t="n">
        <v>0.639161312140686</v>
      </c>
      <c r="E196" s="234" t="n">
        <v>0.507226236798246</v>
      </c>
      <c r="F196" s="234" t="n">
        <v>2.56139981026666</v>
      </c>
      <c r="G196" s="234" t="n">
        <v>2.46724519312576</v>
      </c>
      <c r="H196" s="234" t="n">
        <v>0.942251812565218</v>
      </c>
      <c r="I196" s="234" t="n">
        <v>2.7146814404432</v>
      </c>
      <c r="J196" s="234" t="n">
        <v>0.417246175243392</v>
      </c>
      <c r="K196" s="235"/>
      <c r="L196" s="235"/>
      <c r="M196" s="235"/>
      <c r="N196" s="235"/>
    </row>
    <row r="197" customFormat="false" ht="11.1" hidden="true" customHeight="true" outlineLevel="0" collapsed="false">
      <c r="A197" s="196"/>
      <c r="B197" s="197" t="s">
        <v>186</v>
      </c>
      <c r="C197" s="234" t="n">
        <v>0.756595321055229</v>
      </c>
      <c r="D197" s="234" t="n">
        <v>-0.0813590210882609</v>
      </c>
      <c r="E197" s="234" t="n">
        <v>-0.206749366413234</v>
      </c>
      <c r="F197" s="234" t="n">
        <v>3.48074481591199</v>
      </c>
      <c r="G197" s="234" t="n">
        <v>3.85068101563815</v>
      </c>
      <c r="H197" s="234" t="n">
        <v>0.556237218813905</v>
      </c>
      <c r="I197" s="234" t="n">
        <v>2.8530670470756</v>
      </c>
      <c r="J197" s="234" t="n">
        <v>-0.267809319764325</v>
      </c>
      <c r="K197" s="235"/>
      <c r="L197" s="235"/>
      <c r="M197" s="235"/>
      <c r="N197" s="235"/>
    </row>
    <row r="198" customFormat="false" ht="11.1" hidden="true" customHeight="true" outlineLevel="0" collapsed="false">
      <c r="A198" s="196"/>
      <c r="B198" s="197" t="s">
        <v>187</v>
      </c>
      <c r="C198" s="234" t="n">
        <v>1.28346437406618</v>
      </c>
      <c r="D198" s="234" t="n">
        <v>0.647498156874065</v>
      </c>
      <c r="E198" s="234" t="n">
        <v>0.562352012628267</v>
      </c>
      <c r="F198" s="234" t="n">
        <v>3.34371754932504</v>
      </c>
      <c r="G198" s="234" t="n">
        <v>3.22902796271637</v>
      </c>
      <c r="H198" s="234" t="n">
        <v>1.06437306813601</v>
      </c>
      <c r="I198" s="234" t="n">
        <v>3.53395913859747</v>
      </c>
      <c r="J198" s="234" t="n">
        <v>0.475184794086587</v>
      </c>
      <c r="K198" s="235"/>
      <c r="L198" s="235"/>
      <c r="M198" s="235"/>
      <c r="N198" s="235"/>
    </row>
    <row r="199" customFormat="false" ht="11.1" hidden="true" customHeight="true" outlineLevel="0" collapsed="false">
      <c r="A199" s="196"/>
      <c r="B199" s="197" t="s">
        <v>188</v>
      </c>
      <c r="C199" s="234" t="n">
        <v>1.34049498761372</v>
      </c>
      <c r="D199" s="234" t="n">
        <v>1.09583019341875</v>
      </c>
      <c r="E199" s="234" t="n">
        <v>1.09801388664623</v>
      </c>
      <c r="F199" s="234" t="n">
        <v>2.02732481269281</v>
      </c>
      <c r="G199" s="234" t="n">
        <v>1.84453227931489</v>
      </c>
      <c r="H199" s="234" t="n">
        <v>1.22805656816361</v>
      </c>
      <c r="I199" s="234" t="n">
        <v>2.30394328754984</v>
      </c>
      <c r="J199" s="234" t="n">
        <v>0.957556935817806</v>
      </c>
      <c r="K199" s="235"/>
      <c r="L199" s="235"/>
      <c r="M199" s="235"/>
      <c r="N199" s="235"/>
    </row>
    <row r="200" customFormat="false" ht="15" hidden="true" customHeight="true" outlineLevel="0" collapsed="false">
      <c r="A200" s="196" t="n">
        <v>2003</v>
      </c>
      <c r="B200" s="197" t="s">
        <v>185</v>
      </c>
      <c r="C200" s="234" t="n">
        <v>1.86127782420422</v>
      </c>
      <c r="D200" s="234" t="n">
        <v>2.02963809267784</v>
      </c>
      <c r="E200" s="234" t="n">
        <v>1.92188040096785</v>
      </c>
      <c r="F200" s="234" t="n">
        <v>1.34635149023639</v>
      </c>
      <c r="G200" s="234" t="n">
        <v>2.75655928263035</v>
      </c>
      <c r="H200" s="234" t="n">
        <v>2.15198010117102</v>
      </c>
      <c r="I200" s="234" t="n">
        <v>-0.94390507011866</v>
      </c>
      <c r="J200" s="234" t="n">
        <v>1.93905817174516</v>
      </c>
      <c r="K200" s="235"/>
      <c r="L200" s="235"/>
      <c r="M200" s="235"/>
      <c r="N200" s="235"/>
    </row>
    <row r="201" customFormat="false" ht="11.1" hidden="true" customHeight="true" outlineLevel="0" collapsed="false">
      <c r="A201" s="196"/>
      <c r="B201" s="197" t="s">
        <v>186</v>
      </c>
      <c r="C201" s="234" t="n">
        <v>2.18604880940619</v>
      </c>
      <c r="D201" s="234" t="n">
        <v>2.50138422955413</v>
      </c>
      <c r="E201" s="234" t="n">
        <v>2.46274142885785</v>
      </c>
      <c r="F201" s="234" t="n">
        <v>1.19619670790307</v>
      </c>
      <c r="G201" s="234" t="n">
        <v>1.45725388601035</v>
      </c>
      <c r="H201" s="234" t="n">
        <v>2.32652729195478</v>
      </c>
      <c r="I201" s="234" t="n">
        <v>0.748959778086004</v>
      </c>
      <c r="J201" s="234" t="n">
        <v>2.41675617615466</v>
      </c>
      <c r="K201" s="235"/>
      <c r="L201" s="235"/>
      <c r="M201" s="235"/>
      <c r="N201" s="235"/>
    </row>
    <row r="202" customFormat="false" ht="11.1" hidden="true" customHeight="true" outlineLevel="0" collapsed="false">
      <c r="A202" s="196"/>
      <c r="B202" s="197" t="s">
        <v>187</v>
      </c>
      <c r="C202" s="234" t="n">
        <v>2.33367995937222</v>
      </c>
      <c r="D202" s="234" t="n">
        <v>2.156119621644</v>
      </c>
      <c r="E202" s="234" t="n">
        <v>2.10929068968899</v>
      </c>
      <c r="F202" s="234" t="n">
        <v>2.89389067524117</v>
      </c>
      <c r="G202" s="234" t="n">
        <v>3.14414704933893</v>
      </c>
      <c r="H202" s="234" t="n">
        <v>2.31908725831759</v>
      </c>
      <c r="I202" s="234" t="n">
        <v>2.47999999999999</v>
      </c>
      <c r="J202" s="234" t="n">
        <v>2.12821860220704</v>
      </c>
      <c r="K202" s="235"/>
      <c r="L202" s="235"/>
      <c r="M202" s="235"/>
      <c r="N202" s="235"/>
    </row>
    <row r="203" customFormat="false" ht="11.1" hidden="true" customHeight="true" outlineLevel="0" collapsed="false">
      <c r="A203" s="196"/>
      <c r="B203" s="197" t="s">
        <v>188</v>
      </c>
      <c r="C203" s="234" t="n">
        <v>0.719638124828649</v>
      </c>
      <c r="D203" s="234" t="n">
        <v>1.06842252383763</v>
      </c>
      <c r="E203" s="234" t="n">
        <v>1.00622903689506</v>
      </c>
      <c r="F203" s="234" t="n">
        <v>-0.250539956803465</v>
      </c>
      <c r="G203" s="234" t="n">
        <v>1.29366106080207</v>
      </c>
      <c r="H203" s="234" t="n">
        <v>1.1084435817541</v>
      </c>
      <c r="I203" s="234" t="n">
        <v>-2.57687310524037</v>
      </c>
      <c r="J203" s="234" t="n">
        <v>1.05101256088183</v>
      </c>
      <c r="K203" s="235"/>
      <c r="L203" s="235"/>
      <c r="M203" s="235"/>
      <c r="N203" s="235"/>
    </row>
    <row r="204" customFormat="false" ht="15" hidden="true" customHeight="true" outlineLevel="0" collapsed="false">
      <c r="A204" s="196" t="n">
        <v>2004</v>
      </c>
      <c r="B204" s="197" t="s">
        <v>185</v>
      </c>
      <c r="C204" s="234" t="n">
        <v>1.05161097852029</v>
      </c>
      <c r="D204" s="234" t="n">
        <v>1.15601225175377</v>
      </c>
      <c r="E204" s="234" t="n">
        <v>1.20396120192635</v>
      </c>
      <c r="F204" s="234" t="n">
        <v>0.730149072102222</v>
      </c>
      <c r="G204" s="234" t="n">
        <v>-0.145442792501612</v>
      </c>
      <c r="H204" s="234" t="n">
        <v>0.935678914393591</v>
      </c>
      <c r="I204" s="234" t="n">
        <v>2.20528178600598</v>
      </c>
      <c r="J204" s="234" t="n">
        <v>1.16847826086956</v>
      </c>
      <c r="K204" s="235"/>
      <c r="L204" s="235"/>
      <c r="M204" s="235"/>
      <c r="N204" s="235"/>
    </row>
    <row r="205" customFormat="false" ht="11.1" hidden="true" customHeight="true" outlineLevel="0" collapsed="false">
      <c r="A205" s="196"/>
      <c r="B205" s="197" t="s">
        <v>186</v>
      </c>
      <c r="C205" s="234" t="n">
        <v>1.12403007082598</v>
      </c>
      <c r="D205" s="234" t="n">
        <v>1.22652600807092</v>
      </c>
      <c r="E205" s="234" t="n">
        <v>1.22297231190687</v>
      </c>
      <c r="F205" s="234" t="n">
        <v>0.798141038593656</v>
      </c>
      <c r="G205" s="234" t="n">
        <v>-0.0957548675390996</v>
      </c>
      <c r="H205" s="234" t="n">
        <v>1.00696928743673</v>
      </c>
      <c r="I205" s="234" t="n">
        <v>2.34030837004407</v>
      </c>
      <c r="J205" s="234" t="n">
        <v>1.25852123754588</v>
      </c>
      <c r="K205" s="235"/>
      <c r="L205" s="235"/>
      <c r="M205" s="235"/>
      <c r="N205" s="235"/>
    </row>
    <row r="206" customFormat="false" ht="11.1" hidden="true" customHeight="true" outlineLevel="0" collapsed="false">
      <c r="A206" s="196"/>
      <c r="B206" s="197" t="s">
        <v>187</v>
      </c>
      <c r="C206" s="234" t="n">
        <v>1.03979582191134</v>
      </c>
      <c r="D206" s="234" t="n">
        <v>1.64609053497944</v>
      </c>
      <c r="E206" s="234" t="n">
        <v>1.66218293620292</v>
      </c>
      <c r="F206" s="234" t="n">
        <v>-0.859375</v>
      </c>
      <c r="G206" s="234" t="n">
        <v>-0.93793965921526</v>
      </c>
      <c r="H206" s="234" t="n">
        <v>1.21643750162453</v>
      </c>
      <c r="I206" s="234" t="n">
        <v>-0.728597449908932</v>
      </c>
      <c r="J206" s="234" t="n">
        <v>1.67224080267559</v>
      </c>
      <c r="K206" s="235"/>
      <c r="L206" s="235"/>
      <c r="M206" s="235"/>
      <c r="N206" s="235"/>
    </row>
    <row r="207" customFormat="false" ht="11.1" hidden="true" customHeight="true" outlineLevel="0" collapsed="false">
      <c r="A207" s="196"/>
      <c r="B207" s="197" t="s">
        <v>188</v>
      </c>
      <c r="C207" s="234" t="n">
        <v>1.03658674892826</v>
      </c>
      <c r="D207" s="234" t="n">
        <v>1.98211487047108</v>
      </c>
      <c r="E207" s="234" t="n">
        <v>2.03984819734345</v>
      </c>
      <c r="F207" s="234" t="n">
        <v>-1.62826953057336</v>
      </c>
      <c r="G207" s="234" t="n">
        <v>-2.8097062579821</v>
      </c>
      <c r="H207" s="234" t="n">
        <v>1.12913003940589</v>
      </c>
      <c r="I207" s="234" t="n">
        <v>0.222271615914664</v>
      </c>
      <c r="J207" s="234" t="n">
        <v>2.02942668696093</v>
      </c>
      <c r="K207" s="235"/>
      <c r="L207" s="235"/>
      <c r="M207" s="235"/>
      <c r="N207" s="235"/>
    </row>
    <row r="208" customFormat="false" ht="15" hidden="true" customHeight="true" outlineLevel="0" collapsed="false">
      <c r="A208" s="196" t="n">
        <v>2005</v>
      </c>
      <c r="B208" s="197" t="s">
        <v>185</v>
      </c>
      <c r="C208" s="234" t="n">
        <v>0.447757522080352</v>
      </c>
      <c r="D208" s="234" t="n">
        <v>0.683727290486431</v>
      </c>
      <c r="E208" s="234" t="n">
        <v>0.787507121075024</v>
      </c>
      <c r="F208" s="234" t="n">
        <v>-0.281888653981682</v>
      </c>
      <c r="G208" s="234" t="n">
        <v>1.55364945784106</v>
      </c>
      <c r="H208" s="234" t="n">
        <v>0.829425636299575</v>
      </c>
      <c r="I208" s="234" t="n">
        <v>-3.30314331379861</v>
      </c>
      <c r="J208" s="234" t="n">
        <v>0.725221595487511</v>
      </c>
      <c r="K208" s="235"/>
      <c r="L208" s="235"/>
      <c r="M208" s="235"/>
      <c r="N208" s="235"/>
    </row>
    <row r="209" customFormat="false" ht="11.1" hidden="true" customHeight="true" outlineLevel="0" collapsed="false">
      <c r="A209" s="196"/>
      <c r="B209" s="197" t="s">
        <v>186</v>
      </c>
      <c r="C209" s="234" t="n">
        <v>2.26609934503037</v>
      </c>
      <c r="D209" s="234" t="n">
        <v>2.56458549141476</v>
      </c>
      <c r="E209" s="234" t="n">
        <v>2.71280366002964</v>
      </c>
      <c r="F209" s="234" t="n">
        <v>1.31301994587551</v>
      </c>
      <c r="G209" s="234" t="n">
        <v>2.63578274760386</v>
      </c>
      <c r="H209" s="234" t="n">
        <v>2.57627830102054</v>
      </c>
      <c r="I209" s="234" t="n">
        <v>-0.914716168953461</v>
      </c>
      <c r="J209" s="234" t="n">
        <v>2.61522527187985</v>
      </c>
      <c r="K209" s="235"/>
      <c r="L209" s="235"/>
      <c r="M209" s="235"/>
      <c r="N209" s="235"/>
    </row>
    <row r="210" customFormat="false" ht="11.1" hidden="true" customHeight="true" outlineLevel="0" collapsed="false">
      <c r="A210" s="196"/>
      <c r="B210" s="197" t="s">
        <v>187</v>
      </c>
      <c r="C210" s="234" t="n">
        <v>2.45345682477314</v>
      </c>
      <c r="D210" s="234" t="n">
        <v>2.92602134707396</v>
      </c>
      <c r="E210" s="234" t="n">
        <v>3.09989604007181</v>
      </c>
      <c r="F210" s="234" t="n">
        <v>0.93577620173366</v>
      </c>
      <c r="G210" s="234" t="n">
        <v>1.76739782231338</v>
      </c>
      <c r="H210" s="234" t="n">
        <v>2.73747464112375</v>
      </c>
      <c r="I210" s="234" t="n">
        <v>-0.44560943643512</v>
      </c>
      <c r="J210" s="234" t="n">
        <v>2.96052631578947</v>
      </c>
      <c r="K210" s="235"/>
      <c r="L210" s="235"/>
      <c r="M210" s="235"/>
      <c r="N210" s="235"/>
    </row>
    <row r="211" customFormat="false" ht="11.1" hidden="true" customHeight="true" outlineLevel="0" collapsed="false">
      <c r="A211" s="196"/>
      <c r="B211" s="197" t="s">
        <v>188</v>
      </c>
      <c r="C211" s="234" t="n">
        <v>1.05064655172413</v>
      </c>
      <c r="D211" s="234" t="n">
        <v>1.07274151750738</v>
      </c>
      <c r="E211" s="234" t="n">
        <v>1.18394545172788</v>
      </c>
      <c r="F211" s="234" t="n">
        <v>0.986089100193709</v>
      </c>
      <c r="G211" s="234" t="n">
        <v>2.21930208789603</v>
      </c>
      <c r="H211" s="234" t="n">
        <v>1.26888972149368</v>
      </c>
      <c r="I211" s="234" t="n">
        <v>-0.887114659569761</v>
      </c>
      <c r="J211" s="234" t="n">
        <v>1.14370959721532</v>
      </c>
      <c r="K211" s="235"/>
      <c r="L211" s="235"/>
      <c r="M211" s="235"/>
      <c r="N211" s="235"/>
    </row>
    <row r="212" customFormat="false" ht="15" hidden="true" customHeight="true" outlineLevel="0" collapsed="false">
      <c r="A212" s="196" t="n">
        <v>2006</v>
      </c>
      <c r="B212" s="197" t="s">
        <v>185</v>
      </c>
      <c r="C212" s="234" t="n">
        <v>3.22319919664945</v>
      </c>
      <c r="D212" s="234" t="n">
        <v>3.24990298797052</v>
      </c>
      <c r="E212" s="234" t="n">
        <v>3.34485968878839</v>
      </c>
      <c r="F212" s="234" t="n">
        <v>3.13982836951034</v>
      </c>
      <c r="G212" s="234" t="n">
        <v>3.49003984063745</v>
      </c>
      <c r="H212" s="234" t="n">
        <v>3.29041103255463</v>
      </c>
      <c r="I212" s="234" t="n">
        <v>2.534435261708</v>
      </c>
      <c r="J212" s="234" t="n">
        <v>3.33333333333334</v>
      </c>
      <c r="K212" s="235"/>
      <c r="L212" s="235"/>
      <c r="M212" s="235"/>
      <c r="N212" s="235"/>
    </row>
    <row r="213" customFormat="false" ht="11.1" hidden="true" customHeight="true" outlineLevel="0" collapsed="false">
      <c r="A213" s="196"/>
      <c r="B213" s="197" t="s">
        <v>186</v>
      </c>
      <c r="C213" s="234" t="n">
        <v>1.88163246225048</v>
      </c>
      <c r="D213" s="234" t="n">
        <v>2.06586276550162</v>
      </c>
      <c r="E213" s="234" t="n">
        <v>2.10163111668757</v>
      </c>
      <c r="F213" s="234" t="n">
        <v>1.28611001187178</v>
      </c>
      <c r="G213" s="234" t="n">
        <v>1.99221789883268</v>
      </c>
      <c r="H213" s="234" t="n">
        <v>2.05376096575361</v>
      </c>
      <c r="I213" s="234" t="n">
        <v>0.0543035568829851</v>
      </c>
      <c r="J213" s="234" t="n">
        <v>2.17007317688621</v>
      </c>
      <c r="K213" s="235"/>
      <c r="L213" s="235"/>
      <c r="M213" s="235"/>
      <c r="N213" s="235"/>
    </row>
    <row r="214" customFormat="false" ht="11.1" hidden="true" customHeight="true" outlineLevel="0" collapsed="false">
      <c r="A214" s="196"/>
      <c r="B214" s="197" t="s">
        <v>187</v>
      </c>
      <c r="C214" s="234" t="n">
        <v>1.62995091884488</v>
      </c>
      <c r="D214" s="234" t="n">
        <v>1.8088086298349</v>
      </c>
      <c r="E214" s="234" t="n">
        <v>1.8089039630886</v>
      </c>
      <c r="F214" s="234" t="n">
        <v>1.04420806089587</v>
      </c>
      <c r="G214" s="234" t="n">
        <v>1.67467824468912</v>
      </c>
      <c r="H214" s="234" t="n">
        <v>1.78718724223262</v>
      </c>
      <c r="I214" s="234" t="n">
        <v>-0.0263296471827204</v>
      </c>
      <c r="J214" s="234" t="n">
        <v>1.96608503317768</v>
      </c>
      <c r="K214" s="235"/>
      <c r="L214" s="235"/>
      <c r="M214" s="235"/>
      <c r="N214" s="235"/>
    </row>
    <row r="215" customFormat="false" ht="11.1" hidden="true" customHeight="true" outlineLevel="0" collapsed="false">
      <c r="A215" s="196"/>
      <c r="B215" s="197" t="s">
        <v>188</v>
      </c>
      <c r="C215" s="234" t="n">
        <v>2.57709055363016</v>
      </c>
      <c r="D215" s="234" t="n">
        <v>2.88891538966072</v>
      </c>
      <c r="E215" s="234" t="n">
        <v>2.91297822158239</v>
      </c>
      <c r="F215" s="234" t="n">
        <v>1.66521360069747</v>
      </c>
      <c r="G215" s="234" t="n">
        <v>2.1711184116555</v>
      </c>
      <c r="H215" s="234" t="n">
        <v>2.76496559208741</v>
      </c>
      <c r="I215" s="234" t="n">
        <v>0.87267845155516</v>
      </c>
      <c r="J215" s="234" t="n">
        <v>3.02359882005901</v>
      </c>
      <c r="K215" s="235"/>
      <c r="L215" s="235"/>
      <c r="M215" s="235"/>
      <c r="N215" s="235"/>
    </row>
    <row r="216" customFormat="false" ht="15" hidden="false" customHeight="true" outlineLevel="0" collapsed="false">
      <c r="A216" s="196" t="n">
        <v>2007</v>
      </c>
      <c r="B216" s="197" t="s">
        <v>185</v>
      </c>
      <c r="C216" s="234" t="n">
        <v>0.979950172025141</v>
      </c>
      <c r="D216" s="234" t="n">
        <v>0.676500986563937</v>
      </c>
      <c r="E216" s="234" t="n">
        <v>0.601634386461612</v>
      </c>
      <c r="F216" s="234" t="n">
        <v>1.9283476898982</v>
      </c>
      <c r="G216" s="234" t="n">
        <v>3.07976593778874</v>
      </c>
      <c r="H216" s="234" t="n">
        <v>1.08268485021992</v>
      </c>
      <c r="I216" s="234" t="n">
        <v>-0.0806018269747426</v>
      </c>
      <c r="J216" s="234" t="n">
        <v>0.799999999999997</v>
      </c>
      <c r="K216" s="235"/>
      <c r="L216" s="235"/>
      <c r="M216" s="235"/>
      <c r="N216" s="235"/>
    </row>
    <row r="217" customFormat="false" ht="11.1" hidden="false" customHeight="true" outlineLevel="0" collapsed="false">
      <c r="A217" s="196"/>
      <c r="B217" s="197" t="s">
        <v>186</v>
      </c>
      <c r="C217" s="234" t="n">
        <v>1.58992360107371</v>
      </c>
      <c r="D217" s="234" t="n">
        <v>1.31937989145101</v>
      </c>
      <c r="E217" s="234" t="n">
        <v>1.33640552995394</v>
      </c>
      <c r="F217" s="234" t="n">
        <v>2.47118577847236</v>
      </c>
      <c r="G217" s="234" t="n">
        <v>3.00625667633145</v>
      </c>
      <c r="H217" s="234" t="n">
        <v>1.59641120745829</v>
      </c>
      <c r="I217" s="234" t="n">
        <v>1.51967435549525</v>
      </c>
      <c r="J217" s="234" t="n">
        <v>1.45714991355889</v>
      </c>
      <c r="K217" s="235"/>
      <c r="L217" s="235"/>
      <c r="M217" s="235"/>
      <c r="N217" s="235"/>
    </row>
    <row r="218" customFormat="false" ht="11.1" hidden="false" customHeight="true" outlineLevel="0" collapsed="false">
      <c r="A218" s="196"/>
      <c r="B218" s="197" t="s">
        <v>187</v>
      </c>
      <c r="C218" s="234" t="n">
        <v>2.03957860688695</v>
      </c>
      <c r="D218" s="234" t="n">
        <v>1.99326796429094</v>
      </c>
      <c r="E218" s="234" t="n">
        <v>1.96884660403973</v>
      </c>
      <c r="F218" s="234" t="n">
        <v>2.19238941471896</v>
      </c>
      <c r="G218" s="234" t="n">
        <v>3.53820344669818</v>
      </c>
      <c r="H218" s="234" t="n">
        <v>2.24203133441382</v>
      </c>
      <c r="I218" s="234" t="n">
        <v>-0.131682907558599</v>
      </c>
      <c r="J218" s="234" t="n">
        <v>2.09689081706435</v>
      </c>
      <c r="K218" s="235"/>
      <c r="L218" s="235"/>
      <c r="M218" s="235"/>
      <c r="N218" s="235"/>
    </row>
    <row r="219" customFormat="false" ht="11.1" hidden="false" customHeight="true" outlineLevel="0" collapsed="false">
      <c r="A219" s="196"/>
      <c r="B219" s="197" t="s">
        <v>188</v>
      </c>
      <c r="C219" s="234" t="n">
        <v>1.38612145889283</v>
      </c>
      <c r="D219" s="234" t="n">
        <v>1.10689345426096</v>
      </c>
      <c r="E219" s="234" t="n">
        <v>1.17566521816774</v>
      </c>
      <c r="F219" s="234" t="n">
        <v>2.21250321584769</v>
      </c>
      <c r="G219" s="234" t="n">
        <v>3.55095764015097</v>
      </c>
      <c r="H219" s="234" t="n">
        <v>1.52649769585254</v>
      </c>
      <c r="I219" s="234" t="n">
        <v>0.0887311446317654</v>
      </c>
      <c r="J219" s="234" t="n">
        <v>1.2168933428776</v>
      </c>
      <c r="K219" s="235"/>
      <c r="L219" s="235"/>
      <c r="M219" s="235"/>
      <c r="N219" s="235"/>
    </row>
    <row r="220" customFormat="false" ht="15" hidden="false" customHeight="true" outlineLevel="0" collapsed="false">
      <c r="A220" s="196" t="n">
        <v>2008</v>
      </c>
      <c r="B220" s="197" t="s">
        <v>185</v>
      </c>
      <c r="C220" s="234" t="n">
        <v>2.98886225856478</v>
      </c>
      <c r="D220" s="234" t="n">
        <v>2.70026442681599</v>
      </c>
      <c r="E220" s="234" t="n">
        <v>2.79190252326586</v>
      </c>
      <c r="F220" s="234" t="n">
        <v>3.87976567751849</v>
      </c>
      <c r="G220" s="234" t="n">
        <v>3.46579025993428</v>
      </c>
      <c r="H220" s="234" t="n">
        <v>2.83220474265558</v>
      </c>
      <c r="I220" s="234" t="n">
        <v>4.6248991664426</v>
      </c>
      <c r="J220" s="234" t="n">
        <v>2.84178187403994</v>
      </c>
      <c r="K220" s="235"/>
      <c r="L220" s="235"/>
      <c r="M220" s="235"/>
      <c r="N220" s="235"/>
    </row>
    <row r="221" customFormat="false" ht="11.1" hidden="false" customHeight="true" outlineLevel="0" collapsed="false">
      <c r="A221" s="196"/>
      <c r="B221" s="197" t="s">
        <v>186</v>
      </c>
      <c r="C221" s="234" t="n">
        <v>3.50722673893404</v>
      </c>
      <c r="D221" s="234" t="n">
        <v>3.08384385450886</v>
      </c>
      <c r="E221" s="234" t="n">
        <v>3.08018796422616</v>
      </c>
      <c r="F221" s="234" t="n">
        <v>4.87084167381565</v>
      </c>
      <c r="G221" s="234" t="n">
        <v>5.27407407407408</v>
      </c>
      <c r="H221" s="234" t="n">
        <v>3.44853104417967</v>
      </c>
      <c r="I221" s="234" t="n">
        <v>4.14327719861001</v>
      </c>
      <c r="J221" s="234" t="n">
        <v>3.23758519961052</v>
      </c>
      <c r="K221" s="235"/>
      <c r="L221" s="235"/>
      <c r="M221" s="235"/>
      <c r="N221" s="235"/>
    </row>
    <row r="222" customFormat="false" ht="11.1" hidden="false" customHeight="true" outlineLevel="0" collapsed="false">
      <c r="A222" s="196"/>
      <c r="B222" s="197" t="s">
        <v>187</v>
      </c>
      <c r="C222" s="234" t="n">
        <v>3.22275298831092</v>
      </c>
      <c r="D222" s="234" t="n">
        <v>2.84968145554727</v>
      </c>
      <c r="E222" s="234" t="n">
        <v>2.90802060338484</v>
      </c>
      <c r="F222" s="234" t="n">
        <v>4.45137510632266</v>
      </c>
      <c r="G222" s="234" t="n">
        <v>4.10958904109589</v>
      </c>
      <c r="H222" s="234" t="n">
        <v>3.0551218926384</v>
      </c>
      <c r="I222" s="234" t="n">
        <v>5.06329113924051</v>
      </c>
      <c r="J222" s="234" t="n">
        <v>3.04532577903683</v>
      </c>
      <c r="K222" s="235"/>
      <c r="L222" s="235"/>
      <c r="M222" s="235"/>
      <c r="N222" s="235"/>
    </row>
    <row r="223" customFormat="false" ht="11.1" hidden="false" customHeight="true" outlineLevel="0" collapsed="false">
      <c r="A223" s="196"/>
      <c r="B223" s="197" t="s">
        <v>188</v>
      </c>
      <c r="C223" s="234" t="n">
        <v>1.42057592070408</v>
      </c>
      <c r="D223" s="234" t="n">
        <v>0.555985441205962</v>
      </c>
      <c r="E223" s="234" t="n">
        <v>0.438325537610695</v>
      </c>
      <c r="F223" s="234" t="n">
        <v>3.95167379813744</v>
      </c>
      <c r="G223" s="234" t="n">
        <v>3.51019306061832</v>
      </c>
      <c r="H223" s="234" t="n">
        <v>1.07328605200946</v>
      </c>
      <c r="I223" s="234" t="n">
        <v>4.67641843971632</v>
      </c>
      <c r="J223" s="234" t="n">
        <v>0.80150872230081</v>
      </c>
      <c r="K223" s="235"/>
      <c r="L223" s="235"/>
      <c r="M223" s="235"/>
      <c r="N223" s="235"/>
    </row>
    <row r="224" customFormat="false" ht="15" hidden="false" customHeight="true" outlineLevel="0" collapsed="false">
      <c r="A224" s="196" t="n">
        <v>2009</v>
      </c>
      <c r="B224" s="197" t="s">
        <v>185</v>
      </c>
      <c r="C224" s="234" t="n">
        <v>1.27538215833903</v>
      </c>
      <c r="D224" s="234" t="n">
        <v>-0.133280828764427</v>
      </c>
      <c r="E224" s="234" t="n">
        <v>-0.280007466865797</v>
      </c>
      <c r="F224" s="234" t="n">
        <v>5.57455856522142</v>
      </c>
      <c r="G224" s="234" t="n">
        <v>5.64539416690731</v>
      </c>
      <c r="H224" s="234" t="n">
        <v>0.86882495806104</v>
      </c>
      <c r="I224" s="234" t="n">
        <v>5.44847083012081</v>
      </c>
      <c r="J224" s="234" t="n">
        <v>0.149365197908892</v>
      </c>
      <c r="K224" s="235"/>
      <c r="L224" s="235"/>
      <c r="M224" s="235"/>
      <c r="N224" s="235"/>
    </row>
    <row r="225" customFormat="false" ht="11.1" hidden="false" customHeight="true" outlineLevel="0" collapsed="false">
      <c r="A225" s="196"/>
      <c r="B225" s="197" t="s">
        <v>186</v>
      </c>
      <c r="C225" s="234" t="n">
        <v>1.10837169724871</v>
      </c>
      <c r="D225" s="234" t="n">
        <v>-0.0488070971261294</v>
      </c>
      <c r="E225" s="234" t="n">
        <v>-0.199994117820069</v>
      </c>
      <c r="F225" s="234" t="n">
        <v>4.77185966187965</v>
      </c>
      <c r="G225" s="234" t="n">
        <v>4.82690683929073</v>
      </c>
      <c r="H225" s="234" t="n">
        <v>0.777356510956921</v>
      </c>
      <c r="I225" s="234" t="n">
        <v>4.67145790554415</v>
      </c>
      <c r="J225" s="234" t="n">
        <v>0.259372789436469</v>
      </c>
      <c r="K225" s="235"/>
      <c r="L225" s="235"/>
      <c r="M225" s="235"/>
      <c r="N225" s="235"/>
    </row>
    <row r="226" customFormat="false" ht="11.1" hidden="false" customHeight="true" outlineLevel="0" collapsed="false">
      <c r="A226" s="196"/>
      <c r="B226" s="197" t="s">
        <v>187</v>
      </c>
      <c r="C226" s="234" t="n">
        <v>0.910622507517431</v>
      </c>
      <c r="D226" s="234" t="n">
        <v>-0.666871285471132</v>
      </c>
      <c r="E226" s="234" t="n">
        <v>-0.823727940966165</v>
      </c>
      <c r="F226" s="234" t="n">
        <v>6.02605863192183</v>
      </c>
      <c r="G226" s="234" t="n">
        <v>6.2252405206565</v>
      </c>
      <c r="H226" s="234" t="n">
        <v>0.468455030647675</v>
      </c>
      <c r="I226" s="234" t="n">
        <v>5.67269076305222</v>
      </c>
      <c r="J226" s="234" t="n">
        <v>-0.366552119129437</v>
      </c>
      <c r="K226" s="235"/>
      <c r="L226" s="235"/>
      <c r="M226" s="235"/>
      <c r="N226" s="235"/>
    </row>
    <row r="227" customFormat="false" ht="11.1" hidden="false" customHeight="true" outlineLevel="0" collapsed="false">
      <c r="A227" s="196"/>
      <c r="B227" s="197" t="s">
        <v>188</v>
      </c>
      <c r="C227" s="234" t="n">
        <v>1.68292015080986</v>
      </c>
      <c r="D227" s="234" t="n">
        <v>0.778065950351987</v>
      </c>
      <c r="E227" s="234" t="n">
        <v>0.644367641028637</v>
      </c>
      <c r="F227" s="234" t="n">
        <v>4.24535916061339</v>
      </c>
      <c r="G227" s="234" t="n">
        <v>4.86500586931004</v>
      </c>
      <c r="H227" s="234" t="n">
        <v>1.51096973382607</v>
      </c>
      <c r="I227" s="234" t="n">
        <v>3.23946644082152</v>
      </c>
      <c r="J227" s="234" t="n">
        <v>1.05238540692237</v>
      </c>
      <c r="K227" s="235"/>
      <c r="L227" s="235"/>
      <c r="M227" s="235"/>
      <c r="N227" s="235"/>
    </row>
    <row r="228" customFormat="false" ht="15" hidden="false" customHeight="true" outlineLevel="0" collapsed="false">
      <c r="A228" s="196" t="n">
        <v>2010</v>
      </c>
      <c r="B228" s="197" t="s">
        <v>185</v>
      </c>
      <c r="C228" s="234" t="n">
        <v>2.51638919552141</v>
      </c>
      <c r="D228" s="234" t="n">
        <v>1.88965391731628</v>
      </c>
      <c r="E228" s="234" t="n">
        <v>1.71284163234743</v>
      </c>
      <c r="F228" s="234" t="n">
        <v>4.32574430823117</v>
      </c>
      <c r="G228" s="234" t="n">
        <v>5.02938362716961</v>
      </c>
      <c r="H228" s="234" t="n">
        <v>2.45991163183238</v>
      </c>
      <c r="I228" s="234" t="n">
        <v>3.07092371435536</v>
      </c>
      <c r="J228" s="234" t="n">
        <v>2.1128511061397</v>
      </c>
      <c r="K228" s="235"/>
      <c r="L228" s="235"/>
      <c r="M228" s="235"/>
      <c r="N228" s="235"/>
    </row>
    <row r="229" customFormat="false" ht="11.1" hidden="false" customHeight="true" outlineLevel="0" collapsed="false">
      <c r="A229" s="196"/>
      <c r="B229" s="197" t="s">
        <v>186</v>
      </c>
      <c r="C229" s="234" t="n">
        <v>1.90112427440063</v>
      </c>
      <c r="D229" s="234" t="n">
        <v>1.70046533003965</v>
      </c>
      <c r="E229" s="234" t="n">
        <v>1.59137123154451</v>
      </c>
      <c r="F229" s="234" t="n">
        <v>2.50715710939534</v>
      </c>
      <c r="G229" s="234" t="n">
        <v>3.27560746408915</v>
      </c>
      <c r="H229" s="234" t="n">
        <v>1.9780895819038</v>
      </c>
      <c r="I229" s="234" t="n">
        <v>1.10348209906816</v>
      </c>
      <c r="J229" s="234" t="n">
        <v>1.8579492003763</v>
      </c>
      <c r="K229" s="235"/>
      <c r="L229" s="235"/>
      <c r="M229" s="235"/>
      <c r="N229" s="235"/>
    </row>
    <row r="230" customFormat="false" ht="11.1" hidden="false" customHeight="true" outlineLevel="0" collapsed="false">
      <c r="A230" s="196"/>
      <c r="B230" s="197" t="s">
        <v>187</v>
      </c>
      <c r="C230" s="234" t="n">
        <v>2.6818546853206</v>
      </c>
      <c r="D230" s="234" t="n">
        <v>2.89887640449437</v>
      </c>
      <c r="E230" s="234" t="n">
        <v>2.82624369142033</v>
      </c>
      <c r="F230" s="234" t="n">
        <v>2.02252944188427</v>
      </c>
      <c r="G230" s="234" t="n">
        <v>2.75705913692062</v>
      </c>
      <c r="H230" s="234" t="n">
        <v>2.87417648696298</v>
      </c>
      <c r="I230" s="234" t="n">
        <v>0.712589073634206</v>
      </c>
      <c r="J230" s="234" t="n">
        <v>3.03518050126466</v>
      </c>
      <c r="K230" s="235"/>
      <c r="L230" s="235"/>
      <c r="M230" s="235"/>
      <c r="N230" s="235"/>
    </row>
    <row r="231" customFormat="false" ht="11.1" hidden="false" customHeight="true" outlineLevel="0" collapsed="false">
      <c r="A231" s="196"/>
      <c r="B231" s="197" t="s">
        <v>188</v>
      </c>
      <c r="C231" s="234" t="n">
        <v>3.28941917308808</v>
      </c>
      <c r="D231" s="234" t="n">
        <v>3.71040723981902</v>
      </c>
      <c r="E231" s="234" t="n">
        <v>3.7308654909493</v>
      </c>
      <c r="F231" s="234" t="n">
        <v>2.13688448436047</v>
      </c>
      <c r="G231" s="234" t="n">
        <v>1.41791044776119</v>
      </c>
      <c r="H231" s="234" t="n">
        <v>3.28571428571429</v>
      </c>
      <c r="I231" s="234" t="n">
        <v>3.32239540607056</v>
      </c>
      <c r="J231" s="234" t="n">
        <v>3.79541772737792</v>
      </c>
      <c r="K231" s="235"/>
      <c r="L231" s="235"/>
      <c r="M231" s="235"/>
      <c r="N231" s="235"/>
    </row>
    <row r="232" customFormat="false" ht="15" hidden="false" customHeight="true" outlineLevel="0" collapsed="false">
      <c r="A232" s="196" t="n">
        <v>2011</v>
      </c>
      <c r="B232" s="197" t="s">
        <v>185</v>
      </c>
      <c r="C232" s="234" t="n">
        <v>3.48305717927306</v>
      </c>
      <c r="D232" s="234" t="n">
        <v>4.12598237675637</v>
      </c>
      <c r="E232" s="234" t="n">
        <v>4.19312291034018</v>
      </c>
      <c r="F232" s="234" t="n">
        <v>1.67030384421689</v>
      </c>
      <c r="G232" s="234" t="n">
        <v>1.99089134677944</v>
      </c>
      <c r="H232" s="234" t="n">
        <v>3.72846863870922</v>
      </c>
      <c r="I232" s="234" t="n">
        <v>1.08772759517618</v>
      </c>
      <c r="J232" s="234" t="n">
        <v>4.18695228821811</v>
      </c>
      <c r="K232" s="235"/>
      <c r="L232" s="235"/>
      <c r="M232" s="235"/>
      <c r="N232" s="235"/>
    </row>
    <row r="233" customFormat="false" ht="11.1" hidden="false" customHeight="true" outlineLevel="0" collapsed="false">
      <c r="A233" s="196"/>
      <c r="B233" s="197" t="s">
        <v>186</v>
      </c>
      <c r="C233" s="234" t="n">
        <v>3.53436957350388</v>
      </c>
      <c r="D233" s="234" t="n">
        <v>3.72818166412472</v>
      </c>
      <c r="E233" s="234" t="n">
        <v>3.66083601659271</v>
      </c>
      <c r="F233" s="234" t="n">
        <v>2.95362220717672</v>
      </c>
      <c r="G233" s="234" t="n">
        <v>2.14480696737294</v>
      </c>
      <c r="H233" s="234" t="n">
        <v>3.445555581336</v>
      </c>
      <c r="I233" s="234" t="n">
        <v>4.4627698277953</v>
      </c>
      <c r="J233" s="234" t="n">
        <v>3.7635649965366</v>
      </c>
      <c r="K233" s="235"/>
      <c r="L233" s="235"/>
      <c r="M233" s="235"/>
      <c r="N233" s="235"/>
    </row>
    <row r="234" customFormat="false" ht="11.1" hidden="true" customHeight="true" outlineLevel="0" collapsed="false">
      <c r="A234" s="196"/>
      <c r="B234" s="197" t="s">
        <v>187</v>
      </c>
      <c r="C234" s="234"/>
      <c r="D234" s="234"/>
      <c r="E234" s="234"/>
      <c r="F234" s="234"/>
      <c r="G234" s="234"/>
      <c r="H234" s="234"/>
      <c r="I234" s="234"/>
      <c r="J234" s="234"/>
      <c r="K234" s="235"/>
      <c r="L234" s="235"/>
      <c r="M234" s="235"/>
      <c r="N234" s="235"/>
    </row>
    <row r="235" customFormat="false" ht="11.1" hidden="true" customHeight="true" outlineLevel="0" collapsed="false">
      <c r="A235" s="196"/>
      <c r="B235" s="197" t="s">
        <v>188</v>
      </c>
      <c r="C235" s="234"/>
      <c r="D235" s="234"/>
      <c r="E235" s="234"/>
      <c r="F235" s="234"/>
      <c r="G235" s="234"/>
      <c r="H235" s="234"/>
      <c r="I235" s="234"/>
      <c r="J235" s="234"/>
      <c r="K235" s="235"/>
      <c r="L235" s="235"/>
      <c r="M235" s="235"/>
      <c r="N235" s="235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34"/>
      <c r="D236" s="234"/>
      <c r="E236" s="234"/>
      <c r="F236" s="234"/>
      <c r="G236" s="234"/>
      <c r="H236" s="234"/>
      <c r="I236" s="234"/>
      <c r="J236" s="234"/>
      <c r="K236" s="235"/>
      <c r="L236" s="235"/>
      <c r="M236" s="235"/>
      <c r="N236" s="235"/>
    </row>
    <row r="237" customFormat="false" ht="11.1" hidden="true" customHeight="true" outlineLevel="0" collapsed="false">
      <c r="A237" s="196"/>
      <c r="B237" s="197" t="s">
        <v>186</v>
      </c>
      <c r="C237" s="234"/>
      <c r="D237" s="234"/>
      <c r="E237" s="234"/>
      <c r="F237" s="234"/>
      <c r="G237" s="234"/>
      <c r="H237" s="234"/>
      <c r="I237" s="234"/>
      <c r="J237" s="234"/>
      <c r="K237" s="235"/>
      <c r="L237" s="235"/>
      <c r="M237" s="235"/>
      <c r="N237" s="235"/>
    </row>
    <row r="238" customFormat="false" ht="11.1" hidden="true" customHeight="true" outlineLevel="0" collapsed="false">
      <c r="A238" s="196"/>
      <c r="B238" s="197" t="s">
        <v>187</v>
      </c>
      <c r="C238" s="234"/>
      <c r="D238" s="234"/>
      <c r="E238" s="234"/>
      <c r="F238" s="234"/>
      <c r="G238" s="234"/>
      <c r="H238" s="234"/>
      <c r="I238" s="234"/>
      <c r="J238" s="234"/>
      <c r="K238" s="235"/>
      <c r="L238" s="235"/>
      <c r="M238" s="235"/>
      <c r="N238" s="235"/>
    </row>
    <row r="239" customFormat="false" ht="11.1" hidden="true" customHeight="true" outlineLevel="0" collapsed="false">
      <c r="A239" s="196"/>
      <c r="B239" s="197" t="s">
        <v>188</v>
      </c>
      <c r="C239" s="234"/>
      <c r="D239" s="234"/>
      <c r="E239" s="234"/>
      <c r="F239" s="234"/>
      <c r="G239" s="234"/>
      <c r="H239" s="234"/>
      <c r="I239" s="234"/>
      <c r="J239" s="234"/>
      <c r="K239" s="235"/>
      <c r="L239" s="235"/>
      <c r="M239" s="235"/>
      <c r="N239" s="235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34"/>
      <c r="D240" s="234"/>
      <c r="E240" s="234"/>
      <c r="F240" s="234"/>
      <c r="G240" s="234"/>
      <c r="H240" s="234"/>
      <c r="I240" s="234"/>
      <c r="J240" s="234"/>
      <c r="K240" s="235"/>
      <c r="L240" s="235"/>
      <c r="M240" s="235"/>
      <c r="N240" s="235"/>
    </row>
    <row r="241" customFormat="false" ht="11.1" hidden="true" customHeight="true" outlineLevel="0" collapsed="false">
      <c r="A241" s="196"/>
      <c r="B241" s="197" t="s">
        <v>186</v>
      </c>
      <c r="C241" s="234"/>
      <c r="D241" s="234"/>
      <c r="E241" s="234"/>
      <c r="F241" s="234"/>
      <c r="G241" s="234"/>
      <c r="H241" s="234"/>
      <c r="I241" s="234"/>
      <c r="J241" s="234"/>
      <c r="K241" s="235"/>
      <c r="L241" s="235"/>
      <c r="M241" s="235"/>
      <c r="N241" s="235"/>
    </row>
    <row r="242" customFormat="false" ht="11.1" hidden="true" customHeight="true" outlineLevel="0" collapsed="false">
      <c r="A242" s="196"/>
      <c r="B242" s="197" t="s">
        <v>187</v>
      </c>
      <c r="C242" s="234"/>
      <c r="D242" s="234"/>
      <c r="E242" s="234"/>
      <c r="F242" s="234"/>
      <c r="G242" s="234"/>
      <c r="H242" s="234"/>
      <c r="I242" s="234"/>
      <c r="J242" s="234"/>
      <c r="K242" s="235"/>
      <c r="L242" s="235"/>
      <c r="M242" s="235"/>
      <c r="N242" s="235"/>
    </row>
    <row r="243" customFormat="false" ht="11.1" hidden="true" customHeight="true" outlineLevel="0" collapsed="false">
      <c r="A243" s="196"/>
      <c r="B243" s="197" t="s">
        <v>188</v>
      </c>
      <c r="C243" s="234"/>
      <c r="D243" s="234"/>
      <c r="E243" s="234"/>
      <c r="F243" s="234"/>
      <c r="G243" s="234"/>
      <c r="H243" s="234"/>
      <c r="I243" s="234"/>
      <c r="J243" s="234"/>
      <c r="K243" s="235"/>
      <c r="L243" s="235"/>
      <c r="M243" s="235"/>
      <c r="N243" s="235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34"/>
      <c r="D244" s="234"/>
      <c r="E244" s="234"/>
      <c r="F244" s="234"/>
      <c r="G244" s="234"/>
      <c r="H244" s="234"/>
      <c r="I244" s="234"/>
      <c r="J244" s="234"/>
      <c r="K244" s="235"/>
      <c r="L244" s="235"/>
      <c r="M244" s="235"/>
      <c r="N244" s="235"/>
    </row>
    <row r="245" customFormat="false" ht="11.1" hidden="true" customHeight="true" outlineLevel="0" collapsed="false">
      <c r="A245" s="196"/>
      <c r="B245" s="197" t="s">
        <v>186</v>
      </c>
      <c r="C245" s="234"/>
      <c r="D245" s="234"/>
      <c r="E245" s="234"/>
      <c r="F245" s="234"/>
      <c r="G245" s="234"/>
      <c r="H245" s="234"/>
      <c r="I245" s="234"/>
      <c r="J245" s="234"/>
      <c r="K245" s="235"/>
      <c r="L245" s="235"/>
      <c r="M245" s="235"/>
      <c r="N245" s="235"/>
    </row>
    <row r="246" customFormat="false" ht="11.1" hidden="true" customHeight="true" outlineLevel="0" collapsed="false">
      <c r="A246" s="196"/>
      <c r="B246" s="197" t="s">
        <v>187</v>
      </c>
      <c r="C246" s="234"/>
      <c r="D246" s="234"/>
      <c r="E246" s="234"/>
      <c r="F246" s="234"/>
      <c r="G246" s="234"/>
      <c r="H246" s="234"/>
      <c r="I246" s="234"/>
      <c r="J246" s="234"/>
      <c r="K246" s="235"/>
      <c r="L246" s="235"/>
      <c r="M246" s="235"/>
      <c r="N246" s="235"/>
    </row>
    <row r="247" customFormat="false" ht="11.1" hidden="true" customHeight="true" outlineLevel="0" collapsed="false">
      <c r="A247" s="196"/>
      <c r="B247" s="197" t="s">
        <v>188</v>
      </c>
      <c r="C247" s="234"/>
      <c r="D247" s="234"/>
      <c r="E247" s="234"/>
      <c r="F247" s="234"/>
      <c r="G247" s="234"/>
      <c r="H247" s="234"/>
      <c r="I247" s="234"/>
      <c r="J247" s="234"/>
      <c r="K247" s="235"/>
      <c r="L247" s="235"/>
      <c r="M247" s="235"/>
      <c r="N247" s="2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4.28"/>
    <col collapsed="false" customWidth="true" hidden="false" outlineLevel="0" max="9" min="3" style="170" width="13.14"/>
    <col collapsed="false" customWidth="false" hidden="false" outlineLevel="0" max="257" min="10" style="170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13</v>
      </c>
      <c r="B2" s="208"/>
      <c r="C2" s="210"/>
      <c r="D2" s="208"/>
      <c r="E2" s="208"/>
      <c r="F2" s="208"/>
      <c r="G2" s="208"/>
      <c r="H2" s="208"/>
      <c r="I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5" hidden="false" customHeight="true" outlineLevel="0" collapsed="false">
      <c r="A6" s="91" t="s">
        <v>172</v>
      </c>
      <c r="B6" s="91"/>
      <c r="C6" s="92" t="s">
        <v>337</v>
      </c>
      <c r="D6" s="91" t="s">
        <v>404</v>
      </c>
      <c r="E6" s="91"/>
      <c r="F6" s="91"/>
      <c r="G6" s="91"/>
      <c r="H6" s="65" t="s">
        <v>405</v>
      </c>
      <c r="I6" s="65"/>
    </row>
    <row r="7" customFormat="false" ht="15" hidden="false" customHeight="true" outlineLevel="0" collapsed="false">
      <c r="A7" s="91"/>
      <c r="B7" s="91"/>
      <c r="C7" s="92"/>
      <c r="D7" s="74" t="s">
        <v>406</v>
      </c>
      <c r="E7" s="74"/>
      <c r="F7" s="74" t="s">
        <v>407</v>
      </c>
      <c r="G7" s="74"/>
      <c r="H7" s="68" t="s">
        <v>414</v>
      </c>
      <c r="I7" s="71" t="s">
        <v>415</v>
      </c>
    </row>
    <row r="8" customFormat="false" ht="36" hidden="false" customHeight="true" outlineLevel="0" collapsed="false">
      <c r="A8" s="91"/>
      <c r="B8" s="91"/>
      <c r="C8" s="92"/>
      <c r="D8" s="93" t="s">
        <v>348</v>
      </c>
      <c r="E8" s="93" t="s">
        <v>411</v>
      </c>
      <c r="F8" s="93" t="s">
        <v>348</v>
      </c>
      <c r="G8" s="93" t="s">
        <v>412</v>
      </c>
      <c r="H8" s="68"/>
      <c r="I8" s="71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109" t="n">
        <v>7</v>
      </c>
    </row>
    <row r="10" s="188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163"/>
    </row>
    <row r="11" customFormat="false" ht="12" hidden="true" customHeight="true" outlineLevel="0" collapsed="false">
      <c r="A11" s="189" t="n">
        <v>1991</v>
      </c>
      <c r="B11" s="189"/>
      <c r="C11" s="231" t="n">
        <v>84.36</v>
      </c>
      <c r="D11" s="231" t="n">
        <v>85.03</v>
      </c>
      <c r="E11" s="231" t="n">
        <v>85.38</v>
      </c>
      <c r="F11" s="231" t="n">
        <v>82.35</v>
      </c>
      <c r="G11" s="231" t="n">
        <v>73.82</v>
      </c>
      <c r="H11" s="231" t="n">
        <v>83.04</v>
      </c>
      <c r="I11" s="231" t="n">
        <v>97.28</v>
      </c>
    </row>
    <row r="12" customFormat="false" ht="12" hidden="true" customHeight="true" outlineLevel="0" collapsed="false">
      <c r="A12" s="189" t="n">
        <v>1992</v>
      </c>
      <c r="B12" s="189"/>
      <c r="C12" s="231" t="n">
        <v>87.47</v>
      </c>
      <c r="D12" s="231" t="n">
        <v>87.72</v>
      </c>
      <c r="E12" s="231" t="n">
        <v>87.99</v>
      </c>
      <c r="F12" s="231" t="n">
        <v>86.71</v>
      </c>
      <c r="G12" s="231" t="n">
        <v>79.37</v>
      </c>
      <c r="H12" s="231" t="n">
        <v>86.25</v>
      </c>
      <c r="I12" s="231" t="n">
        <v>99.44</v>
      </c>
    </row>
    <row r="13" customFormat="false" ht="12" hidden="true" customHeight="true" outlineLevel="0" collapsed="false">
      <c r="A13" s="189" t="n">
        <v>1993</v>
      </c>
      <c r="B13" s="189"/>
      <c r="C13" s="231" t="n">
        <v>87.82</v>
      </c>
      <c r="D13" s="231" t="n">
        <v>88.14</v>
      </c>
      <c r="E13" s="231" t="n">
        <v>88.32</v>
      </c>
      <c r="F13" s="231" t="n">
        <v>86.87</v>
      </c>
      <c r="G13" s="231" t="n">
        <v>80.75</v>
      </c>
      <c r="H13" s="231" t="n">
        <v>86.84</v>
      </c>
      <c r="I13" s="231" t="n">
        <v>97.39</v>
      </c>
    </row>
    <row r="14" customFormat="false" ht="12" hidden="true" customHeight="true" outlineLevel="0" collapsed="false">
      <c r="A14" s="189" t="n">
        <v>1994</v>
      </c>
      <c r="B14" s="189"/>
      <c r="C14" s="231" t="n">
        <v>89.65</v>
      </c>
      <c r="D14" s="231" t="n">
        <v>89.76</v>
      </c>
      <c r="E14" s="231" t="n">
        <v>89.86</v>
      </c>
      <c r="F14" s="231" t="n">
        <v>89.34</v>
      </c>
      <c r="G14" s="231" t="n">
        <v>84.41</v>
      </c>
      <c r="H14" s="231" t="n">
        <v>88.82</v>
      </c>
      <c r="I14" s="231" t="n">
        <v>97.81</v>
      </c>
    </row>
    <row r="15" customFormat="false" ht="12" hidden="true" customHeight="true" outlineLevel="0" collapsed="false">
      <c r="A15" s="189" t="n">
        <v>1995</v>
      </c>
      <c r="B15" s="189"/>
      <c r="C15" s="231" t="n">
        <v>91.37</v>
      </c>
      <c r="D15" s="231" t="n">
        <v>91.41</v>
      </c>
      <c r="E15" s="231" t="n">
        <v>91.43</v>
      </c>
      <c r="F15" s="231" t="n">
        <v>91.28</v>
      </c>
      <c r="G15" s="231" t="n">
        <v>87.64</v>
      </c>
      <c r="H15" s="231" t="n">
        <v>90.74</v>
      </c>
      <c r="I15" s="231" t="n">
        <v>97.53</v>
      </c>
    </row>
    <row r="16" customFormat="false" ht="12" hidden="true" customHeight="true" outlineLevel="0" collapsed="false">
      <c r="A16" s="189" t="n">
        <v>1996</v>
      </c>
      <c r="B16" s="189"/>
      <c r="C16" s="231" t="n">
        <v>92.68</v>
      </c>
      <c r="D16" s="231" t="n">
        <v>92.43</v>
      </c>
      <c r="E16" s="231" t="n">
        <v>92.65</v>
      </c>
      <c r="F16" s="231" t="n">
        <v>93.47</v>
      </c>
      <c r="G16" s="231" t="n">
        <v>90.7</v>
      </c>
      <c r="H16" s="231" t="n">
        <v>92.12</v>
      </c>
      <c r="I16" s="231" t="n">
        <v>98.19</v>
      </c>
    </row>
    <row r="17" customFormat="false" ht="12" hidden="true" customHeight="true" outlineLevel="0" collapsed="false">
      <c r="A17" s="189" t="n">
        <v>1997</v>
      </c>
      <c r="B17" s="189"/>
      <c r="C17" s="231" t="n">
        <v>93.34</v>
      </c>
      <c r="D17" s="231" t="n">
        <v>93.13</v>
      </c>
      <c r="E17" s="231" t="n">
        <v>93.26</v>
      </c>
      <c r="F17" s="231" t="n">
        <v>94.02</v>
      </c>
      <c r="G17" s="231" t="n">
        <v>92.73</v>
      </c>
      <c r="H17" s="231" t="n">
        <v>93.05</v>
      </c>
      <c r="I17" s="231" t="n">
        <v>96.2</v>
      </c>
    </row>
    <row r="18" customFormat="false" ht="12" hidden="true" customHeight="true" outlineLevel="0" collapsed="false">
      <c r="A18" s="189" t="n">
        <v>1998</v>
      </c>
      <c r="B18" s="189"/>
      <c r="C18" s="231" t="n">
        <v>94.69</v>
      </c>
      <c r="D18" s="231" t="n">
        <v>94.25</v>
      </c>
      <c r="E18" s="231" t="n">
        <v>94.31</v>
      </c>
      <c r="F18" s="231" t="n">
        <v>96.05</v>
      </c>
      <c r="G18" s="231" t="n">
        <v>95.19</v>
      </c>
      <c r="H18" s="231" t="n">
        <v>94.4</v>
      </c>
      <c r="I18" s="231" t="n">
        <v>97.53</v>
      </c>
    </row>
    <row r="19" customFormat="false" ht="12" hidden="true" customHeight="true" outlineLevel="0" collapsed="false">
      <c r="A19" s="189" t="n">
        <v>1999</v>
      </c>
      <c r="B19" s="189"/>
      <c r="C19" s="231" t="n">
        <v>96.62</v>
      </c>
      <c r="D19" s="231" t="n">
        <v>96.52</v>
      </c>
      <c r="E19" s="231" t="n">
        <v>96.5</v>
      </c>
      <c r="F19" s="231" t="n">
        <v>96.91</v>
      </c>
      <c r="G19" s="231" t="n">
        <v>95.47</v>
      </c>
      <c r="H19" s="231" t="n">
        <v>96.34</v>
      </c>
      <c r="I19" s="231" t="n">
        <v>99.34</v>
      </c>
    </row>
    <row r="20" customFormat="false" ht="12" hidden="true" customHeight="true" outlineLevel="0" collapsed="false">
      <c r="A20" s="189" t="n">
        <v>2000</v>
      </c>
      <c r="B20" s="189"/>
      <c r="C20" s="231" t="n">
        <v>98.44</v>
      </c>
      <c r="D20" s="231" t="n">
        <v>98.49</v>
      </c>
      <c r="E20" s="231" t="n">
        <v>98.45</v>
      </c>
      <c r="F20" s="231" t="n">
        <v>98.3</v>
      </c>
      <c r="G20" s="231" t="n">
        <v>96.19</v>
      </c>
      <c r="H20" s="231" t="n">
        <v>98.09</v>
      </c>
      <c r="I20" s="231" t="n">
        <v>101.83</v>
      </c>
    </row>
    <row r="21" customFormat="false" ht="12" hidden="true" customHeight="true" outlineLevel="0" collapsed="false">
      <c r="A21" s="189" t="n">
        <v>2001</v>
      </c>
      <c r="B21" s="189"/>
      <c r="C21" s="231" t="n">
        <v>99.54</v>
      </c>
      <c r="D21" s="231" t="n">
        <v>99.8</v>
      </c>
      <c r="E21" s="231" t="n">
        <v>99.77</v>
      </c>
      <c r="F21" s="231" t="n">
        <v>98.74</v>
      </c>
      <c r="G21" s="231" t="n">
        <v>97.02</v>
      </c>
      <c r="H21" s="231" t="n">
        <v>99.32</v>
      </c>
      <c r="I21" s="231" t="n">
        <v>101.63</v>
      </c>
    </row>
    <row r="22" customFormat="false" ht="12" hidden="true" customHeight="true" outlineLevel="0" collapsed="false">
      <c r="A22" s="189" t="n">
        <v>2002</v>
      </c>
      <c r="B22" s="189"/>
      <c r="C22" s="231" t="n">
        <v>99.39</v>
      </c>
      <c r="D22" s="231" t="n">
        <v>99.21</v>
      </c>
      <c r="E22" s="231" t="n">
        <v>99.12</v>
      </c>
      <c r="F22" s="231" t="n">
        <v>99.94</v>
      </c>
      <c r="G22" s="231" t="n">
        <v>98.34</v>
      </c>
      <c r="H22" s="231" t="n">
        <v>99.06</v>
      </c>
      <c r="I22" s="231" t="n">
        <v>102.64</v>
      </c>
    </row>
    <row r="23" customFormat="false" ht="12" hidden="true" customHeight="true" outlineLevel="0" collapsed="false">
      <c r="A23" s="189" t="n">
        <v>2003</v>
      </c>
      <c r="B23" s="189"/>
      <c r="C23" s="231" t="n">
        <v>99.69</v>
      </c>
      <c r="D23" s="231" t="n">
        <v>99.5</v>
      </c>
      <c r="E23" s="231" t="n">
        <v>99.41</v>
      </c>
      <c r="F23" s="231" t="n">
        <v>100.29</v>
      </c>
      <c r="G23" s="231" t="n">
        <v>99.66</v>
      </c>
      <c r="H23" s="231" t="n">
        <v>99.52</v>
      </c>
      <c r="I23" s="231" t="n">
        <v>101.34</v>
      </c>
    </row>
    <row r="24" customFormat="false" ht="12" hidden="true" customHeight="true" outlineLevel="0" collapsed="false">
      <c r="A24" s="189" t="n">
        <v>2004</v>
      </c>
      <c r="B24" s="189"/>
      <c r="C24" s="231" t="n">
        <v>99.81</v>
      </c>
      <c r="D24" s="231" t="n">
        <v>99.85</v>
      </c>
      <c r="E24" s="231" t="n">
        <v>99.8</v>
      </c>
      <c r="F24" s="231" t="n">
        <v>99.71</v>
      </c>
      <c r="G24" s="231" t="n">
        <v>98.52</v>
      </c>
      <c r="H24" s="231" t="n">
        <v>99.62</v>
      </c>
      <c r="I24" s="231" t="n">
        <v>101.7</v>
      </c>
    </row>
    <row r="25" customFormat="false" ht="12" hidden="true" customHeight="true" outlineLevel="0" collapsed="false">
      <c r="A25" s="189" t="n">
        <v>2005</v>
      </c>
      <c r="B25" s="189"/>
      <c r="C25" s="231" t="n">
        <v>100</v>
      </c>
      <c r="D25" s="231" t="n">
        <v>100</v>
      </c>
      <c r="E25" s="231" t="n">
        <v>100</v>
      </c>
      <c r="F25" s="231" t="n">
        <v>100</v>
      </c>
      <c r="G25" s="231" t="n">
        <v>100</v>
      </c>
      <c r="H25" s="231" t="n">
        <v>100</v>
      </c>
      <c r="I25" s="231" t="n">
        <v>100</v>
      </c>
    </row>
    <row r="26" customFormat="false" ht="12" hidden="false" customHeight="true" outlineLevel="0" collapsed="false">
      <c r="A26" s="189" t="n">
        <v>2006</v>
      </c>
      <c r="B26" s="189"/>
      <c r="C26" s="231" t="n">
        <v>101.36</v>
      </c>
      <c r="D26" s="231" t="n">
        <v>101.49</v>
      </c>
      <c r="E26" s="231" t="n">
        <v>101.51</v>
      </c>
      <c r="F26" s="231" t="n">
        <v>100.93</v>
      </c>
      <c r="G26" s="231" t="n">
        <v>100.91</v>
      </c>
      <c r="H26" s="231" t="n">
        <v>101.4</v>
      </c>
      <c r="I26" s="231" t="n">
        <v>100.96</v>
      </c>
    </row>
    <row r="27" customFormat="false" ht="12" hidden="false" customHeight="true" outlineLevel="0" collapsed="false">
      <c r="A27" s="189" t="n">
        <v>2007</v>
      </c>
      <c r="B27" s="189"/>
      <c r="C27" s="231" t="n">
        <v>101.56</v>
      </c>
      <c r="D27" s="231" t="n">
        <v>101.29</v>
      </c>
      <c r="E27" s="231" t="n">
        <v>101.29</v>
      </c>
      <c r="F27" s="231" t="n">
        <v>102.37</v>
      </c>
      <c r="G27" s="231" t="n">
        <v>103.47</v>
      </c>
      <c r="H27" s="231" t="n">
        <v>101.66</v>
      </c>
      <c r="I27" s="231" t="n">
        <v>100.49</v>
      </c>
    </row>
    <row r="28" customFormat="false" ht="12" hidden="false" customHeight="true" outlineLevel="0" collapsed="false">
      <c r="A28" s="189" t="n">
        <v>2008</v>
      </c>
      <c r="B28" s="189"/>
      <c r="C28" s="231" t="n">
        <v>102.79</v>
      </c>
      <c r="D28" s="231" t="n">
        <v>101.91</v>
      </c>
      <c r="E28" s="231" t="n">
        <v>101.89</v>
      </c>
      <c r="F28" s="231" t="n">
        <v>105.52</v>
      </c>
      <c r="G28" s="231" t="n">
        <v>107.09</v>
      </c>
      <c r="H28" s="231" t="n">
        <v>102.78</v>
      </c>
      <c r="I28" s="231" t="n">
        <v>102.85</v>
      </c>
    </row>
    <row r="29" customFormat="false" ht="12" hidden="false" customHeight="true" outlineLevel="0" collapsed="false">
      <c r="A29" s="189" t="n">
        <v>2009</v>
      </c>
      <c r="B29" s="189"/>
      <c r="C29" s="231" t="n">
        <v>103.57</v>
      </c>
      <c r="D29" s="231" t="n">
        <v>101.83</v>
      </c>
      <c r="E29" s="231" t="n">
        <v>101.65</v>
      </c>
      <c r="F29" s="231" t="n">
        <v>109.02</v>
      </c>
      <c r="G29" s="231" t="n">
        <v>110.19</v>
      </c>
      <c r="H29" s="231" t="n">
        <v>103.22</v>
      </c>
      <c r="I29" s="231" t="n">
        <v>107.02</v>
      </c>
    </row>
    <row r="30" customFormat="false" ht="12" hidden="false" customHeight="true" outlineLevel="0" collapsed="false">
      <c r="A30" s="189" t="n">
        <v>2010</v>
      </c>
      <c r="B30" s="189"/>
      <c r="C30" s="231" t="n">
        <v>104.48</v>
      </c>
      <c r="D30" s="231" t="n">
        <v>102.45</v>
      </c>
      <c r="E30" s="231" t="n">
        <v>102.17</v>
      </c>
      <c r="F30" s="231" t="n">
        <v>110.85</v>
      </c>
      <c r="G30" s="231" t="n">
        <v>112.48</v>
      </c>
      <c r="H30" s="231" t="n">
        <v>104.12</v>
      </c>
      <c r="I30" s="231" t="n">
        <v>108.07</v>
      </c>
    </row>
    <row r="31" customFormat="false" ht="12" hidden="true" customHeight="true" outlineLevel="0" collapsed="false">
      <c r="A31" s="189" t="n">
        <v>2011</v>
      </c>
      <c r="B31" s="189"/>
      <c r="C31" s="231"/>
      <c r="D31" s="231"/>
      <c r="E31" s="231"/>
      <c r="F31" s="231"/>
      <c r="G31" s="231"/>
      <c r="H31" s="231"/>
      <c r="I31" s="231"/>
    </row>
    <row r="32" customFormat="false" ht="12" hidden="true" customHeight="true" outlineLevel="0" collapsed="false">
      <c r="A32" s="189" t="n">
        <v>2012</v>
      </c>
      <c r="B32" s="189"/>
      <c r="C32" s="231"/>
      <c r="D32" s="231"/>
      <c r="E32" s="231"/>
      <c r="F32" s="231"/>
      <c r="G32" s="231"/>
      <c r="H32" s="231"/>
      <c r="I32" s="231"/>
    </row>
    <row r="33" customFormat="false" ht="12" hidden="true" customHeight="true" outlineLevel="0" collapsed="false">
      <c r="A33" s="189" t="n">
        <v>2013</v>
      </c>
      <c r="B33" s="189"/>
      <c r="C33" s="231"/>
      <c r="D33" s="231"/>
      <c r="E33" s="231"/>
      <c r="F33" s="231"/>
      <c r="G33" s="231"/>
      <c r="H33" s="231"/>
      <c r="I33" s="231"/>
    </row>
    <row r="34" customFormat="false" ht="12" hidden="true" customHeight="true" outlineLevel="0" collapsed="false">
      <c r="A34" s="189" t="n">
        <v>2014</v>
      </c>
      <c r="B34" s="189"/>
      <c r="C34" s="231"/>
      <c r="D34" s="231"/>
      <c r="E34" s="231"/>
      <c r="F34" s="231"/>
      <c r="G34" s="231"/>
      <c r="H34" s="231"/>
      <c r="I34" s="231"/>
    </row>
    <row r="35" customFormat="false" ht="15" hidden="true" customHeight="true" outlineLevel="0" collapsed="false">
      <c r="A35" s="196" t="n">
        <v>1991</v>
      </c>
      <c r="B35" s="197" t="s">
        <v>185</v>
      </c>
      <c r="C35" s="231" t="n">
        <v>81.33</v>
      </c>
      <c r="D35" s="231" t="n">
        <v>82.05</v>
      </c>
      <c r="E35" s="231" t="n">
        <v>82.4</v>
      </c>
      <c r="F35" s="231" t="n">
        <v>79.14</v>
      </c>
      <c r="G35" s="231" t="n">
        <v>70.66</v>
      </c>
      <c r="H35" s="231" t="n">
        <v>80.03</v>
      </c>
      <c r="I35" s="231" t="n">
        <v>94</v>
      </c>
    </row>
    <row r="36" customFormat="false" ht="11.1" hidden="true" customHeight="true" outlineLevel="0" collapsed="false">
      <c r="A36" s="196"/>
      <c r="B36" s="197" t="s">
        <v>186</v>
      </c>
      <c r="C36" s="231" t="n">
        <v>83.83</v>
      </c>
      <c r="D36" s="231" t="n">
        <v>85.11</v>
      </c>
      <c r="E36" s="231" t="n">
        <v>85.46</v>
      </c>
      <c r="F36" s="231" t="n">
        <v>80.02</v>
      </c>
      <c r="G36" s="231" t="n">
        <v>73.18</v>
      </c>
      <c r="H36" s="231" t="n">
        <v>82.99</v>
      </c>
      <c r="I36" s="231" t="n">
        <v>91.89</v>
      </c>
    </row>
    <row r="37" customFormat="false" ht="11.1" hidden="true" customHeight="true" outlineLevel="0" collapsed="false">
      <c r="A37" s="196"/>
      <c r="B37" s="197" t="s">
        <v>187</v>
      </c>
      <c r="C37" s="231" t="n">
        <v>83.38</v>
      </c>
      <c r="D37" s="231" t="n">
        <v>83.63</v>
      </c>
      <c r="E37" s="231" t="n">
        <v>83.93</v>
      </c>
      <c r="F37" s="231" t="n">
        <v>82.58</v>
      </c>
      <c r="G37" s="231" t="n">
        <v>73.15</v>
      </c>
      <c r="H37" s="231" t="n">
        <v>81.78</v>
      </c>
      <c r="I37" s="231" t="n">
        <v>99.15</v>
      </c>
    </row>
    <row r="38" customFormat="false" ht="11.1" hidden="true" customHeight="true" outlineLevel="0" collapsed="false">
      <c r="A38" s="196"/>
      <c r="B38" s="197" t="s">
        <v>188</v>
      </c>
      <c r="C38" s="231" t="n">
        <v>88.91</v>
      </c>
      <c r="D38" s="231" t="n">
        <v>89.32</v>
      </c>
      <c r="E38" s="231" t="n">
        <v>89.73</v>
      </c>
      <c r="F38" s="231" t="n">
        <v>87.66</v>
      </c>
      <c r="G38" s="231" t="n">
        <v>78.28</v>
      </c>
      <c r="H38" s="231" t="n">
        <v>87.36</v>
      </c>
      <c r="I38" s="231" t="n">
        <v>104.08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231" t="n">
        <v>84.92</v>
      </c>
      <c r="D39" s="231" t="n">
        <v>85.09</v>
      </c>
      <c r="E39" s="231" t="n">
        <v>85.32</v>
      </c>
      <c r="F39" s="231" t="n">
        <v>84.36</v>
      </c>
      <c r="G39" s="231" t="n">
        <v>80.61</v>
      </c>
      <c r="H39" s="231" t="n">
        <v>84.31</v>
      </c>
      <c r="I39" s="231" t="n">
        <v>90.61</v>
      </c>
    </row>
    <row r="40" customFormat="false" ht="11.1" hidden="true" customHeight="true" outlineLevel="0" collapsed="false">
      <c r="A40" s="196"/>
      <c r="B40" s="197" t="s">
        <v>186</v>
      </c>
      <c r="C40" s="231" t="n">
        <v>85.74</v>
      </c>
      <c r="D40" s="231" t="n">
        <v>85.99</v>
      </c>
      <c r="E40" s="231" t="n">
        <v>86.21</v>
      </c>
      <c r="F40" s="231" t="n">
        <v>84.97</v>
      </c>
      <c r="G40" s="231" t="n">
        <v>79.59</v>
      </c>
      <c r="H40" s="231" t="n">
        <v>84.86</v>
      </c>
      <c r="I40" s="231" t="n">
        <v>94.16</v>
      </c>
    </row>
    <row r="41" customFormat="false" ht="11.1" hidden="true" customHeight="true" outlineLevel="0" collapsed="false">
      <c r="A41" s="196"/>
      <c r="B41" s="197" t="s">
        <v>187</v>
      </c>
      <c r="C41" s="231" t="n">
        <v>86.35</v>
      </c>
      <c r="D41" s="231" t="n">
        <v>86.32</v>
      </c>
      <c r="E41" s="231" t="n">
        <v>86.54</v>
      </c>
      <c r="F41" s="231" t="n">
        <v>86.39</v>
      </c>
      <c r="G41" s="231" t="n">
        <v>78.37</v>
      </c>
      <c r="H41" s="231" t="n">
        <v>84.92</v>
      </c>
      <c r="I41" s="231" t="n">
        <v>100.37</v>
      </c>
    </row>
    <row r="42" customFormat="false" ht="11.1" hidden="true" customHeight="true" outlineLevel="0" collapsed="false">
      <c r="A42" s="196"/>
      <c r="B42" s="197" t="s">
        <v>188</v>
      </c>
      <c r="C42" s="231" t="n">
        <v>92.89</v>
      </c>
      <c r="D42" s="231" t="n">
        <v>93.48</v>
      </c>
      <c r="E42" s="231" t="n">
        <v>93.88</v>
      </c>
      <c r="F42" s="231" t="n">
        <v>91.11</v>
      </c>
      <c r="G42" s="231" t="n">
        <v>78.92</v>
      </c>
      <c r="H42" s="231" t="n">
        <v>90.89</v>
      </c>
      <c r="I42" s="231" t="n">
        <v>112.62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231" t="n">
        <v>84.95</v>
      </c>
      <c r="D43" s="231" t="n">
        <v>84.44</v>
      </c>
      <c r="E43" s="231" t="n">
        <v>84.51</v>
      </c>
      <c r="F43" s="231" t="n">
        <v>86.42</v>
      </c>
      <c r="G43" s="231" t="n">
        <v>83.13</v>
      </c>
      <c r="H43" s="231" t="n">
        <v>84.24</v>
      </c>
      <c r="I43" s="231" t="n">
        <v>91.83</v>
      </c>
    </row>
    <row r="44" customFormat="false" ht="11.1" hidden="true" customHeight="true" outlineLevel="0" collapsed="false">
      <c r="A44" s="196"/>
      <c r="B44" s="197" t="s">
        <v>186</v>
      </c>
      <c r="C44" s="231" t="n">
        <v>86.59</v>
      </c>
      <c r="D44" s="231" t="n">
        <v>86.89</v>
      </c>
      <c r="E44" s="231" t="n">
        <v>87.01</v>
      </c>
      <c r="F44" s="231" t="n">
        <v>85.68</v>
      </c>
      <c r="G44" s="231" t="n">
        <v>79.63</v>
      </c>
      <c r="H44" s="231" t="n">
        <v>85.62</v>
      </c>
      <c r="I44" s="231" t="n">
        <v>96.08</v>
      </c>
    </row>
    <row r="45" customFormat="false" ht="11.1" hidden="true" customHeight="true" outlineLevel="0" collapsed="false">
      <c r="A45" s="196"/>
      <c r="B45" s="197" t="s">
        <v>187</v>
      </c>
      <c r="C45" s="231" t="n">
        <v>87.98</v>
      </c>
      <c r="D45" s="231" t="n">
        <v>88.71</v>
      </c>
      <c r="E45" s="231" t="n">
        <v>88.86</v>
      </c>
      <c r="F45" s="231" t="n">
        <v>85.81</v>
      </c>
      <c r="G45" s="231" t="n">
        <v>79.89</v>
      </c>
      <c r="H45" s="231" t="n">
        <v>87.16</v>
      </c>
      <c r="I45" s="231" t="n">
        <v>95.99</v>
      </c>
    </row>
    <row r="46" customFormat="false" ht="11.1" hidden="true" customHeight="true" outlineLevel="0" collapsed="false">
      <c r="A46" s="196"/>
      <c r="B46" s="197" t="s">
        <v>188</v>
      </c>
      <c r="C46" s="231" t="n">
        <v>91.77</v>
      </c>
      <c r="D46" s="231" t="n">
        <v>92.51</v>
      </c>
      <c r="E46" s="231" t="n">
        <v>92.91</v>
      </c>
      <c r="F46" s="231" t="n">
        <v>89.56</v>
      </c>
      <c r="G46" s="231" t="n">
        <v>80.36</v>
      </c>
      <c r="H46" s="231" t="n">
        <v>90.36</v>
      </c>
      <c r="I46" s="231" t="n">
        <v>105.64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231" t="n">
        <v>87.48</v>
      </c>
      <c r="D47" s="231" t="n">
        <v>87.42</v>
      </c>
      <c r="E47" s="231" t="n">
        <v>87.51</v>
      </c>
      <c r="F47" s="231" t="n">
        <v>87.66</v>
      </c>
      <c r="G47" s="231" t="n">
        <v>84.43</v>
      </c>
      <c r="H47" s="231" t="n">
        <v>86.9</v>
      </c>
      <c r="I47" s="231" t="n">
        <v>93.2</v>
      </c>
    </row>
    <row r="48" customFormat="false" ht="11.1" hidden="true" customHeight="true" outlineLevel="0" collapsed="false">
      <c r="A48" s="196"/>
      <c r="B48" s="197" t="s">
        <v>186</v>
      </c>
      <c r="C48" s="231" t="n">
        <v>88.03</v>
      </c>
      <c r="D48" s="231" t="n">
        <v>88.11</v>
      </c>
      <c r="E48" s="231" t="n">
        <v>88.18</v>
      </c>
      <c r="F48" s="231" t="n">
        <v>87.77</v>
      </c>
      <c r="G48" s="231" t="n">
        <v>83.64</v>
      </c>
      <c r="H48" s="231" t="n">
        <v>87.33</v>
      </c>
      <c r="I48" s="231" t="n">
        <v>94.84</v>
      </c>
    </row>
    <row r="49" customFormat="false" ht="11.1" hidden="true" customHeight="true" outlineLevel="0" collapsed="false">
      <c r="A49" s="196"/>
      <c r="B49" s="197" t="s">
        <v>187</v>
      </c>
      <c r="C49" s="231" t="n">
        <v>89.03</v>
      </c>
      <c r="D49" s="231" t="n">
        <v>89.36</v>
      </c>
      <c r="E49" s="231" t="n">
        <v>89.42</v>
      </c>
      <c r="F49" s="231" t="n">
        <v>88.06</v>
      </c>
      <c r="G49" s="231" t="n">
        <v>83.08</v>
      </c>
      <c r="H49" s="231" t="n">
        <v>88.25</v>
      </c>
      <c r="I49" s="231" t="n">
        <v>96.63</v>
      </c>
    </row>
    <row r="50" customFormat="false" ht="11.1" hidden="true" customHeight="true" outlineLevel="0" collapsed="false">
      <c r="A50" s="196"/>
      <c r="B50" s="197" t="s">
        <v>188</v>
      </c>
      <c r="C50" s="231" t="n">
        <v>94.08</v>
      </c>
      <c r="D50" s="231" t="n">
        <v>94.15</v>
      </c>
      <c r="E50" s="231" t="n">
        <v>94.31</v>
      </c>
      <c r="F50" s="231" t="n">
        <v>93.86</v>
      </c>
      <c r="G50" s="231" t="n">
        <v>86.48</v>
      </c>
      <c r="H50" s="231" t="n">
        <v>92.8</v>
      </c>
      <c r="I50" s="231" t="n">
        <v>106.55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231" t="n">
        <v>87.87</v>
      </c>
      <c r="D51" s="231" t="n">
        <v>87.98</v>
      </c>
      <c r="E51" s="231" t="n">
        <v>87.94</v>
      </c>
      <c r="F51" s="231" t="n">
        <v>87.55</v>
      </c>
      <c r="G51" s="231" t="n">
        <v>87.41</v>
      </c>
      <c r="H51" s="231" t="n">
        <v>87.88</v>
      </c>
      <c r="I51" s="231" t="n">
        <v>87.73</v>
      </c>
    </row>
    <row r="52" customFormat="false" ht="11.1" hidden="true" customHeight="true" outlineLevel="0" collapsed="false">
      <c r="A52" s="196"/>
      <c r="B52" s="197" t="s">
        <v>186</v>
      </c>
      <c r="C52" s="231" t="n">
        <v>90.69</v>
      </c>
      <c r="D52" s="231" t="n">
        <v>91.2</v>
      </c>
      <c r="E52" s="231" t="n">
        <v>91.21</v>
      </c>
      <c r="F52" s="231" t="n">
        <v>89.19</v>
      </c>
      <c r="G52" s="231" t="n">
        <v>86.8</v>
      </c>
      <c r="H52" s="231" t="n">
        <v>90.42</v>
      </c>
      <c r="I52" s="231" t="n">
        <v>93.25</v>
      </c>
    </row>
    <row r="53" customFormat="false" ht="11.1" hidden="true" customHeight="true" outlineLevel="0" collapsed="false">
      <c r="A53" s="196"/>
      <c r="B53" s="197" t="s">
        <v>187</v>
      </c>
      <c r="C53" s="231" t="n">
        <v>91.52</v>
      </c>
      <c r="D53" s="231" t="n">
        <v>91.7</v>
      </c>
      <c r="E53" s="231" t="n">
        <v>91.72</v>
      </c>
      <c r="F53" s="231" t="n">
        <v>91</v>
      </c>
      <c r="G53" s="231" t="n">
        <v>86.81</v>
      </c>
      <c r="H53" s="231" t="n">
        <v>90.84</v>
      </c>
      <c r="I53" s="231" t="n">
        <v>98.17</v>
      </c>
    </row>
    <row r="54" customFormat="false" ht="11.1" hidden="true" customHeight="true" outlineLevel="0" collapsed="false">
      <c r="A54" s="196"/>
      <c r="B54" s="197" t="s">
        <v>188</v>
      </c>
      <c r="C54" s="231" t="n">
        <v>95.41</v>
      </c>
      <c r="D54" s="231" t="n">
        <v>94.76</v>
      </c>
      <c r="E54" s="231" t="n">
        <v>94.84</v>
      </c>
      <c r="F54" s="231" t="n">
        <v>97.4</v>
      </c>
      <c r="G54" s="231" t="n">
        <v>89.52</v>
      </c>
      <c r="H54" s="231" t="n">
        <v>93.84</v>
      </c>
      <c r="I54" s="231" t="n">
        <v>110.97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231" t="n">
        <v>89.64</v>
      </c>
      <c r="D55" s="231" t="n">
        <v>89.27</v>
      </c>
      <c r="E55" s="231" t="n">
        <v>89.44</v>
      </c>
      <c r="F55" s="231" t="n">
        <v>90.77</v>
      </c>
      <c r="G55" s="231" t="n">
        <v>90.57</v>
      </c>
      <c r="H55" s="231" t="n">
        <v>89.49</v>
      </c>
      <c r="I55" s="231" t="n">
        <v>91.03</v>
      </c>
    </row>
    <row r="56" customFormat="false" ht="11.1" hidden="true" customHeight="true" outlineLevel="0" collapsed="false">
      <c r="A56" s="196"/>
      <c r="B56" s="197" t="s">
        <v>186</v>
      </c>
      <c r="C56" s="231" t="n">
        <v>91.55</v>
      </c>
      <c r="D56" s="231" t="n">
        <v>91.51</v>
      </c>
      <c r="E56" s="231" t="n">
        <v>91.7</v>
      </c>
      <c r="F56" s="231" t="n">
        <v>91.69</v>
      </c>
      <c r="G56" s="231" t="n">
        <v>89.22</v>
      </c>
      <c r="H56" s="231" t="n">
        <v>91.1</v>
      </c>
      <c r="I56" s="231" t="n">
        <v>95.89</v>
      </c>
    </row>
    <row r="57" customFormat="false" ht="11.1" hidden="true" customHeight="true" outlineLevel="0" collapsed="false">
      <c r="A57" s="196"/>
      <c r="B57" s="197" t="s">
        <v>187</v>
      </c>
      <c r="C57" s="231" t="n">
        <v>93.08</v>
      </c>
      <c r="D57" s="231" t="n">
        <v>92.98</v>
      </c>
      <c r="E57" s="231" t="n">
        <v>93.2</v>
      </c>
      <c r="F57" s="231" t="n">
        <v>93.4</v>
      </c>
      <c r="G57" s="231" t="n">
        <v>90.67</v>
      </c>
      <c r="H57" s="231" t="n">
        <v>92.57</v>
      </c>
      <c r="I57" s="231" t="n">
        <v>98.07</v>
      </c>
    </row>
    <row r="58" customFormat="false" ht="11.1" hidden="true" customHeight="true" outlineLevel="0" collapsed="false">
      <c r="A58" s="196"/>
      <c r="B58" s="197" t="s">
        <v>188</v>
      </c>
      <c r="C58" s="231" t="n">
        <v>96.45</v>
      </c>
      <c r="D58" s="231" t="n">
        <v>95.94</v>
      </c>
      <c r="E58" s="231" t="n">
        <v>96.24</v>
      </c>
      <c r="F58" s="231" t="n">
        <v>98.02</v>
      </c>
      <c r="G58" s="231" t="n">
        <v>92.35</v>
      </c>
      <c r="H58" s="231" t="n">
        <v>95.3</v>
      </c>
      <c r="I58" s="231" t="n">
        <v>107.78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231" t="n">
        <v>90.29</v>
      </c>
      <c r="D59" s="231" t="n">
        <v>89.4</v>
      </c>
      <c r="E59" s="231" t="n">
        <v>89.44</v>
      </c>
      <c r="F59" s="231" t="n">
        <v>92.98</v>
      </c>
      <c r="G59" s="231" t="n">
        <v>95</v>
      </c>
      <c r="H59" s="231" t="n">
        <v>90.38</v>
      </c>
      <c r="I59" s="231" t="n">
        <v>89.43</v>
      </c>
    </row>
    <row r="60" customFormat="false" ht="11.1" hidden="true" customHeight="true" outlineLevel="0" collapsed="false">
      <c r="A60" s="196"/>
      <c r="B60" s="197" t="s">
        <v>186</v>
      </c>
      <c r="C60" s="231" t="n">
        <v>93.11</v>
      </c>
      <c r="D60" s="231" t="n">
        <v>93.09</v>
      </c>
      <c r="E60" s="231" t="n">
        <v>93.21</v>
      </c>
      <c r="F60" s="231" t="n">
        <v>93.22</v>
      </c>
      <c r="G60" s="231" t="n">
        <v>93.03</v>
      </c>
      <c r="H60" s="231" t="n">
        <v>93.07</v>
      </c>
      <c r="I60" s="231" t="n">
        <v>93.48</v>
      </c>
    </row>
    <row r="61" customFormat="false" ht="11.1" hidden="true" customHeight="true" outlineLevel="0" collapsed="false">
      <c r="A61" s="196"/>
      <c r="B61" s="197" t="s">
        <v>187</v>
      </c>
      <c r="C61" s="231" t="n">
        <v>93.37</v>
      </c>
      <c r="D61" s="231" t="n">
        <v>93.36</v>
      </c>
      <c r="E61" s="231" t="n">
        <v>93.5</v>
      </c>
      <c r="F61" s="231" t="n">
        <v>93.44</v>
      </c>
      <c r="G61" s="231" t="n">
        <v>91.88</v>
      </c>
      <c r="H61" s="231" t="n">
        <v>93.09</v>
      </c>
      <c r="I61" s="231" t="n">
        <v>96.07</v>
      </c>
    </row>
    <row r="62" customFormat="false" ht="11.1" hidden="true" customHeight="true" outlineLevel="0" collapsed="false">
      <c r="A62" s="196"/>
      <c r="B62" s="197" t="s">
        <v>188</v>
      </c>
      <c r="C62" s="231" t="n">
        <v>96.6</v>
      </c>
      <c r="D62" s="231" t="n">
        <v>96.67</v>
      </c>
      <c r="E62" s="231" t="n">
        <v>96.9</v>
      </c>
      <c r="F62" s="231" t="n">
        <v>96.45</v>
      </c>
      <c r="G62" s="231" t="n">
        <v>90.99</v>
      </c>
      <c r="H62" s="231" t="n">
        <v>95.66</v>
      </c>
      <c r="I62" s="231" t="n">
        <v>105.81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231" t="n">
        <v>91.56</v>
      </c>
      <c r="D63" s="231" t="n">
        <v>90.54</v>
      </c>
      <c r="E63" s="231" t="n">
        <v>90.58</v>
      </c>
      <c r="F63" s="231" t="n">
        <v>94.69</v>
      </c>
      <c r="G63" s="231" t="n">
        <v>96.64</v>
      </c>
      <c r="H63" s="231" t="n">
        <v>91.57</v>
      </c>
      <c r="I63" s="231" t="n">
        <v>91.46</v>
      </c>
    </row>
    <row r="64" customFormat="false" ht="11.1" hidden="true" customHeight="true" outlineLevel="0" collapsed="false">
      <c r="A64" s="196"/>
      <c r="B64" s="197" t="s">
        <v>186</v>
      </c>
      <c r="C64" s="231" t="n">
        <v>93.26</v>
      </c>
      <c r="D64" s="231" t="n">
        <v>92.78</v>
      </c>
      <c r="E64" s="231" t="n">
        <v>92.83</v>
      </c>
      <c r="F64" s="231" t="n">
        <v>94.76</v>
      </c>
      <c r="G64" s="231" t="n">
        <v>94.93</v>
      </c>
      <c r="H64" s="231" t="n">
        <v>93.13</v>
      </c>
      <c r="I64" s="231" t="n">
        <v>94.51</v>
      </c>
    </row>
    <row r="65" customFormat="false" ht="11.1" hidden="true" customHeight="true" outlineLevel="0" collapsed="false">
      <c r="A65" s="196"/>
      <c r="B65" s="197" t="s">
        <v>187</v>
      </c>
      <c r="C65" s="231" t="n">
        <v>95.07</v>
      </c>
      <c r="D65" s="231" t="n">
        <v>95.07</v>
      </c>
      <c r="E65" s="231" t="n">
        <v>95.13</v>
      </c>
      <c r="F65" s="231" t="n">
        <v>95.12</v>
      </c>
      <c r="G65" s="231" t="n">
        <v>93.77</v>
      </c>
      <c r="H65" s="231" t="n">
        <v>94.84</v>
      </c>
      <c r="I65" s="231" t="n">
        <v>97.39</v>
      </c>
    </row>
    <row r="66" customFormat="false" ht="11.1" hidden="true" customHeight="true" outlineLevel="0" collapsed="false">
      <c r="A66" s="196"/>
      <c r="B66" s="197" t="s">
        <v>188</v>
      </c>
      <c r="C66" s="231" t="n">
        <v>98.85</v>
      </c>
      <c r="D66" s="231" t="n">
        <v>98.61</v>
      </c>
      <c r="E66" s="231" t="n">
        <v>98.71</v>
      </c>
      <c r="F66" s="231" t="n">
        <v>99.64</v>
      </c>
      <c r="G66" s="231" t="n">
        <v>95.4</v>
      </c>
      <c r="H66" s="231" t="n">
        <v>98.05</v>
      </c>
      <c r="I66" s="231" t="n">
        <v>106.74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231" t="n">
        <v>93.65</v>
      </c>
      <c r="D67" s="231" t="n">
        <v>92.78</v>
      </c>
      <c r="E67" s="231" t="n">
        <v>92.69</v>
      </c>
      <c r="F67" s="231" t="n">
        <v>96.31</v>
      </c>
      <c r="G67" s="231" t="n">
        <v>97.6</v>
      </c>
      <c r="H67" s="231" t="n">
        <v>93.58</v>
      </c>
      <c r="I67" s="231" t="n">
        <v>94.26</v>
      </c>
    </row>
    <row r="68" customFormat="false" ht="11.1" hidden="true" customHeight="true" outlineLevel="0" collapsed="false">
      <c r="A68" s="196"/>
      <c r="B68" s="197" t="s">
        <v>186</v>
      </c>
      <c r="C68" s="231" t="n">
        <v>95.12</v>
      </c>
      <c r="D68" s="231" t="n">
        <v>95.13</v>
      </c>
      <c r="E68" s="231" t="n">
        <v>95.08</v>
      </c>
      <c r="F68" s="231" t="n">
        <v>95.08</v>
      </c>
      <c r="G68" s="231" t="n">
        <v>94.77</v>
      </c>
      <c r="H68" s="231" t="n">
        <v>95.06</v>
      </c>
      <c r="I68" s="231" t="n">
        <v>95.67</v>
      </c>
    </row>
    <row r="69" customFormat="false" ht="11.1" hidden="true" customHeight="true" outlineLevel="0" collapsed="false">
      <c r="A69" s="196"/>
      <c r="B69" s="197" t="s">
        <v>187</v>
      </c>
      <c r="C69" s="231" t="n">
        <v>96.81</v>
      </c>
      <c r="D69" s="231" t="n">
        <v>97.09</v>
      </c>
      <c r="E69" s="231" t="n">
        <v>97.08</v>
      </c>
      <c r="F69" s="231" t="n">
        <v>95.97</v>
      </c>
      <c r="G69" s="231" t="n">
        <v>93.59</v>
      </c>
      <c r="H69" s="231" t="n">
        <v>96.49</v>
      </c>
      <c r="I69" s="231" t="n">
        <v>99.93</v>
      </c>
    </row>
    <row r="70" customFormat="false" ht="11.1" hidden="true" customHeight="true" outlineLevel="0" collapsed="false">
      <c r="A70" s="196"/>
      <c r="B70" s="197" t="s">
        <v>188</v>
      </c>
      <c r="C70" s="231" t="n">
        <v>100.89</v>
      </c>
      <c r="D70" s="231" t="n">
        <v>101.09</v>
      </c>
      <c r="E70" s="231" t="n">
        <v>101.16</v>
      </c>
      <c r="F70" s="231" t="n">
        <v>100.28</v>
      </c>
      <c r="G70" s="231" t="n">
        <v>95.94</v>
      </c>
      <c r="H70" s="231" t="n">
        <v>100.22</v>
      </c>
      <c r="I70" s="231" t="n">
        <v>107.51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231" t="n">
        <v>95.3</v>
      </c>
      <c r="D71" s="231" t="n">
        <v>94.54</v>
      </c>
      <c r="E71" s="231" t="n">
        <v>94.44</v>
      </c>
      <c r="F71" s="231" t="n">
        <v>97.61</v>
      </c>
      <c r="G71" s="231" t="n">
        <v>95.82</v>
      </c>
      <c r="H71" s="231" t="n">
        <v>94.75</v>
      </c>
      <c r="I71" s="231" t="n">
        <v>100.62</v>
      </c>
    </row>
    <row r="72" customFormat="false" ht="11.1" hidden="true" customHeight="true" outlineLevel="0" collapsed="false">
      <c r="A72" s="196"/>
      <c r="B72" s="197" t="s">
        <v>186</v>
      </c>
      <c r="C72" s="231" t="n">
        <v>97.86</v>
      </c>
      <c r="D72" s="231" t="n">
        <v>98.29</v>
      </c>
      <c r="E72" s="231" t="n">
        <v>98.25</v>
      </c>
      <c r="F72" s="231" t="n">
        <v>96.55</v>
      </c>
      <c r="G72" s="231" t="n">
        <v>95.77</v>
      </c>
      <c r="H72" s="231" t="n">
        <v>97.86</v>
      </c>
      <c r="I72" s="231" t="n">
        <v>97.9</v>
      </c>
    </row>
    <row r="73" customFormat="false" ht="11.1" hidden="true" customHeight="true" outlineLevel="0" collapsed="false">
      <c r="A73" s="196"/>
      <c r="B73" s="197" t="s">
        <v>187</v>
      </c>
      <c r="C73" s="231" t="n">
        <v>99.13</v>
      </c>
      <c r="D73" s="231" t="n">
        <v>99.94</v>
      </c>
      <c r="E73" s="231" t="n">
        <v>99.93</v>
      </c>
      <c r="F73" s="231" t="n">
        <v>96.65</v>
      </c>
      <c r="G73" s="231" t="n">
        <v>94.76</v>
      </c>
      <c r="H73" s="231" t="n">
        <v>99.06</v>
      </c>
      <c r="I73" s="231" t="n">
        <v>99.82</v>
      </c>
    </row>
    <row r="74" customFormat="false" ht="11.1" hidden="true" customHeight="true" outlineLevel="0" collapsed="false">
      <c r="A74" s="196"/>
      <c r="B74" s="197" t="s">
        <v>188</v>
      </c>
      <c r="C74" s="231" t="n">
        <v>101.48</v>
      </c>
      <c r="D74" s="231" t="n">
        <v>101.18</v>
      </c>
      <c r="E74" s="231" t="n">
        <v>101.18</v>
      </c>
      <c r="F74" s="231" t="n">
        <v>102.38</v>
      </c>
      <c r="G74" s="231" t="n">
        <v>98.4</v>
      </c>
      <c r="H74" s="231" t="n">
        <v>100.71</v>
      </c>
      <c r="I74" s="231" t="n">
        <v>108.98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231" t="n">
        <v>96.7</v>
      </c>
      <c r="D75" s="231" t="n">
        <v>96.29</v>
      </c>
      <c r="E75" s="231" t="n">
        <v>96.21</v>
      </c>
      <c r="F75" s="231" t="n">
        <v>97.96</v>
      </c>
      <c r="G75" s="231" t="n">
        <v>96.55</v>
      </c>
      <c r="H75" s="231" t="n">
        <v>96.32</v>
      </c>
      <c r="I75" s="231" t="n">
        <v>100.33</v>
      </c>
    </row>
    <row r="76" customFormat="false" ht="11.1" hidden="true" customHeight="true" outlineLevel="0" collapsed="false">
      <c r="A76" s="196"/>
      <c r="B76" s="197" t="s">
        <v>186</v>
      </c>
      <c r="C76" s="231" t="n">
        <v>98.91</v>
      </c>
      <c r="D76" s="231" t="n">
        <v>99.61</v>
      </c>
      <c r="E76" s="231" t="n">
        <v>99.58</v>
      </c>
      <c r="F76" s="231" t="n">
        <v>96.8</v>
      </c>
      <c r="G76" s="231" t="n">
        <v>96.42</v>
      </c>
      <c r="H76" s="231" t="n">
        <v>99.06</v>
      </c>
      <c r="I76" s="231" t="n">
        <v>97.44</v>
      </c>
    </row>
    <row r="77" customFormat="false" ht="11.1" hidden="true" customHeight="true" outlineLevel="0" collapsed="false">
      <c r="A77" s="196"/>
      <c r="B77" s="197" t="s">
        <v>187</v>
      </c>
      <c r="C77" s="231" t="n">
        <v>99.81</v>
      </c>
      <c r="D77" s="231" t="n">
        <v>100.84</v>
      </c>
      <c r="E77" s="231" t="n">
        <v>100.84</v>
      </c>
      <c r="F77" s="231" t="n">
        <v>96.68</v>
      </c>
      <c r="G77" s="231" t="n">
        <v>95.76</v>
      </c>
      <c r="H77" s="231" t="n">
        <v>99.97</v>
      </c>
      <c r="I77" s="231" t="n">
        <v>98.22</v>
      </c>
    </row>
    <row r="78" customFormat="false" ht="11.1" hidden="true" customHeight="true" outlineLevel="0" collapsed="false">
      <c r="A78" s="196"/>
      <c r="B78" s="197" t="s">
        <v>188</v>
      </c>
      <c r="C78" s="231" t="n">
        <v>102.73</v>
      </c>
      <c r="D78" s="231" t="n">
        <v>102.47</v>
      </c>
      <c r="E78" s="231" t="n">
        <v>102.47</v>
      </c>
      <c r="F78" s="231" t="n">
        <v>103.53</v>
      </c>
      <c r="G78" s="231" t="n">
        <v>99.35</v>
      </c>
      <c r="H78" s="231" t="n">
        <v>101.93</v>
      </c>
      <c r="I78" s="231" t="n">
        <v>110.51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231" t="n">
        <v>96</v>
      </c>
      <c r="D79" s="231" t="n">
        <v>95.25</v>
      </c>
      <c r="E79" s="231" t="n">
        <v>95.09</v>
      </c>
      <c r="F79" s="231" t="n">
        <v>98.29</v>
      </c>
      <c r="G79" s="231" t="n">
        <v>96.96</v>
      </c>
      <c r="H79" s="231" t="n">
        <v>95.54</v>
      </c>
      <c r="I79" s="231" t="n">
        <v>100.52</v>
      </c>
    </row>
    <row r="80" customFormat="false" ht="11.1" hidden="true" customHeight="true" outlineLevel="0" collapsed="false">
      <c r="A80" s="196"/>
      <c r="B80" s="197" t="s">
        <v>186</v>
      </c>
      <c r="C80" s="231" t="n">
        <v>98.32</v>
      </c>
      <c r="D80" s="231" t="n">
        <v>98.38</v>
      </c>
      <c r="E80" s="231" t="n">
        <v>98.27</v>
      </c>
      <c r="F80" s="231" t="n">
        <v>98.11</v>
      </c>
      <c r="G80" s="231" t="n">
        <v>98.33</v>
      </c>
      <c r="H80" s="231" t="n">
        <v>98.37</v>
      </c>
      <c r="I80" s="231" t="n">
        <v>97.72</v>
      </c>
    </row>
    <row r="81" customFormat="false" ht="11.1" hidden="true" customHeight="true" outlineLevel="0" collapsed="false">
      <c r="A81" s="196"/>
      <c r="B81" s="197" t="s">
        <v>187</v>
      </c>
      <c r="C81" s="231" t="n">
        <v>100.05</v>
      </c>
      <c r="D81" s="231" t="n">
        <v>100.54</v>
      </c>
      <c r="E81" s="231" t="n">
        <v>100.48</v>
      </c>
      <c r="F81" s="231" t="n">
        <v>98.55</v>
      </c>
      <c r="G81" s="231" t="n">
        <v>97.46</v>
      </c>
      <c r="H81" s="231" t="n">
        <v>100.01</v>
      </c>
      <c r="I81" s="231" t="n">
        <v>100.36</v>
      </c>
    </row>
    <row r="82" customFormat="false" ht="11.1" hidden="true" customHeight="true" outlineLevel="0" collapsed="false">
      <c r="A82" s="196"/>
      <c r="B82" s="197" t="s">
        <v>188</v>
      </c>
      <c r="C82" s="231" t="n">
        <v>103.21</v>
      </c>
      <c r="D82" s="231" t="n">
        <v>102.67</v>
      </c>
      <c r="E82" s="231" t="n">
        <v>102.66</v>
      </c>
      <c r="F82" s="231" t="n">
        <v>104.83</v>
      </c>
      <c r="G82" s="231" t="n">
        <v>100.61</v>
      </c>
      <c r="H82" s="231" t="n">
        <v>102.32</v>
      </c>
      <c r="I82" s="231" t="n">
        <v>111.95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231" t="n">
        <v>96.37</v>
      </c>
      <c r="D83" s="231" t="n">
        <v>95.58</v>
      </c>
      <c r="E83" s="231" t="n">
        <v>95.42</v>
      </c>
      <c r="F83" s="231" t="n">
        <v>98.76</v>
      </c>
      <c r="G83" s="231" t="n">
        <v>98.79</v>
      </c>
      <c r="H83" s="231" t="n">
        <v>96.13</v>
      </c>
      <c r="I83" s="231" t="n">
        <v>98.71</v>
      </c>
    </row>
    <row r="84" customFormat="false" ht="11.1" hidden="true" customHeight="true" outlineLevel="0" collapsed="false">
      <c r="A84" s="196"/>
      <c r="B84" s="197" t="s">
        <v>186</v>
      </c>
      <c r="C84" s="231" t="n">
        <v>99.09</v>
      </c>
      <c r="D84" s="231" t="n">
        <v>99.34</v>
      </c>
      <c r="E84" s="231" t="n">
        <v>99.25</v>
      </c>
      <c r="F84" s="231" t="n">
        <v>98.33</v>
      </c>
      <c r="G84" s="231" t="n">
        <v>98.66</v>
      </c>
      <c r="H84" s="231" t="n">
        <v>99.23</v>
      </c>
      <c r="I84" s="231" t="n">
        <v>97.76</v>
      </c>
    </row>
    <row r="85" customFormat="false" ht="11.1" hidden="true" customHeight="true" outlineLevel="0" collapsed="false">
      <c r="A85" s="196"/>
      <c r="B85" s="197" t="s">
        <v>187</v>
      </c>
      <c r="C85" s="231" t="n">
        <v>100.54</v>
      </c>
      <c r="D85" s="231" t="n">
        <v>100.95</v>
      </c>
      <c r="E85" s="231" t="n">
        <v>100.9</v>
      </c>
      <c r="F85" s="231" t="n">
        <v>99.31</v>
      </c>
      <c r="G85" s="231" t="n">
        <v>99.07</v>
      </c>
      <c r="H85" s="231" t="n">
        <v>100.62</v>
      </c>
      <c r="I85" s="231" t="n">
        <v>99.73</v>
      </c>
    </row>
    <row r="86" customFormat="false" ht="11.1" hidden="true" customHeight="true" outlineLevel="0" collapsed="false">
      <c r="A86" s="196"/>
      <c r="B86" s="197" t="s">
        <v>188</v>
      </c>
      <c r="C86" s="231" t="n">
        <v>102.77</v>
      </c>
      <c r="D86" s="231" t="n">
        <v>102.12</v>
      </c>
      <c r="E86" s="231" t="n">
        <v>102.08</v>
      </c>
      <c r="F86" s="231" t="n">
        <v>104.76</v>
      </c>
      <c r="G86" s="231" t="n">
        <v>102.14</v>
      </c>
      <c r="H86" s="231" t="n">
        <v>102.12</v>
      </c>
      <c r="I86" s="231" t="n">
        <v>109.18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231" t="n">
        <v>96.75</v>
      </c>
      <c r="D87" s="231" t="n">
        <v>96.06</v>
      </c>
      <c r="E87" s="231" t="n">
        <v>95.93</v>
      </c>
      <c r="F87" s="231" t="n">
        <v>98.89</v>
      </c>
      <c r="G87" s="231" t="n">
        <v>98.22</v>
      </c>
      <c r="H87" s="231" t="n">
        <v>96.42</v>
      </c>
      <c r="I87" s="231" t="n">
        <v>100</v>
      </c>
    </row>
    <row r="88" customFormat="false" ht="11.1" hidden="true" customHeight="true" outlineLevel="0" collapsed="false">
      <c r="A88" s="196"/>
      <c r="B88" s="197" t="s">
        <v>186</v>
      </c>
      <c r="C88" s="231" t="n">
        <v>98.98</v>
      </c>
      <c r="D88" s="231" t="n">
        <v>99.26</v>
      </c>
      <c r="E88" s="231" t="n">
        <v>99.2</v>
      </c>
      <c r="F88" s="231" t="n">
        <v>98.13</v>
      </c>
      <c r="G88" s="231" t="n">
        <v>98.22</v>
      </c>
      <c r="H88" s="231" t="n">
        <v>99.08</v>
      </c>
      <c r="I88" s="231" t="n">
        <v>97.98</v>
      </c>
    </row>
    <row r="89" customFormat="false" ht="11.1" hidden="true" customHeight="true" outlineLevel="0" collapsed="false">
      <c r="A89" s="196"/>
      <c r="B89" s="197" t="s">
        <v>187</v>
      </c>
      <c r="C89" s="231" t="n">
        <v>100.79</v>
      </c>
      <c r="D89" s="231" t="n">
        <v>101.38</v>
      </c>
      <c r="E89" s="231" t="n">
        <v>101.38</v>
      </c>
      <c r="F89" s="231" t="n">
        <v>98.99</v>
      </c>
      <c r="G89" s="231" t="n">
        <v>98.73</v>
      </c>
      <c r="H89" s="231" t="n">
        <v>100.92</v>
      </c>
      <c r="I89" s="231" t="n">
        <v>99.43</v>
      </c>
    </row>
    <row r="90" customFormat="false" ht="11.1" hidden="true" customHeight="true" outlineLevel="0" collapsed="false">
      <c r="A90" s="196"/>
      <c r="B90" s="197" t="s">
        <v>188</v>
      </c>
      <c r="C90" s="231" t="n">
        <v>102.72</v>
      </c>
      <c r="D90" s="231" t="n">
        <v>102.69</v>
      </c>
      <c r="E90" s="231" t="n">
        <v>102.69</v>
      </c>
      <c r="F90" s="231" t="n">
        <v>102.82</v>
      </c>
      <c r="G90" s="231" t="n">
        <v>98.91</v>
      </c>
      <c r="H90" s="231" t="n">
        <v>102.04</v>
      </c>
      <c r="I90" s="231" t="n">
        <v>109.38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231" t="n">
        <v>95.92</v>
      </c>
      <c r="D91" s="231" t="n">
        <v>95.22</v>
      </c>
      <c r="E91" s="231" t="n">
        <v>95.15</v>
      </c>
      <c r="F91" s="231" t="n">
        <v>98.08</v>
      </c>
      <c r="G91" s="231" t="n">
        <v>99.62</v>
      </c>
      <c r="H91" s="231" t="n">
        <v>95.96</v>
      </c>
      <c r="I91" s="231" t="n">
        <v>95.5</v>
      </c>
    </row>
    <row r="92" customFormat="false" ht="11.1" hidden="true" customHeight="true" outlineLevel="0" collapsed="false">
      <c r="A92" s="196"/>
      <c r="B92" s="197" t="s">
        <v>186</v>
      </c>
      <c r="C92" s="231" t="n">
        <v>100.04</v>
      </c>
      <c r="D92" s="231" t="n">
        <v>100.35</v>
      </c>
      <c r="E92" s="231" t="n">
        <v>100.36</v>
      </c>
      <c r="F92" s="231" t="n">
        <v>99.08</v>
      </c>
      <c r="G92" s="231" t="n">
        <v>100.39</v>
      </c>
      <c r="H92" s="231" t="n">
        <v>100.35</v>
      </c>
      <c r="I92" s="231" t="n">
        <v>96.89</v>
      </c>
    </row>
    <row r="93" customFormat="false" ht="11.1" hidden="true" customHeight="true" outlineLevel="0" collapsed="false">
      <c r="A93" s="196"/>
      <c r="B93" s="197" t="s">
        <v>187</v>
      </c>
      <c r="C93" s="231" t="n">
        <v>101.59</v>
      </c>
      <c r="D93" s="231" t="n">
        <v>102.28</v>
      </c>
      <c r="E93" s="231" t="n">
        <v>102.32</v>
      </c>
      <c r="F93" s="231" t="n">
        <v>99.48</v>
      </c>
      <c r="G93" s="231" t="n">
        <v>99.64</v>
      </c>
      <c r="H93" s="231" t="n">
        <v>101.83</v>
      </c>
      <c r="I93" s="231" t="n">
        <v>99.21</v>
      </c>
    </row>
    <row r="94" customFormat="false" ht="11.1" hidden="true" customHeight="true" outlineLevel="0" collapsed="false">
      <c r="A94" s="196"/>
      <c r="B94" s="197" t="s">
        <v>188</v>
      </c>
      <c r="C94" s="231" t="n">
        <v>102.45</v>
      </c>
      <c r="D94" s="231" t="n">
        <v>102.17</v>
      </c>
      <c r="E94" s="231" t="n">
        <v>102.16</v>
      </c>
      <c r="F94" s="231" t="n">
        <v>103.37</v>
      </c>
      <c r="G94" s="231" t="n">
        <v>100.36</v>
      </c>
      <c r="H94" s="231" t="n">
        <v>101.86</v>
      </c>
      <c r="I94" s="231" t="n">
        <v>108.4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231" t="n">
        <v>97.64</v>
      </c>
      <c r="D95" s="231" t="n">
        <v>96.93</v>
      </c>
      <c r="E95" s="231" t="n">
        <v>96.86</v>
      </c>
      <c r="F95" s="231" t="n">
        <v>99.87</v>
      </c>
      <c r="G95" s="231" t="n">
        <v>100.57</v>
      </c>
      <c r="H95" s="231" t="n">
        <v>97.53</v>
      </c>
      <c r="I95" s="231" t="n">
        <v>98.69</v>
      </c>
    </row>
    <row r="96" customFormat="false" ht="11.1" hidden="true" customHeight="true" outlineLevel="0" collapsed="false">
      <c r="A96" s="196"/>
      <c r="B96" s="197" t="s">
        <v>186</v>
      </c>
      <c r="C96" s="231" t="n">
        <v>100.67</v>
      </c>
      <c r="D96" s="231" t="n">
        <v>101.14</v>
      </c>
      <c r="E96" s="231" t="n">
        <v>101.14</v>
      </c>
      <c r="F96" s="231" t="n">
        <v>99.19</v>
      </c>
      <c r="G96" s="231" t="n">
        <v>100.85</v>
      </c>
      <c r="H96" s="231" t="n">
        <v>101.09</v>
      </c>
      <c r="I96" s="231" t="n">
        <v>96.41</v>
      </c>
    </row>
    <row r="97" customFormat="false" ht="11.1" hidden="true" customHeight="true" outlineLevel="0" collapsed="false">
      <c r="A97" s="196"/>
      <c r="B97" s="197" t="s">
        <v>187</v>
      </c>
      <c r="C97" s="231" t="n">
        <v>102.69</v>
      </c>
      <c r="D97" s="231" t="n">
        <v>103.48</v>
      </c>
      <c r="E97" s="231" t="n">
        <v>103.54</v>
      </c>
      <c r="F97" s="231" t="n">
        <v>100.24</v>
      </c>
      <c r="G97" s="231" t="n">
        <v>100.93</v>
      </c>
      <c r="H97" s="231" t="n">
        <v>103.05</v>
      </c>
      <c r="I97" s="231" t="n">
        <v>99.1</v>
      </c>
    </row>
    <row r="98" customFormat="false" ht="11.1" hidden="true" customHeight="true" outlineLevel="0" collapsed="false">
      <c r="A98" s="196"/>
      <c r="B98" s="197" t="s">
        <v>188</v>
      </c>
      <c r="C98" s="231" t="n">
        <v>104.42</v>
      </c>
      <c r="D98" s="231" t="n">
        <v>104.43</v>
      </c>
      <c r="E98" s="231" t="n">
        <v>104.49</v>
      </c>
      <c r="F98" s="231" t="n">
        <v>104.4</v>
      </c>
      <c r="G98" s="231" t="n">
        <v>101.29</v>
      </c>
      <c r="H98" s="231" t="n">
        <v>103.91</v>
      </c>
      <c r="I98" s="231" t="n">
        <v>109.63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231" t="n">
        <v>97.8</v>
      </c>
      <c r="D99" s="231" t="n">
        <v>96.61</v>
      </c>
      <c r="E99" s="231" t="n">
        <v>96.52</v>
      </c>
      <c r="F99" s="231" t="n">
        <v>101.52</v>
      </c>
      <c r="G99" s="231" t="n">
        <v>103.73</v>
      </c>
      <c r="H99" s="231" t="n">
        <v>97.8</v>
      </c>
      <c r="I99" s="231" t="n">
        <v>97.75</v>
      </c>
    </row>
    <row r="100" customFormat="false" ht="11.1" hidden="false" customHeight="true" outlineLevel="0" collapsed="false">
      <c r="A100" s="196"/>
      <c r="B100" s="197" t="s">
        <v>186</v>
      </c>
      <c r="C100" s="231" t="n">
        <v>101.16</v>
      </c>
      <c r="D100" s="231" t="n">
        <v>101.2</v>
      </c>
      <c r="E100" s="231" t="n">
        <v>101.19</v>
      </c>
      <c r="F100" s="231" t="n">
        <v>101.01</v>
      </c>
      <c r="G100" s="231" t="n">
        <v>103.58</v>
      </c>
      <c r="H100" s="231" t="n">
        <v>101.61</v>
      </c>
      <c r="I100" s="231" t="n">
        <v>96.64</v>
      </c>
    </row>
    <row r="101" customFormat="false" ht="11.1" hidden="false" customHeight="true" outlineLevel="0" collapsed="false">
      <c r="A101" s="196"/>
      <c r="B101" s="197" t="s">
        <v>187</v>
      </c>
      <c r="C101" s="231" t="n">
        <v>103.29</v>
      </c>
      <c r="D101" s="231" t="n">
        <v>103.91</v>
      </c>
      <c r="E101" s="231" t="n">
        <v>103.98</v>
      </c>
      <c r="F101" s="231" t="n">
        <v>101.33</v>
      </c>
      <c r="G101" s="231" t="n">
        <v>103.05</v>
      </c>
      <c r="H101" s="231" t="n">
        <v>103.78</v>
      </c>
      <c r="I101" s="231" t="n">
        <v>98.39</v>
      </c>
    </row>
    <row r="102" customFormat="false" ht="11.1" hidden="false" customHeight="true" outlineLevel="0" collapsed="false">
      <c r="A102" s="196"/>
      <c r="B102" s="197" t="s">
        <v>188</v>
      </c>
      <c r="C102" s="231" t="n">
        <v>103.98</v>
      </c>
      <c r="D102" s="231" t="n">
        <v>103.46</v>
      </c>
      <c r="E102" s="231" t="n">
        <v>103.48</v>
      </c>
      <c r="F102" s="231" t="n">
        <v>105.61</v>
      </c>
      <c r="G102" s="231" t="n">
        <v>103.52</v>
      </c>
      <c r="H102" s="231" t="n">
        <v>103.47</v>
      </c>
      <c r="I102" s="231" t="n">
        <v>109.18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231" t="n">
        <v>99.07</v>
      </c>
      <c r="D103" s="231" t="n">
        <v>97.49</v>
      </c>
      <c r="E103" s="231" t="n">
        <v>97.42</v>
      </c>
      <c r="F103" s="231" t="n">
        <v>104</v>
      </c>
      <c r="G103" s="231" t="n">
        <v>106.87</v>
      </c>
      <c r="H103" s="231" t="n">
        <v>99.06</v>
      </c>
      <c r="I103" s="231" t="n">
        <v>99.11</v>
      </c>
    </row>
    <row r="104" customFormat="false" ht="11.1" hidden="false" customHeight="true" outlineLevel="0" collapsed="false">
      <c r="A104" s="196"/>
      <c r="B104" s="197" t="s">
        <v>186</v>
      </c>
      <c r="C104" s="231" t="n">
        <v>102.88</v>
      </c>
      <c r="D104" s="231" t="n">
        <v>102.39</v>
      </c>
      <c r="E104" s="231" t="n">
        <v>102.39</v>
      </c>
      <c r="F104" s="231" t="n">
        <v>104.41</v>
      </c>
      <c r="G104" s="231" t="n">
        <v>107.71</v>
      </c>
      <c r="H104" s="231" t="n">
        <v>103.28</v>
      </c>
      <c r="I104" s="231" t="n">
        <v>98.78</v>
      </c>
    </row>
    <row r="105" customFormat="false" ht="11.1" hidden="false" customHeight="true" outlineLevel="0" collapsed="false">
      <c r="A105" s="196"/>
      <c r="B105" s="197" t="s">
        <v>187</v>
      </c>
      <c r="C105" s="231" t="n">
        <v>104.71</v>
      </c>
      <c r="D105" s="231" t="n">
        <v>104.64</v>
      </c>
      <c r="E105" s="231" t="n">
        <v>104.68</v>
      </c>
      <c r="F105" s="231" t="n">
        <v>104.91</v>
      </c>
      <c r="G105" s="231" t="n">
        <v>107.39</v>
      </c>
      <c r="H105" s="231" t="n">
        <v>105.1</v>
      </c>
      <c r="I105" s="231" t="n">
        <v>100.67</v>
      </c>
    </row>
    <row r="106" customFormat="false" ht="11.1" hidden="false" customHeight="true" outlineLevel="0" collapsed="false">
      <c r="A106" s="196"/>
      <c r="B106" s="197" t="s">
        <v>188</v>
      </c>
      <c r="C106" s="231" t="n">
        <v>104.48</v>
      </c>
      <c r="D106" s="231" t="n">
        <v>103.11</v>
      </c>
      <c r="E106" s="231" t="n">
        <v>103.06</v>
      </c>
      <c r="F106" s="231" t="n">
        <v>108.78</v>
      </c>
      <c r="G106" s="231" t="n">
        <v>106.37</v>
      </c>
      <c r="H106" s="231" t="n">
        <v>103.66</v>
      </c>
      <c r="I106" s="231" t="n">
        <v>112.86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231" t="n">
        <v>99.99</v>
      </c>
      <c r="D107" s="231" t="n">
        <v>97.56</v>
      </c>
      <c r="E107" s="231" t="n">
        <v>97.32</v>
      </c>
      <c r="F107" s="231" t="n">
        <v>107.67</v>
      </c>
      <c r="G107" s="231" t="n">
        <v>110.12</v>
      </c>
      <c r="H107" s="231" t="n">
        <v>99.64</v>
      </c>
      <c r="I107" s="231" t="n">
        <v>103.54</v>
      </c>
    </row>
    <row r="108" customFormat="false" ht="11.1" hidden="false" customHeight="true" outlineLevel="0" collapsed="false">
      <c r="A108" s="196"/>
      <c r="B108" s="197" t="s">
        <v>186</v>
      </c>
      <c r="C108" s="231" t="n">
        <v>103.58</v>
      </c>
      <c r="D108" s="231" t="n">
        <v>102.36</v>
      </c>
      <c r="E108" s="231" t="n">
        <v>102.2</v>
      </c>
      <c r="F108" s="231" t="n">
        <v>107.39</v>
      </c>
      <c r="G108" s="231" t="n">
        <v>110.31</v>
      </c>
      <c r="H108" s="231" t="n">
        <v>103.68</v>
      </c>
      <c r="I108" s="231" t="n">
        <v>102.46</v>
      </c>
    </row>
    <row r="109" customFormat="false" ht="11.1" hidden="false" customHeight="true" outlineLevel="0" collapsed="false">
      <c r="A109" s="196"/>
      <c r="B109" s="197" t="s">
        <v>187</v>
      </c>
      <c r="C109" s="231" t="n">
        <v>105.37</v>
      </c>
      <c r="D109" s="231" t="n">
        <v>104.29</v>
      </c>
      <c r="E109" s="231" t="n">
        <v>104.17</v>
      </c>
      <c r="F109" s="231" t="n">
        <v>108.71</v>
      </c>
      <c r="G109" s="231" t="n">
        <v>110.32</v>
      </c>
      <c r="H109" s="231" t="n">
        <v>105.3</v>
      </c>
      <c r="I109" s="231" t="n">
        <v>105.96</v>
      </c>
    </row>
    <row r="110" customFormat="false" ht="11.1" hidden="false" customHeight="true" outlineLevel="0" collapsed="false">
      <c r="A110" s="196"/>
      <c r="B110" s="197" t="s">
        <v>188</v>
      </c>
      <c r="C110" s="231" t="n">
        <v>105.33</v>
      </c>
      <c r="D110" s="231" t="n">
        <v>103.11</v>
      </c>
      <c r="E110" s="231" t="n">
        <v>102.9</v>
      </c>
      <c r="F110" s="231" t="n">
        <v>112.32</v>
      </c>
      <c r="G110" s="231" t="n">
        <v>110.01</v>
      </c>
      <c r="H110" s="231" t="n">
        <v>104.26</v>
      </c>
      <c r="I110" s="231" t="n">
        <v>116.13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231" t="n">
        <v>100.64</v>
      </c>
      <c r="D111" s="231" t="n">
        <v>97.44</v>
      </c>
      <c r="E111" s="231" t="n">
        <v>97.07</v>
      </c>
      <c r="F111" s="231" t="n">
        <v>110.63</v>
      </c>
      <c r="G111" s="231" t="n">
        <v>113.18</v>
      </c>
      <c r="H111" s="231" t="n">
        <v>100.07</v>
      </c>
      <c r="I111" s="231" t="n">
        <v>106.28</v>
      </c>
    </row>
    <row r="112" customFormat="false" ht="11.1" hidden="false" customHeight="true" outlineLevel="0" collapsed="false">
      <c r="A112" s="196"/>
      <c r="B112" s="197" t="s">
        <v>186</v>
      </c>
      <c r="C112" s="231" t="n">
        <v>103.73</v>
      </c>
      <c r="D112" s="231" t="n">
        <v>102.13</v>
      </c>
      <c r="E112" s="231" t="n">
        <v>101.84</v>
      </c>
      <c r="F112" s="231" t="n">
        <v>108.73</v>
      </c>
      <c r="G112" s="231" t="n">
        <v>112.26</v>
      </c>
      <c r="H112" s="231" t="n">
        <v>103.82</v>
      </c>
      <c r="I112" s="231" t="n">
        <v>102.71</v>
      </c>
    </row>
    <row r="113" customFormat="false" ht="11.1" hidden="false" customHeight="true" outlineLevel="0" collapsed="false">
      <c r="A113" s="196"/>
      <c r="B113" s="197" t="s">
        <v>187</v>
      </c>
      <c r="C113" s="231" t="n">
        <v>106.49</v>
      </c>
      <c r="D113" s="231" t="n">
        <v>105.25</v>
      </c>
      <c r="E113" s="231" t="n">
        <v>105.05</v>
      </c>
      <c r="F113" s="231" t="n">
        <v>110.37</v>
      </c>
      <c r="G113" s="231" t="n">
        <v>113.15</v>
      </c>
      <c r="H113" s="231" t="n">
        <v>106.57</v>
      </c>
      <c r="I113" s="231" t="n">
        <v>105.64</v>
      </c>
    </row>
    <row r="114" customFormat="false" ht="11.1" hidden="false" customHeight="true" outlineLevel="0" collapsed="false">
      <c r="A114" s="196"/>
      <c r="B114" s="197" t="s">
        <v>188</v>
      </c>
      <c r="C114" s="231" t="n">
        <v>107.06</v>
      </c>
      <c r="D114" s="231" t="n">
        <v>104.95</v>
      </c>
      <c r="E114" s="231" t="n">
        <v>104.72</v>
      </c>
      <c r="F114" s="231" t="n">
        <v>113.66</v>
      </c>
      <c r="G114" s="231" t="n">
        <v>111.33</v>
      </c>
      <c r="H114" s="231" t="n">
        <v>106.01</v>
      </c>
      <c r="I114" s="231" t="n">
        <v>117.64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231" t="n">
        <v>102.2</v>
      </c>
      <c r="D115" s="231" t="n">
        <v>99.3</v>
      </c>
      <c r="E115" s="231" t="n">
        <v>98.93</v>
      </c>
      <c r="F115" s="231" t="n">
        <v>111.33</v>
      </c>
      <c r="G115" s="231" t="n">
        <v>114.79</v>
      </c>
      <c r="H115" s="231" t="n">
        <v>101.88</v>
      </c>
      <c r="I115" s="231" t="n">
        <v>105.43</v>
      </c>
    </row>
    <row r="116" customFormat="false" ht="11.1" hidden="false" customHeight="true" outlineLevel="0" collapsed="false">
      <c r="A116" s="196"/>
      <c r="B116" s="197" t="s">
        <v>186</v>
      </c>
      <c r="C116" s="231" t="n">
        <v>105.12</v>
      </c>
      <c r="D116" s="231" t="n">
        <v>103.52</v>
      </c>
      <c r="E116" s="231" t="n">
        <v>103.23</v>
      </c>
      <c r="F116" s="231" t="n">
        <v>110.15</v>
      </c>
      <c r="G116" s="231" t="n">
        <v>113.46</v>
      </c>
      <c r="H116" s="231" t="n">
        <v>105.18</v>
      </c>
      <c r="I116" s="231" t="n">
        <v>104.5</v>
      </c>
    </row>
    <row r="117" customFormat="false" ht="11.1" hidden="true" customHeight="true" outlineLevel="0" collapsed="false">
      <c r="A117" s="196"/>
      <c r="B117" s="197" t="s">
        <v>187</v>
      </c>
      <c r="C117" s="231"/>
      <c r="D117" s="231"/>
      <c r="E117" s="231"/>
      <c r="F117" s="231"/>
      <c r="G117" s="231"/>
      <c r="H117" s="231"/>
      <c r="I117" s="231"/>
    </row>
    <row r="118" customFormat="false" ht="11.1" hidden="true" customHeight="true" outlineLevel="0" collapsed="false">
      <c r="A118" s="196"/>
      <c r="B118" s="197" t="s">
        <v>188</v>
      </c>
      <c r="C118" s="231"/>
      <c r="D118" s="231"/>
      <c r="E118" s="231"/>
      <c r="F118" s="231"/>
      <c r="G118" s="231"/>
      <c r="H118" s="231"/>
      <c r="I118" s="231"/>
    </row>
    <row r="119" customFormat="false" ht="15" hidden="true" customHeight="true" outlineLevel="0" collapsed="false">
      <c r="A119" s="196" t="n">
        <v>2012</v>
      </c>
      <c r="B119" s="197" t="s">
        <v>185</v>
      </c>
      <c r="C119" s="231"/>
      <c r="D119" s="231"/>
      <c r="E119" s="231"/>
      <c r="F119" s="231"/>
      <c r="G119" s="231"/>
      <c r="H119" s="231"/>
      <c r="I119" s="231"/>
    </row>
    <row r="120" customFormat="false" ht="11.1" hidden="true" customHeight="true" outlineLevel="0" collapsed="false">
      <c r="A120" s="196"/>
      <c r="B120" s="197" t="s">
        <v>186</v>
      </c>
      <c r="C120" s="231"/>
      <c r="D120" s="231"/>
      <c r="E120" s="231"/>
      <c r="F120" s="231"/>
      <c r="G120" s="231"/>
      <c r="H120" s="231"/>
      <c r="I120" s="231"/>
    </row>
    <row r="121" customFormat="false" ht="11.1" hidden="true" customHeight="true" outlineLevel="0" collapsed="false">
      <c r="A121" s="196"/>
      <c r="B121" s="197" t="s">
        <v>187</v>
      </c>
      <c r="C121" s="231"/>
      <c r="D121" s="231"/>
      <c r="E121" s="231"/>
      <c r="F121" s="231"/>
      <c r="G121" s="231"/>
      <c r="H121" s="231"/>
      <c r="I121" s="231"/>
    </row>
    <row r="122" customFormat="false" ht="11.1" hidden="true" customHeight="true" outlineLevel="0" collapsed="false">
      <c r="A122" s="196"/>
      <c r="B122" s="197" t="s">
        <v>188</v>
      </c>
      <c r="C122" s="231"/>
      <c r="D122" s="231"/>
      <c r="E122" s="231"/>
      <c r="F122" s="231"/>
      <c r="G122" s="231"/>
      <c r="H122" s="231"/>
      <c r="I122" s="231"/>
    </row>
    <row r="123" customFormat="false" ht="15" hidden="true" customHeight="true" outlineLevel="0" collapsed="false">
      <c r="A123" s="196" t="n">
        <v>2013</v>
      </c>
      <c r="B123" s="197" t="s">
        <v>185</v>
      </c>
      <c r="C123" s="231"/>
      <c r="D123" s="231"/>
      <c r="E123" s="231"/>
      <c r="F123" s="231"/>
      <c r="G123" s="231"/>
      <c r="H123" s="231"/>
      <c r="I123" s="231"/>
    </row>
    <row r="124" customFormat="false" ht="11.1" hidden="true" customHeight="true" outlineLevel="0" collapsed="false">
      <c r="A124" s="196"/>
      <c r="B124" s="197" t="s">
        <v>186</v>
      </c>
      <c r="C124" s="231"/>
      <c r="D124" s="231"/>
      <c r="E124" s="231"/>
      <c r="F124" s="231"/>
      <c r="G124" s="231"/>
      <c r="H124" s="231"/>
      <c r="I124" s="231"/>
    </row>
    <row r="125" customFormat="false" ht="11.1" hidden="true" customHeight="true" outlineLevel="0" collapsed="false">
      <c r="A125" s="196"/>
      <c r="B125" s="197" t="s">
        <v>187</v>
      </c>
      <c r="C125" s="231"/>
      <c r="D125" s="231"/>
      <c r="E125" s="231"/>
      <c r="F125" s="231"/>
      <c r="G125" s="231"/>
      <c r="H125" s="231"/>
      <c r="I125" s="231"/>
    </row>
    <row r="126" customFormat="false" ht="11.1" hidden="true" customHeight="true" outlineLevel="0" collapsed="false">
      <c r="A126" s="196"/>
      <c r="B126" s="197" t="s">
        <v>188</v>
      </c>
      <c r="C126" s="231"/>
      <c r="D126" s="231"/>
      <c r="E126" s="231"/>
      <c r="F126" s="231"/>
      <c r="G126" s="231"/>
      <c r="H126" s="231"/>
      <c r="I126" s="231"/>
    </row>
    <row r="127" customFormat="false" ht="15" hidden="true" customHeight="true" outlineLevel="0" collapsed="false">
      <c r="A127" s="196" t="n">
        <v>2014</v>
      </c>
      <c r="B127" s="197" t="s">
        <v>185</v>
      </c>
      <c r="C127" s="231"/>
      <c r="D127" s="231"/>
      <c r="E127" s="231"/>
      <c r="F127" s="231"/>
      <c r="G127" s="231"/>
      <c r="H127" s="231"/>
      <c r="I127" s="231"/>
    </row>
    <row r="128" customFormat="false" ht="11.1" hidden="true" customHeight="true" outlineLevel="0" collapsed="false">
      <c r="A128" s="196"/>
      <c r="B128" s="197" t="s">
        <v>186</v>
      </c>
      <c r="C128" s="231"/>
      <c r="D128" s="231"/>
      <c r="E128" s="231"/>
      <c r="F128" s="231"/>
      <c r="G128" s="231"/>
      <c r="H128" s="231"/>
      <c r="I128" s="231"/>
    </row>
    <row r="129" customFormat="false" ht="11.1" hidden="true" customHeight="true" outlineLevel="0" collapsed="false">
      <c r="A129" s="196"/>
      <c r="B129" s="197" t="s">
        <v>187</v>
      </c>
      <c r="C129" s="231"/>
      <c r="D129" s="231"/>
      <c r="E129" s="231"/>
      <c r="F129" s="231"/>
      <c r="G129" s="231"/>
      <c r="H129" s="231"/>
      <c r="I129" s="231"/>
    </row>
    <row r="130" customFormat="false" ht="11.1" hidden="true" customHeight="true" outlineLevel="0" collapsed="false">
      <c r="A130" s="196"/>
      <c r="B130" s="197" t="s">
        <v>188</v>
      </c>
      <c r="C130" s="231"/>
      <c r="D130" s="231"/>
      <c r="E130" s="231"/>
      <c r="F130" s="231"/>
      <c r="G130" s="231"/>
      <c r="H130" s="231"/>
      <c r="I130" s="231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36"/>
    </row>
    <row r="132" s="203" customFormat="true" ht="14.1" hidden="true" customHeight="true" outlineLevel="0" collapsed="false">
      <c r="A132" s="201"/>
      <c r="B132" s="233"/>
      <c r="C132" s="170"/>
      <c r="D132" s="170"/>
      <c r="E132" s="170"/>
      <c r="F132" s="170"/>
      <c r="G132" s="170"/>
      <c r="H132" s="170"/>
      <c r="I132" s="170"/>
    </row>
    <row r="133" customFormat="false" ht="12" hidden="true" customHeight="true" outlineLevel="0" collapsed="false">
      <c r="A133" s="189" t="n">
        <v>1992</v>
      </c>
      <c r="B133" s="189"/>
      <c r="C133" s="234" t="n">
        <v>3.68658131816026</v>
      </c>
      <c r="D133" s="234" t="n">
        <v>3.16358932141596</v>
      </c>
      <c r="E133" s="234" t="n">
        <v>3.05692199578355</v>
      </c>
      <c r="F133" s="234" t="n">
        <v>5.29447480267153</v>
      </c>
      <c r="G133" s="234" t="n">
        <v>7.51828772690328</v>
      </c>
      <c r="H133" s="234" t="n">
        <v>3.86560693641617</v>
      </c>
      <c r="I133" s="234" t="n">
        <v>2.2203947368421</v>
      </c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189" t="n">
        <v>1993</v>
      </c>
      <c r="B134" s="189"/>
      <c r="C134" s="234" t="n">
        <v>0.40013718989367</v>
      </c>
      <c r="D134" s="234" t="n">
        <v>0.478796169630641</v>
      </c>
      <c r="E134" s="234" t="n">
        <v>0.375042618479355</v>
      </c>
      <c r="F134" s="234" t="n">
        <v>0.184523123053864</v>
      </c>
      <c r="G134" s="234" t="n">
        <v>1.73869220108354</v>
      </c>
      <c r="H134" s="234" t="n">
        <v>0.684057971014497</v>
      </c>
      <c r="I134" s="234" t="n">
        <v>-2.06154465004022</v>
      </c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189" t="n">
        <v>1994</v>
      </c>
      <c r="B135" s="189"/>
      <c r="C135" s="234" t="n">
        <v>2.08380778865865</v>
      </c>
      <c r="D135" s="234" t="n">
        <v>1.83798502382572</v>
      </c>
      <c r="E135" s="234" t="n">
        <v>1.74365942028987</v>
      </c>
      <c r="F135" s="234" t="n">
        <v>2.8433291124669</v>
      </c>
      <c r="G135" s="234" t="n">
        <v>4.53250773993807</v>
      </c>
      <c r="H135" s="234" t="n">
        <v>2.28005527406722</v>
      </c>
      <c r="I135" s="234" t="n">
        <v>0.431255775747005</v>
      </c>
      <c r="J135" s="235"/>
      <c r="K135" s="235"/>
      <c r="L135" s="235"/>
      <c r="M135" s="235"/>
      <c r="N135" s="235"/>
    </row>
    <row r="136" customFormat="false" ht="12" hidden="true" customHeight="true" outlineLevel="0" collapsed="false">
      <c r="A136" s="189" t="n">
        <v>1995</v>
      </c>
      <c r="B136" s="189"/>
      <c r="C136" s="234" t="n">
        <v>1.91857222532067</v>
      </c>
      <c r="D136" s="234" t="n">
        <v>1.83823529411764</v>
      </c>
      <c r="E136" s="234" t="n">
        <v>1.74716225239263</v>
      </c>
      <c r="F136" s="234" t="n">
        <v>2.17147974031788</v>
      </c>
      <c r="G136" s="234" t="n">
        <v>3.82656083402442</v>
      </c>
      <c r="H136" s="234" t="n">
        <v>2.16167529835623</v>
      </c>
      <c r="I136" s="234" t="n">
        <v>-0.286269297617835</v>
      </c>
      <c r="J136" s="235"/>
      <c r="K136" s="235"/>
      <c r="L136" s="235"/>
      <c r="M136" s="235"/>
      <c r="N136" s="235"/>
    </row>
    <row r="137" customFormat="false" ht="12" hidden="true" customHeight="true" outlineLevel="0" collapsed="false">
      <c r="A137" s="189" t="n">
        <v>1996</v>
      </c>
      <c r="B137" s="189"/>
      <c r="C137" s="234" t="n">
        <v>1.43373098391157</v>
      </c>
      <c r="D137" s="234" t="n">
        <v>1.11585165736791</v>
      </c>
      <c r="E137" s="234" t="n">
        <v>1.33435415071639</v>
      </c>
      <c r="F137" s="234" t="n">
        <v>2.39921121822961</v>
      </c>
      <c r="G137" s="234" t="n">
        <v>3.49155636695573</v>
      </c>
      <c r="H137" s="234" t="n">
        <v>1.52082874145914</v>
      </c>
      <c r="I137" s="234" t="n">
        <v>0.676714856967081</v>
      </c>
      <c r="J137" s="235"/>
      <c r="K137" s="235"/>
      <c r="L137" s="235"/>
      <c r="M137" s="235"/>
      <c r="N137" s="235"/>
    </row>
    <row r="138" customFormat="false" ht="12" hidden="true" customHeight="true" outlineLevel="0" collapsed="false">
      <c r="A138" s="189" t="n">
        <v>1997</v>
      </c>
      <c r="B138" s="189"/>
      <c r="C138" s="234" t="n">
        <v>0.712127751402676</v>
      </c>
      <c r="D138" s="234" t="n">
        <v>0.757329871253916</v>
      </c>
      <c r="E138" s="234" t="n">
        <v>0.658391797085798</v>
      </c>
      <c r="F138" s="234" t="n">
        <v>0.588424093291962</v>
      </c>
      <c r="G138" s="234" t="n">
        <v>2.23814773980155</v>
      </c>
      <c r="H138" s="234" t="n">
        <v>1.00955275727313</v>
      </c>
      <c r="I138" s="234" t="n">
        <v>-2.02668296160505</v>
      </c>
      <c r="J138" s="235"/>
      <c r="K138" s="235"/>
      <c r="L138" s="235"/>
      <c r="M138" s="235"/>
      <c r="N138" s="235"/>
    </row>
    <row r="139" customFormat="false" ht="12" hidden="true" customHeight="true" outlineLevel="0" collapsed="false">
      <c r="A139" s="189" t="n">
        <v>1998</v>
      </c>
      <c r="B139" s="189"/>
      <c r="C139" s="234" t="n">
        <v>1.44632526248125</v>
      </c>
      <c r="D139" s="234" t="n">
        <v>1.20261999355739</v>
      </c>
      <c r="E139" s="234" t="n">
        <v>1.12588462363286</v>
      </c>
      <c r="F139" s="234" t="n">
        <v>2.15911508189748</v>
      </c>
      <c r="G139" s="234" t="n">
        <v>2.65286315108379</v>
      </c>
      <c r="H139" s="234" t="n">
        <v>1.45083288554542</v>
      </c>
      <c r="I139" s="234" t="n">
        <v>1.38253638253639</v>
      </c>
      <c r="J139" s="235"/>
      <c r="K139" s="235"/>
      <c r="L139" s="235"/>
      <c r="M139" s="235"/>
      <c r="N139" s="235"/>
    </row>
    <row r="140" customFormat="false" ht="12" hidden="true" customHeight="true" outlineLevel="0" collapsed="false">
      <c r="A140" s="189" t="n">
        <v>1999</v>
      </c>
      <c r="B140" s="189"/>
      <c r="C140" s="234" t="n">
        <v>2.03823001372902</v>
      </c>
      <c r="D140" s="234" t="n">
        <v>2.40848806366047</v>
      </c>
      <c r="E140" s="234" t="n">
        <v>2.32212914855265</v>
      </c>
      <c r="F140" s="234" t="n">
        <v>0.89536699635606</v>
      </c>
      <c r="G140" s="234" t="n">
        <v>0.294148545015233</v>
      </c>
      <c r="H140" s="234" t="n">
        <v>2.0550847457627</v>
      </c>
      <c r="I140" s="234" t="n">
        <v>1.8558392289552</v>
      </c>
      <c r="J140" s="235"/>
      <c r="K140" s="235"/>
      <c r="L140" s="235"/>
      <c r="M140" s="235"/>
      <c r="N140" s="235"/>
    </row>
    <row r="141" customFormat="false" ht="12" hidden="true" customHeight="true" outlineLevel="0" collapsed="false">
      <c r="A141" s="189" t="n">
        <v>2000</v>
      </c>
      <c r="B141" s="189"/>
      <c r="C141" s="234" t="n">
        <v>1.88366797764436</v>
      </c>
      <c r="D141" s="234" t="n">
        <v>2.04102776626607</v>
      </c>
      <c r="E141" s="234" t="n">
        <v>2.02072538860104</v>
      </c>
      <c r="F141" s="234" t="n">
        <v>1.43432050356</v>
      </c>
      <c r="G141" s="234" t="n">
        <v>0.754163611605748</v>
      </c>
      <c r="H141" s="234" t="n">
        <v>1.81648328835375</v>
      </c>
      <c r="I141" s="234" t="n">
        <v>2.50654318502113</v>
      </c>
      <c r="J141" s="235"/>
      <c r="K141" s="235"/>
      <c r="L141" s="235"/>
      <c r="M141" s="235"/>
      <c r="N141" s="235"/>
    </row>
    <row r="142" customFormat="false" ht="12" hidden="true" customHeight="true" outlineLevel="0" collapsed="false">
      <c r="A142" s="189" t="n">
        <v>2001</v>
      </c>
      <c r="B142" s="189"/>
      <c r="C142" s="234" t="n">
        <v>1.11743193823651</v>
      </c>
      <c r="D142" s="234" t="n">
        <v>1.33008427251498</v>
      </c>
      <c r="E142" s="234" t="n">
        <v>1.34078212290503</v>
      </c>
      <c r="F142" s="234" t="n">
        <v>0.447609359104774</v>
      </c>
      <c r="G142" s="234" t="n">
        <v>0.862875558789895</v>
      </c>
      <c r="H142" s="234" t="n">
        <v>1.25395045366498</v>
      </c>
      <c r="I142" s="234" t="n">
        <v>-0.196405774329762</v>
      </c>
      <c r="J142" s="235"/>
      <c r="K142" s="235"/>
      <c r="L142" s="235"/>
      <c r="M142" s="235"/>
      <c r="N142" s="235"/>
    </row>
    <row r="143" customFormat="false" ht="12" hidden="true" customHeight="true" outlineLevel="0" collapsed="false">
      <c r="A143" s="189" t="n">
        <v>2002</v>
      </c>
      <c r="B143" s="189"/>
      <c r="C143" s="234" t="n">
        <v>-0.150693188667887</v>
      </c>
      <c r="D143" s="234" t="n">
        <v>-0.591182364729463</v>
      </c>
      <c r="E143" s="234" t="n">
        <v>-0.651498446426771</v>
      </c>
      <c r="F143" s="234" t="n">
        <v>1.21531294308284</v>
      </c>
      <c r="G143" s="234" t="n">
        <v>1.36054421768708</v>
      </c>
      <c r="H143" s="234" t="n">
        <v>-0.261780104712031</v>
      </c>
      <c r="I143" s="234" t="n">
        <v>0.99380104299911</v>
      </c>
      <c r="J143" s="235"/>
      <c r="K143" s="235"/>
      <c r="L143" s="235"/>
      <c r="M143" s="235"/>
      <c r="N143" s="235"/>
    </row>
    <row r="144" customFormat="false" ht="12" hidden="true" customHeight="true" outlineLevel="0" collapsed="false">
      <c r="A144" s="189" t="n">
        <v>2003</v>
      </c>
      <c r="B144" s="189"/>
      <c r="C144" s="234" t="n">
        <v>0.301841231512228</v>
      </c>
      <c r="D144" s="234" t="n">
        <v>0.292309243019858</v>
      </c>
      <c r="E144" s="234" t="n">
        <v>0.292574656981429</v>
      </c>
      <c r="F144" s="234" t="n">
        <v>0.350210126075652</v>
      </c>
      <c r="G144" s="234" t="n">
        <v>1.34228187919463</v>
      </c>
      <c r="H144" s="234" t="n">
        <v>0.464365031294165</v>
      </c>
      <c r="I144" s="234" t="n">
        <v>-1.26656274356975</v>
      </c>
      <c r="J144" s="235"/>
      <c r="K144" s="235"/>
      <c r="L144" s="235"/>
      <c r="M144" s="235"/>
      <c r="N144" s="235"/>
    </row>
    <row r="145" customFormat="false" ht="12" hidden="true" customHeight="true" outlineLevel="0" collapsed="false">
      <c r="A145" s="189" t="n">
        <v>2004</v>
      </c>
      <c r="B145" s="189"/>
      <c r="C145" s="234" t="n">
        <v>0.12037315678603</v>
      </c>
      <c r="D145" s="234" t="n">
        <v>0.35175879396985</v>
      </c>
      <c r="E145" s="234" t="n">
        <v>0.392314656473204</v>
      </c>
      <c r="F145" s="234" t="n">
        <v>-0.578322863695291</v>
      </c>
      <c r="G145" s="234" t="n">
        <v>-1.14388922335942</v>
      </c>
      <c r="H145" s="234" t="n">
        <v>0.100482315112544</v>
      </c>
      <c r="I145" s="234" t="n">
        <v>0.355239786856117</v>
      </c>
      <c r="J145" s="235"/>
      <c r="K145" s="235"/>
      <c r="L145" s="235"/>
      <c r="M145" s="235"/>
      <c r="N145" s="235"/>
    </row>
    <row r="146" customFormat="false" ht="12" hidden="true" customHeight="true" outlineLevel="0" collapsed="false">
      <c r="A146" s="189" t="n">
        <v>2005</v>
      </c>
      <c r="B146" s="189"/>
      <c r="C146" s="234" t="n">
        <v>0.190361687205694</v>
      </c>
      <c r="D146" s="234" t="n">
        <v>0.150225338007019</v>
      </c>
      <c r="E146" s="234" t="n">
        <v>0.200400801603223</v>
      </c>
      <c r="F146" s="234" t="n">
        <v>0.290843445993389</v>
      </c>
      <c r="G146" s="234" t="n">
        <v>1.50223304912709</v>
      </c>
      <c r="H146" s="234" t="n">
        <v>0.381449508130885</v>
      </c>
      <c r="I146" s="234" t="n">
        <v>-1.67158308751229</v>
      </c>
      <c r="J146" s="235"/>
      <c r="K146" s="235"/>
      <c r="L146" s="235"/>
      <c r="M146" s="235"/>
      <c r="N146" s="235"/>
    </row>
    <row r="147" customFormat="false" ht="12" hidden="false" customHeight="true" outlineLevel="0" collapsed="false">
      <c r="A147" s="189" t="n">
        <v>2006</v>
      </c>
      <c r="B147" s="189"/>
      <c r="C147" s="234" t="n">
        <v>1.36</v>
      </c>
      <c r="D147" s="234" t="n">
        <v>1.48999999999999</v>
      </c>
      <c r="E147" s="234" t="n">
        <v>1.51000000000001</v>
      </c>
      <c r="F147" s="234" t="n">
        <v>0.930000000000007</v>
      </c>
      <c r="G147" s="234" t="n">
        <v>0.909999999999982</v>
      </c>
      <c r="H147" s="234" t="n">
        <v>1.40000000000001</v>
      </c>
      <c r="I147" s="234" t="n">
        <v>0.95999999999998</v>
      </c>
      <c r="J147" s="235"/>
      <c r="K147" s="235"/>
      <c r="L147" s="235"/>
      <c r="M147" s="235"/>
      <c r="N147" s="235"/>
    </row>
    <row r="148" customFormat="false" ht="12" hidden="false" customHeight="true" outlineLevel="0" collapsed="false">
      <c r="A148" s="189" t="n">
        <v>2007</v>
      </c>
      <c r="B148" s="189"/>
      <c r="C148" s="234" t="n">
        <v>0.197316495659038</v>
      </c>
      <c r="D148" s="234" t="n">
        <v>-0.197063750123149</v>
      </c>
      <c r="E148" s="234" t="n">
        <v>-0.216727416018131</v>
      </c>
      <c r="F148" s="234" t="n">
        <v>1.42673139799861</v>
      </c>
      <c r="G148" s="234" t="n">
        <v>2.53691408185513</v>
      </c>
      <c r="H148" s="234" t="n">
        <v>0.256410256410248</v>
      </c>
      <c r="I148" s="234" t="n">
        <v>-0.465530903328045</v>
      </c>
      <c r="J148" s="235"/>
      <c r="K148" s="235"/>
      <c r="L148" s="235"/>
      <c r="M148" s="235"/>
      <c r="N148" s="235"/>
    </row>
    <row r="149" customFormat="false" ht="12" hidden="false" customHeight="true" outlineLevel="0" collapsed="false">
      <c r="A149" s="189" t="n">
        <v>2008</v>
      </c>
      <c r="B149" s="189"/>
      <c r="C149" s="234" t="n">
        <v>1.21110673493502</v>
      </c>
      <c r="D149" s="234" t="n">
        <v>0.612103860203362</v>
      </c>
      <c r="E149" s="234" t="n">
        <v>0.592358574390346</v>
      </c>
      <c r="F149" s="234" t="n">
        <v>3.07707336133632</v>
      </c>
      <c r="G149" s="234" t="n">
        <v>3.49859862762155</v>
      </c>
      <c r="H149" s="234" t="n">
        <v>1.1017115876451</v>
      </c>
      <c r="I149" s="234" t="n">
        <v>2.34849238730222</v>
      </c>
      <c r="J149" s="235"/>
      <c r="K149" s="235"/>
      <c r="L149" s="235"/>
      <c r="M149" s="235"/>
      <c r="N149" s="235"/>
    </row>
    <row r="150" customFormat="false" ht="12" hidden="false" customHeight="true" outlineLevel="0" collapsed="false">
      <c r="A150" s="189" t="n">
        <v>2009</v>
      </c>
      <c r="B150" s="189"/>
      <c r="C150" s="234" t="n">
        <v>0.758828679832661</v>
      </c>
      <c r="D150" s="234" t="n">
        <v>-0.0785006378176831</v>
      </c>
      <c r="E150" s="234" t="n">
        <v>-0.235548140151138</v>
      </c>
      <c r="F150" s="234" t="n">
        <v>3.31690674753602</v>
      </c>
      <c r="G150" s="234" t="n">
        <v>2.89476141563169</v>
      </c>
      <c r="H150" s="234" t="n">
        <v>0.428098851916701</v>
      </c>
      <c r="I150" s="234" t="n">
        <v>4.05444822557122</v>
      </c>
      <c r="J150" s="235"/>
      <c r="K150" s="235"/>
      <c r="L150" s="235"/>
      <c r="M150" s="235"/>
      <c r="N150" s="235"/>
    </row>
    <row r="151" customFormat="false" ht="12" hidden="false" customHeight="true" outlineLevel="0" collapsed="false">
      <c r="A151" s="189" t="n">
        <v>2010</v>
      </c>
      <c r="B151" s="189"/>
      <c r="C151" s="234" t="n">
        <v>0.878632808728398</v>
      </c>
      <c r="D151" s="234" t="n">
        <v>0.608857900422265</v>
      </c>
      <c r="E151" s="234" t="n">
        <v>0.511559272011809</v>
      </c>
      <c r="F151" s="234" t="n">
        <v>1.67859108420474</v>
      </c>
      <c r="G151" s="234" t="n">
        <v>2.07822851438426</v>
      </c>
      <c r="H151" s="234" t="n">
        <v>0.871924045727582</v>
      </c>
      <c r="I151" s="234" t="n">
        <v>0.981125023360121</v>
      </c>
      <c r="J151" s="235"/>
      <c r="K151" s="235"/>
      <c r="L151" s="235"/>
      <c r="M151" s="235"/>
      <c r="N151" s="235"/>
    </row>
    <row r="152" customFormat="false" ht="12" hidden="true" customHeight="true" outlineLevel="0" collapsed="false">
      <c r="A152" s="189" t="n">
        <v>2011</v>
      </c>
      <c r="B152" s="189"/>
      <c r="C152" s="234"/>
      <c r="D152" s="234"/>
      <c r="E152" s="234"/>
      <c r="F152" s="234"/>
      <c r="G152" s="234"/>
      <c r="H152" s="234"/>
      <c r="I152" s="234"/>
      <c r="J152" s="235"/>
      <c r="K152" s="235"/>
      <c r="L152" s="235"/>
      <c r="M152" s="235"/>
      <c r="N152" s="235"/>
    </row>
    <row r="153" customFormat="false" ht="12" hidden="true" customHeight="true" outlineLevel="0" collapsed="false">
      <c r="A153" s="189" t="n">
        <v>2012</v>
      </c>
      <c r="B153" s="189"/>
      <c r="C153" s="234"/>
      <c r="D153" s="234"/>
      <c r="E153" s="234"/>
      <c r="F153" s="234"/>
      <c r="G153" s="234"/>
      <c r="H153" s="234"/>
      <c r="I153" s="234"/>
      <c r="J153" s="235"/>
      <c r="K153" s="235"/>
      <c r="L153" s="235"/>
      <c r="M153" s="235"/>
      <c r="N153" s="235"/>
    </row>
    <row r="154" customFormat="false" ht="12" hidden="true" customHeight="true" outlineLevel="0" collapsed="false">
      <c r="A154" s="189" t="n">
        <v>2013</v>
      </c>
      <c r="B154" s="189"/>
      <c r="C154" s="234"/>
      <c r="D154" s="234"/>
      <c r="E154" s="234"/>
      <c r="F154" s="234"/>
      <c r="G154" s="234"/>
      <c r="H154" s="234"/>
      <c r="I154" s="234"/>
      <c r="J154" s="235"/>
      <c r="K154" s="235"/>
      <c r="L154" s="235"/>
      <c r="M154" s="235"/>
      <c r="N154" s="235"/>
    </row>
    <row r="155" customFormat="false" ht="12" hidden="true" customHeight="true" outlineLevel="0" collapsed="false">
      <c r="A155" s="189" t="n">
        <v>2014</v>
      </c>
      <c r="B155" s="189"/>
      <c r="C155" s="234"/>
      <c r="D155" s="234"/>
      <c r="E155" s="234"/>
      <c r="F155" s="234"/>
      <c r="G155" s="234"/>
      <c r="H155" s="234"/>
      <c r="I155" s="234"/>
      <c r="J155" s="235"/>
      <c r="K155" s="235"/>
      <c r="L155" s="235"/>
      <c r="M155" s="235"/>
      <c r="N155" s="235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34" t="n">
        <v>4.41411533259559</v>
      </c>
      <c r="D156" s="234" t="n">
        <v>3.70505789152958</v>
      </c>
      <c r="E156" s="234" t="n">
        <v>3.54368932038834</v>
      </c>
      <c r="F156" s="234" t="n">
        <v>6.59590598938588</v>
      </c>
      <c r="G156" s="234" t="n">
        <v>14.081517124257</v>
      </c>
      <c r="H156" s="234" t="n">
        <v>5.34799450206174</v>
      </c>
      <c r="I156" s="234" t="n">
        <v>-3.60638297872342</v>
      </c>
      <c r="J156" s="235"/>
      <c r="K156" s="235"/>
      <c r="L156" s="235"/>
      <c r="M156" s="235"/>
      <c r="N156" s="235"/>
    </row>
    <row r="157" customFormat="false" ht="11.1" hidden="true" customHeight="true" outlineLevel="0" collapsed="false">
      <c r="A157" s="196"/>
      <c r="B157" s="197" t="s">
        <v>186</v>
      </c>
      <c r="C157" s="234" t="n">
        <v>2.27842061314564</v>
      </c>
      <c r="D157" s="234" t="n">
        <v>1.03395605686758</v>
      </c>
      <c r="E157" s="234" t="n">
        <v>0.877603557219757</v>
      </c>
      <c r="F157" s="234" t="n">
        <v>6.1859535116221</v>
      </c>
      <c r="G157" s="234" t="n">
        <v>8.75922383164797</v>
      </c>
      <c r="H157" s="234" t="n">
        <v>2.25328352813592</v>
      </c>
      <c r="I157" s="234" t="n">
        <v>2.47034497769072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196"/>
      <c r="B158" s="197" t="s">
        <v>187</v>
      </c>
      <c r="C158" s="234" t="n">
        <v>3.56200527704485</v>
      </c>
      <c r="D158" s="234" t="n">
        <v>3.21654908525647</v>
      </c>
      <c r="E158" s="234" t="n">
        <v>3.10973430239486</v>
      </c>
      <c r="F158" s="234" t="n">
        <v>4.61370791959313</v>
      </c>
      <c r="G158" s="234" t="n">
        <v>7.13602187286398</v>
      </c>
      <c r="H158" s="234" t="n">
        <v>3.83956957691368</v>
      </c>
      <c r="I158" s="234" t="n">
        <v>1.23045890065556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196"/>
      <c r="B159" s="197" t="s">
        <v>188</v>
      </c>
      <c r="C159" s="234" t="n">
        <v>4.47643684624902</v>
      </c>
      <c r="D159" s="234" t="n">
        <v>4.65741155396329</v>
      </c>
      <c r="E159" s="234" t="n">
        <v>4.62498606931905</v>
      </c>
      <c r="F159" s="234" t="n">
        <v>3.9356605065024</v>
      </c>
      <c r="G159" s="234" t="n">
        <v>0.817577925396009</v>
      </c>
      <c r="H159" s="234" t="n">
        <v>4.04075091575092</v>
      </c>
      <c r="I159" s="234" t="n">
        <v>8.20522674865489</v>
      </c>
      <c r="J159" s="235"/>
      <c r="K159" s="235"/>
      <c r="L159" s="235"/>
      <c r="M159" s="235"/>
      <c r="N159" s="235"/>
    </row>
    <row r="160" customFormat="false" ht="15" hidden="true" customHeight="true" outlineLevel="0" collapsed="false">
      <c r="A160" s="196" t="n">
        <v>1993</v>
      </c>
      <c r="B160" s="197" t="s">
        <v>185</v>
      </c>
      <c r="C160" s="234" t="n">
        <v>0.0353273669335863</v>
      </c>
      <c r="D160" s="234" t="n">
        <v>-0.763897050182166</v>
      </c>
      <c r="E160" s="234" t="n">
        <v>-0.949367088607573</v>
      </c>
      <c r="F160" s="234" t="n">
        <v>2.44191559981033</v>
      </c>
      <c r="G160" s="234" t="n">
        <v>3.12616300707107</v>
      </c>
      <c r="H160" s="234" t="n">
        <v>-0.0830269244455053</v>
      </c>
      <c r="I160" s="234" t="n">
        <v>1.34642975389031</v>
      </c>
      <c r="J160" s="235"/>
      <c r="K160" s="235"/>
      <c r="L160" s="235"/>
      <c r="M160" s="235"/>
      <c r="N160" s="235"/>
    </row>
    <row r="161" customFormat="false" ht="11.1" hidden="true" customHeight="true" outlineLevel="0" collapsed="false">
      <c r="A161" s="196"/>
      <c r="B161" s="197" t="s">
        <v>186</v>
      </c>
      <c r="C161" s="234" t="n">
        <v>0.991369255889921</v>
      </c>
      <c r="D161" s="234" t="n">
        <v>1.04663332945691</v>
      </c>
      <c r="E161" s="234" t="n">
        <v>0.927966593202669</v>
      </c>
      <c r="F161" s="234" t="n">
        <v>0.83558903142287</v>
      </c>
      <c r="G161" s="234" t="n">
        <v>0.0502575700464831</v>
      </c>
      <c r="H161" s="234" t="n">
        <v>0.895592740985165</v>
      </c>
      <c r="I161" s="234" t="n">
        <v>2.0390824129142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196"/>
      <c r="B162" s="197" t="s">
        <v>187</v>
      </c>
      <c r="C162" s="234" t="n">
        <v>1.88766647365375</v>
      </c>
      <c r="D162" s="234" t="n">
        <v>2.76876737720112</v>
      </c>
      <c r="E162" s="234" t="n">
        <v>2.68084122948923</v>
      </c>
      <c r="F162" s="234" t="n">
        <v>-0.671374001620549</v>
      </c>
      <c r="G162" s="234" t="n">
        <v>1.93951767257879</v>
      </c>
      <c r="H162" s="234" t="n">
        <v>2.63777673104097</v>
      </c>
      <c r="I162" s="234" t="n">
        <v>-4.36385374115773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196"/>
      <c r="B163" s="197" t="s">
        <v>188</v>
      </c>
      <c r="C163" s="234" t="n">
        <v>-1.20572720422005</v>
      </c>
      <c r="D163" s="234" t="n">
        <v>-1.03765511339324</v>
      </c>
      <c r="E163" s="234" t="n">
        <v>-1.03323391563698</v>
      </c>
      <c r="F163" s="234" t="n">
        <v>-1.70124025902754</v>
      </c>
      <c r="G163" s="234" t="n">
        <v>1.82463253928029</v>
      </c>
      <c r="H163" s="234" t="n">
        <v>-0.583122455715696</v>
      </c>
      <c r="I163" s="234" t="n">
        <v>-6.1978334221275</v>
      </c>
      <c r="J163" s="235"/>
      <c r="K163" s="235"/>
      <c r="L163" s="235"/>
      <c r="M163" s="235"/>
      <c r="N163" s="235"/>
    </row>
    <row r="164" customFormat="false" ht="15" hidden="true" customHeight="true" outlineLevel="0" collapsed="false">
      <c r="A164" s="196" t="n">
        <v>1994</v>
      </c>
      <c r="B164" s="197" t="s">
        <v>185</v>
      </c>
      <c r="C164" s="234" t="n">
        <v>2.97822248381401</v>
      </c>
      <c r="D164" s="234" t="n">
        <v>3.52913311226908</v>
      </c>
      <c r="E164" s="234" t="n">
        <v>3.54987575434859</v>
      </c>
      <c r="F164" s="234" t="n">
        <v>1.43485304327702</v>
      </c>
      <c r="G164" s="234" t="n">
        <v>1.56381571033322</v>
      </c>
      <c r="H164" s="234" t="n">
        <v>3.15764482431152</v>
      </c>
      <c r="I164" s="234" t="n">
        <v>1.49188718283786</v>
      </c>
      <c r="J164" s="235"/>
      <c r="K164" s="235"/>
      <c r="L164" s="235"/>
      <c r="M164" s="235"/>
      <c r="N164" s="235"/>
    </row>
    <row r="165" customFormat="false" ht="11.1" hidden="true" customHeight="true" outlineLevel="0" collapsed="false">
      <c r="A165" s="196"/>
      <c r="B165" s="197" t="s">
        <v>186</v>
      </c>
      <c r="C165" s="234" t="n">
        <v>1.66300958540246</v>
      </c>
      <c r="D165" s="234" t="n">
        <v>1.40407411669928</v>
      </c>
      <c r="E165" s="234" t="n">
        <v>1.34467302608896</v>
      </c>
      <c r="F165" s="234" t="n">
        <v>2.43930905695611</v>
      </c>
      <c r="G165" s="234" t="n">
        <v>5.03579053120684</v>
      </c>
      <c r="H165" s="234" t="n">
        <v>1.99719691660827</v>
      </c>
      <c r="I165" s="234" t="n">
        <v>-1.29059117402164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196"/>
      <c r="B166" s="197" t="s">
        <v>187</v>
      </c>
      <c r="C166" s="234" t="n">
        <v>1.19345305751307</v>
      </c>
      <c r="D166" s="234" t="n">
        <v>0.732724608274154</v>
      </c>
      <c r="E166" s="234" t="n">
        <v>0.630204816565396</v>
      </c>
      <c r="F166" s="234" t="n">
        <v>2.62207201957814</v>
      </c>
      <c r="G166" s="234" t="n">
        <v>3.9929903617474</v>
      </c>
      <c r="H166" s="234" t="n">
        <v>1.25057365764111</v>
      </c>
      <c r="I166" s="234" t="n">
        <v>0.666736118345668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196"/>
      <c r="B167" s="197" t="s">
        <v>188</v>
      </c>
      <c r="C167" s="234" t="n">
        <v>2.51716247139588</v>
      </c>
      <c r="D167" s="234" t="n">
        <v>1.77278132093828</v>
      </c>
      <c r="E167" s="234" t="n">
        <v>1.50683457109031</v>
      </c>
      <c r="F167" s="234" t="n">
        <v>4.80125055828495</v>
      </c>
      <c r="G167" s="234" t="n">
        <v>7.61572921851668</v>
      </c>
      <c r="H167" s="234" t="n">
        <v>2.70030987162461</v>
      </c>
      <c r="I167" s="234" t="n">
        <v>0.861416130253673</v>
      </c>
      <c r="J167" s="235"/>
      <c r="K167" s="235"/>
      <c r="L167" s="235"/>
      <c r="M167" s="235"/>
      <c r="N167" s="235"/>
    </row>
    <row r="168" customFormat="false" ht="15" hidden="true" customHeight="true" outlineLevel="0" collapsed="false">
      <c r="A168" s="196" t="n">
        <v>1995</v>
      </c>
      <c r="B168" s="197" t="s">
        <v>185</v>
      </c>
      <c r="C168" s="234" t="n">
        <v>0.445816186556925</v>
      </c>
      <c r="D168" s="234" t="n">
        <v>0.640585678334475</v>
      </c>
      <c r="E168" s="234" t="n">
        <v>0.491372414581193</v>
      </c>
      <c r="F168" s="234" t="n">
        <v>-0.125484827743549</v>
      </c>
      <c r="G168" s="234" t="n">
        <v>3.52955110742626</v>
      </c>
      <c r="H168" s="234" t="n">
        <v>1.12773302646718</v>
      </c>
      <c r="I168" s="234" t="n">
        <v>-5.86909871244636</v>
      </c>
      <c r="J168" s="235"/>
      <c r="K168" s="235"/>
      <c r="L168" s="235"/>
      <c r="M168" s="235"/>
      <c r="N168" s="235"/>
    </row>
    <row r="169" customFormat="false" ht="11.1" hidden="true" customHeight="true" outlineLevel="0" collapsed="false">
      <c r="A169" s="196"/>
      <c r="B169" s="197" t="s">
        <v>186</v>
      </c>
      <c r="C169" s="234" t="n">
        <v>3.0216971486993</v>
      </c>
      <c r="D169" s="234" t="n">
        <v>3.5069799114743</v>
      </c>
      <c r="E169" s="234" t="n">
        <v>3.43615332274891</v>
      </c>
      <c r="F169" s="234" t="n">
        <v>1.61786487410278</v>
      </c>
      <c r="G169" s="234" t="n">
        <v>3.77809660449546</v>
      </c>
      <c r="H169" s="234" t="n">
        <v>3.53830298866369</v>
      </c>
      <c r="I169" s="234" t="n">
        <v>-1.67650780261494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196"/>
      <c r="B170" s="197" t="s">
        <v>187</v>
      </c>
      <c r="C170" s="234" t="n">
        <v>2.79681006402335</v>
      </c>
      <c r="D170" s="234" t="n">
        <v>2.61862130707252</v>
      </c>
      <c r="E170" s="234" t="n">
        <v>2.57213151420264</v>
      </c>
      <c r="F170" s="234" t="n">
        <v>3.33863275039745</v>
      </c>
      <c r="G170" s="234" t="n">
        <v>4.48964853153588</v>
      </c>
      <c r="H170" s="234" t="n">
        <v>2.93484419263457</v>
      </c>
      <c r="I170" s="234" t="n">
        <v>1.59370795819105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196"/>
      <c r="B171" s="197" t="s">
        <v>188</v>
      </c>
      <c r="C171" s="234" t="n">
        <v>1.41369047619047</v>
      </c>
      <c r="D171" s="234" t="n">
        <v>0.647902283590014</v>
      </c>
      <c r="E171" s="234" t="n">
        <v>0.561976460608634</v>
      </c>
      <c r="F171" s="234" t="n">
        <v>3.77157468570211</v>
      </c>
      <c r="G171" s="234" t="n">
        <v>3.51526364477334</v>
      </c>
      <c r="H171" s="234" t="n">
        <v>1.12068965517243</v>
      </c>
      <c r="I171" s="234" t="n">
        <v>4.14828718911309</v>
      </c>
      <c r="J171" s="235"/>
      <c r="K171" s="235"/>
      <c r="L171" s="235"/>
      <c r="M171" s="235"/>
      <c r="N171" s="235"/>
    </row>
    <row r="172" customFormat="false" ht="15" hidden="true" customHeight="true" outlineLevel="0" collapsed="false">
      <c r="A172" s="196" t="n">
        <v>1996</v>
      </c>
      <c r="B172" s="197" t="s">
        <v>185</v>
      </c>
      <c r="C172" s="234" t="n">
        <v>2.01433936497098</v>
      </c>
      <c r="D172" s="234" t="n">
        <v>1.46624232780177</v>
      </c>
      <c r="E172" s="234" t="n">
        <v>1.70570843757108</v>
      </c>
      <c r="F172" s="234" t="n">
        <v>3.67789834380355</v>
      </c>
      <c r="G172" s="234" t="n">
        <v>3.61514700835144</v>
      </c>
      <c r="H172" s="234" t="n">
        <v>1.83204369594903</v>
      </c>
      <c r="I172" s="234" t="n">
        <v>3.76154109198677</v>
      </c>
      <c r="J172" s="235"/>
      <c r="K172" s="235"/>
      <c r="L172" s="235"/>
      <c r="M172" s="235"/>
      <c r="N172" s="235"/>
    </row>
    <row r="173" customFormat="false" ht="11.1" hidden="true" customHeight="true" outlineLevel="0" collapsed="false">
      <c r="A173" s="196"/>
      <c r="B173" s="197" t="s">
        <v>186</v>
      </c>
      <c r="C173" s="234" t="n">
        <v>0.948285367736233</v>
      </c>
      <c r="D173" s="234" t="n">
        <v>0.339912280701753</v>
      </c>
      <c r="E173" s="234" t="n">
        <v>0.537221795855743</v>
      </c>
      <c r="F173" s="234" t="n">
        <v>2.80300482116829</v>
      </c>
      <c r="G173" s="234" t="n">
        <v>2.78801843317973</v>
      </c>
      <c r="H173" s="234" t="n">
        <v>0.752046007520463</v>
      </c>
      <c r="I173" s="234" t="n">
        <v>2.83109919571045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196"/>
      <c r="B174" s="197" t="s">
        <v>187</v>
      </c>
      <c r="C174" s="234" t="n">
        <v>1.70454545454545</v>
      </c>
      <c r="D174" s="234" t="n">
        <v>1.3958560523446</v>
      </c>
      <c r="E174" s="234" t="n">
        <v>1.61360662887049</v>
      </c>
      <c r="F174" s="234" t="n">
        <v>2.63736263736266</v>
      </c>
      <c r="G174" s="234" t="n">
        <v>4.44649233959223</v>
      </c>
      <c r="H174" s="234" t="n">
        <v>1.90444738000879</v>
      </c>
      <c r="I174" s="234" t="n">
        <v>-0.101864113272896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196"/>
      <c r="B175" s="197" t="s">
        <v>188</v>
      </c>
      <c r="C175" s="234" t="n">
        <v>1.09003249135311</v>
      </c>
      <c r="D175" s="234" t="n">
        <v>1.24525116082734</v>
      </c>
      <c r="E175" s="234" t="n">
        <v>1.47617039223955</v>
      </c>
      <c r="F175" s="234" t="n">
        <v>0.636550308008197</v>
      </c>
      <c r="G175" s="234" t="n">
        <v>3.16130473637175</v>
      </c>
      <c r="H175" s="234" t="n">
        <v>1.55583972719522</v>
      </c>
      <c r="I175" s="234" t="n">
        <v>-2.87465080652429</v>
      </c>
      <c r="J175" s="235"/>
      <c r="K175" s="235"/>
      <c r="L175" s="235"/>
      <c r="M175" s="235"/>
      <c r="N175" s="235"/>
    </row>
    <row r="176" customFormat="false" ht="15" hidden="true" customHeight="true" outlineLevel="0" collapsed="false">
      <c r="A176" s="196" t="n">
        <v>1997</v>
      </c>
      <c r="B176" s="197" t="s">
        <v>185</v>
      </c>
      <c r="C176" s="234" t="n">
        <v>0.725122713074526</v>
      </c>
      <c r="D176" s="234" t="n">
        <v>0.145625630110914</v>
      </c>
      <c r="E176" s="234" t="n">
        <v>0</v>
      </c>
      <c r="F176" s="234" t="n">
        <v>2.43472512944807</v>
      </c>
      <c r="G176" s="234" t="n">
        <v>4.8912443413934</v>
      </c>
      <c r="H176" s="234" t="n">
        <v>0.994524527880202</v>
      </c>
      <c r="I176" s="234" t="n">
        <v>-1.75766230912885</v>
      </c>
      <c r="J176" s="235"/>
      <c r="K176" s="235"/>
      <c r="L176" s="235"/>
      <c r="M176" s="235"/>
      <c r="N176" s="235"/>
    </row>
    <row r="177" customFormat="false" ht="11.1" hidden="true" customHeight="true" outlineLevel="0" collapsed="false">
      <c r="A177" s="196"/>
      <c r="B177" s="197" t="s">
        <v>186</v>
      </c>
      <c r="C177" s="234" t="n">
        <v>1.70398689240852</v>
      </c>
      <c r="D177" s="234" t="n">
        <v>1.72658725822315</v>
      </c>
      <c r="E177" s="234" t="n">
        <v>1.64667393675026</v>
      </c>
      <c r="F177" s="234" t="n">
        <v>1.66866615770532</v>
      </c>
      <c r="G177" s="234" t="n">
        <v>4.2703429724277</v>
      </c>
      <c r="H177" s="234" t="n">
        <v>2.16245883644346</v>
      </c>
      <c r="I177" s="234" t="n">
        <v>-2.51329648555637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196"/>
      <c r="B178" s="197" t="s">
        <v>187</v>
      </c>
      <c r="C178" s="234" t="n">
        <v>0.311559948431466</v>
      </c>
      <c r="D178" s="234" t="n">
        <v>0.408690040869004</v>
      </c>
      <c r="E178" s="234" t="n">
        <v>0.321888412017174</v>
      </c>
      <c r="F178" s="234" t="n">
        <v>0.0428265524625289</v>
      </c>
      <c r="G178" s="234" t="n">
        <v>1.33450976067056</v>
      </c>
      <c r="H178" s="234" t="n">
        <v>0.561737063843594</v>
      </c>
      <c r="I178" s="234" t="n">
        <v>-2.03935964107271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196"/>
      <c r="B179" s="197" t="s">
        <v>188</v>
      </c>
      <c r="C179" s="234" t="n">
        <v>0.155520995334356</v>
      </c>
      <c r="D179" s="234" t="n">
        <v>0.760892224306858</v>
      </c>
      <c r="E179" s="234" t="n">
        <v>0.685785536159614</v>
      </c>
      <c r="F179" s="234" t="n">
        <v>-1.60171393593144</v>
      </c>
      <c r="G179" s="234" t="n">
        <v>-1.47265836491609</v>
      </c>
      <c r="H179" s="234" t="n">
        <v>0.377754459601263</v>
      </c>
      <c r="I179" s="234" t="n">
        <v>-1.82779736500278</v>
      </c>
      <c r="J179" s="235"/>
      <c r="K179" s="235"/>
      <c r="L179" s="235"/>
      <c r="M179" s="235"/>
      <c r="N179" s="235"/>
    </row>
    <row r="180" customFormat="false" ht="15" hidden="true" customHeight="true" outlineLevel="0" collapsed="false">
      <c r="A180" s="196" t="n">
        <v>1998</v>
      </c>
      <c r="B180" s="197" t="s">
        <v>185</v>
      </c>
      <c r="C180" s="234" t="n">
        <v>1.40657880163917</v>
      </c>
      <c r="D180" s="234" t="n">
        <v>1.27516778523491</v>
      </c>
      <c r="E180" s="234" t="n">
        <v>1.27459749552771</v>
      </c>
      <c r="F180" s="234" t="n">
        <v>1.8391051839105</v>
      </c>
      <c r="G180" s="234" t="n">
        <v>1.72631578947369</v>
      </c>
      <c r="H180" s="234" t="n">
        <v>1.31666297853508</v>
      </c>
      <c r="I180" s="234" t="n">
        <v>2.26993179022699</v>
      </c>
      <c r="J180" s="235"/>
      <c r="K180" s="235"/>
      <c r="L180" s="235"/>
      <c r="M180" s="235"/>
      <c r="N180" s="235"/>
    </row>
    <row r="181" customFormat="false" ht="11.1" hidden="true" customHeight="true" outlineLevel="0" collapsed="false">
      <c r="A181" s="196"/>
      <c r="B181" s="197" t="s">
        <v>186</v>
      </c>
      <c r="C181" s="234" t="n">
        <v>0.161099774460325</v>
      </c>
      <c r="D181" s="234" t="n">
        <v>-0.333011064561191</v>
      </c>
      <c r="E181" s="234" t="n">
        <v>-0.407681579229688</v>
      </c>
      <c r="F181" s="234" t="n">
        <v>1.65200600729459</v>
      </c>
      <c r="G181" s="234" t="n">
        <v>2.04235192948512</v>
      </c>
      <c r="H181" s="234" t="n">
        <v>0.0644676050284687</v>
      </c>
      <c r="I181" s="234" t="n">
        <v>1.10183996576806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196"/>
      <c r="B182" s="197" t="s">
        <v>187</v>
      </c>
      <c r="C182" s="234" t="n">
        <v>1.82071329120701</v>
      </c>
      <c r="D182" s="234" t="n">
        <v>1.83161953727506</v>
      </c>
      <c r="E182" s="234" t="n">
        <v>1.74331550802138</v>
      </c>
      <c r="F182" s="234" t="n">
        <v>1.79794520547947</v>
      </c>
      <c r="G182" s="234" t="n">
        <v>2.05703090988246</v>
      </c>
      <c r="H182" s="234" t="n">
        <v>1.87990117090988</v>
      </c>
      <c r="I182" s="234" t="n">
        <v>1.3739981263662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196"/>
      <c r="B183" s="197" t="s">
        <v>188</v>
      </c>
      <c r="C183" s="234" t="n">
        <v>2.32919254658385</v>
      </c>
      <c r="D183" s="234" t="n">
        <v>2.00682735078101</v>
      </c>
      <c r="E183" s="234" t="n">
        <v>1.86790505675954</v>
      </c>
      <c r="F183" s="234" t="n">
        <v>3.30741316744427</v>
      </c>
      <c r="G183" s="234" t="n">
        <v>4.84668644906034</v>
      </c>
      <c r="H183" s="234" t="n">
        <v>2.4984319464771</v>
      </c>
      <c r="I183" s="234" t="n">
        <v>0.878933938191096</v>
      </c>
      <c r="J183" s="235"/>
      <c r="K183" s="235"/>
      <c r="L183" s="235"/>
      <c r="M183" s="235"/>
      <c r="N183" s="235"/>
    </row>
    <row r="184" customFormat="false" ht="15" hidden="true" customHeight="true" outlineLevel="0" collapsed="false">
      <c r="A184" s="196" t="n">
        <v>1999</v>
      </c>
      <c r="B184" s="197" t="s">
        <v>185</v>
      </c>
      <c r="C184" s="234" t="n">
        <v>2.28265618173876</v>
      </c>
      <c r="D184" s="234" t="n">
        <v>2.47404462116192</v>
      </c>
      <c r="E184" s="234" t="n">
        <v>2.32943254581586</v>
      </c>
      <c r="F184" s="234" t="n">
        <v>1.71084591825958</v>
      </c>
      <c r="G184" s="234" t="n">
        <v>0.993377483443709</v>
      </c>
      <c r="H184" s="234" t="n">
        <v>2.19504204433767</v>
      </c>
      <c r="I184" s="234" t="n">
        <v>3.0614476273781</v>
      </c>
      <c r="J184" s="235"/>
      <c r="K184" s="235"/>
      <c r="L184" s="235"/>
      <c r="M184" s="235"/>
      <c r="N184" s="235"/>
    </row>
    <row r="185" customFormat="false" ht="11.1" hidden="true" customHeight="true" outlineLevel="0" collapsed="false">
      <c r="A185" s="196"/>
      <c r="B185" s="197" t="s">
        <v>186</v>
      </c>
      <c r="C185" s="234" t="n">
        <v>1.99442419043534</v>
      </c>
      <c r="D185" s="234" t="n">
        <v>2.53287346410865</v>
      </c>
      <c r="E185" s="234" t="n">
        <v>2.42378541419799</v>
      </c>
      <c r="F185" s="234" t="n">
        <v>0.337695230054862</v>
      </c>
      <c r="G185" s="234" t="n">
        <v>-0.168545243863917</v>
      </c>
      <c r="H185" s="234" t="n">
        <v>2.07237195318373</v>
      </c>
      <c r="I185" s="234" t="n">
        <v>1.22738334567771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196"/>
      <c r="B186" s="197" t="s">
        <v>187</v>
      </c>
      <c r="C186" s="234" t="n">
        <v>1.83023035657936</v>
      </c>
      <c r="D186" s="234" t="n">
        <v>2.1247501840749</v>
      </c>
      <c r="E186" s="234" t="n">
        <v>2.04982655313782</v>
      </c>
      <c r="F186" s="234" t="n">
        <v>0.89360807401178</v>
      </c>
      <c r="G186" s="234" t="n">
        <v>-0.191959048736251</v>
      </c>
      <c r="H186" s="234" t="n">
        <v>1.73977224799661</v>
      </c>
      <c r="I186" s="234" t="n">
        <v>2.60807064380326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196"/>
      <c r="B187" s="197" t="s">
        <v>188</v>
      </c>
      <c r="C187" s="234" t="n">
        <v>2.06373292867983</v>
      </c>
      <c r="D187" s="234" t="n">
        <v>2.51495791501877</v>
      </c>
      <c r="E187" s="234" t="n">
        <v>2.4820180326208</v>
      </c>
      <c r="F187" s="234" t="n">
        <v>0.642312324367737</v>
      </c>
      <c r="G187" s="234" t="n">
        <v>0.566037735849051</v>
      </c>
      <c r="H187" s="234" t="n">
        <v>2.21315655277921</v>
      </c>
      <c r="I187" s="234" t="n">
        <v>0.721379051901835</v>
      </c>
      <c r="J187" s="235"/>
      <c r="K187" s="235"/>
      <c r="L187" s="235"/>
      <c r="M187" s="235"/>
      <c r="N187" s="235"/>
    </row>
    <row r="188" customFormat="false" ht="15" hidden="true" customHeight="true" outlineLevel="0" collapsed="false">
      <c r="A188" s="196" t="n">
        <v>2000</v>
      </c>
      <c r="B188" s="197" t="s">
        <v>185</v>
      </c>
      <c r="C188" s="234" t="n">
        <v>1.76187933796048</v>
      </c>
      <c r="D188" s="234" t="n">
        <v>1.89696055184308</v>
      </c>
      <c r="E188" s="234" t="n">
        <v>1.88801380947243</v>
      </c>
      <c r="F188" s="234" t="n">
        <v>1.34980791195099</v>
      </c>
      <c r="G188" s="234" t="n">
        <v>-1.82377049180327</v>
      </c>
      <c r="H188" s="234" t="n">
        <v>1.25026715110066</v>
      </c>
      <c r="I188" s="234" t="n">
        <v>6.74729471674094</v>
      </c>
      <c r="J188" s="235"/>
      <c r="K188" s="235"/>
      <c r="L188" s="235"/>
      <c r="M188" s="235"/>
      <c r="N188" s="235"/>
    </row>
    <row r="189" customFormat="false" ht="11.1" hidden="true" customHeight="true" outlineLevel="0" collapsed="false">
      <c r="A189" s="196"/>
      <c r="B189" s="197" t="s">
        <v>186</v>
      </c>
      <c r="C189" s="234" t="n">
        <v>2.88057190916734</v>
      </c>
      <c r="D189" s="234" t="n">
        <v>3.32177020918745</v>
      </c>
      <c r="E189" s="234" t="n">
        <v>3.33403449726546</v>
      </c>
      <c r="F189" s="234" t="n">
        <v>1.54606647034076</v>
      </c>
      <c r="G189" s="234" t="n">
        <v>1.05518624037143</v>
      </c>
      <c r="H189" s="234" t="n">
        <v>2.94550810014727</v>
      </c>
      <c r="I189" s="234" t="n">
        <v>2.33092923591514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196"/>
      <c r="B190" s="197" t="s">
        <v>187</v>
      </c>
      <c r="C190" s="234" t="n">
        <v>2.39644664807355</v>
      </c>
      <c r="D190" s="234" t="n">
        <v>2.93542074363991</v>
      </c>
      <c r="E190" s="234" t="n">
        <v>2.93572311495676</v>
      </c>
      <c r="F190" s="234" t="n">
        <v>0.708554756694795</v>
      </c>
      <c r="G190" s="234" t="n">
        <v>1.25013356127792</v>
      </c>
      <c r="H190" s="234" t="n">
        <v>2.66348844439838</v>
      </c>
      <c r="I190" s="234" t="n">
        <v>-0.110077053937772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196"/>
      <c r="B191" s="197" t="s">
        <v>188</v>
      </c>
      <c r="C191" s="234" t="n">
        <v>0.584795321637415</v>
      </c>
      <c r="D191" s="234" t="n">
        <v>0.0890295776041228</v>
      </c>
      <c r="E191" s="234" t="n">
        <v>0.0197706603400718</v>
      </c>
      <c r="F191" s="234" t="n">
        <v>2.09413641802951</v>
      </c>
      <c r="G191" s="234" t="n">
        <v>2.56410256410258</v>
      </c>
      <c r="H191" s="234" t="n">
        <v>0.488924366393945</v>
      </c>
      <c r="I191" s="234" t="n">
        <v>1.36731466840294</v>
      </c>
      <c r="J191" s="235"/>
      <c r="K191" s="235"/>
      <c r="L191" s="235"/>
      <c r="M191" s="235"/>
      <c r="N191" s="235"/>
    </row>
    <row r="192" customFormat="false" ht="15" hidden="true" customHeight="true" outlineLevel="0" collapsed="false">
      <c r="A192" s="196" t="n">
        <v>2001</v>
      </c>
      <c r="B192" s="197" t="s">
        <v>185</v>
      </c>
      <c r="C192" s="234" t="n">
        <v>1.46904512067157</v>
      </c>
      <c r="D192" s="234" t="n">
        <v>1.85106833086523</v>
      </c>
      <c r="E192" s="234" t="n">
        <v>1.87420584498092</v>
      </c>
      <c r="F192" s="234" t="n">
        <v>0.358569818666112</v>
      </c>
      <c r="G192" s="234" t="n">
        <v>0.761845126278445</v>
      </c>
      <c r="H192" s="234" t="n">
        <v>1.6569920844327</v>
      </c>
      <c r="I192" s="234" t="n">
        <v>-0.288213078910758</v>
      </c>
      <c r="J192" s="235"/>
      <c r="K192" s="235"/>
      <c r="L192" s="235"/>
      <c r="M192" s="235"/>
      <c r="N192" s="235"/>
    </row>
    <row r="193" customFormat="false" ht="11.1" hidden="true" customHeight="true" outlineLevel="0" collapsed="false">
      <c r="A193" s="196"/>
      <c r="B193" s="197" t="s">
        <v>186</v>
      </c>
      <c r="C193" s="234" t="n">
        <v>1.07296137339054</v>
      </c>
      <c r="D193" s="234" t="n">
        <v>1.34296469630684</v>
      </c>
      <c r="E193" s="234" t="n">
        <v>1.35368956743002</v>
      </c>
      <c r="F193" s="234" t="n">
        <v>0.258933195235628</v>
      </c>
      <c r="G193" s="234" t="n">
        <v>0.678709407956575</v>
      </c>
      <c r="H193" s="234" t="n">
        <v>1.22624156958922</v>
      </c>
      <c r="I193" s="234" t="n">
        <v>-0.46986721144026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196"/>
      <c r="B194" s="197" t="s">
        <v>187</v>
      </c>
      <c r="C194" s="234" t="n">
        <v>0.685967920911935</v>
      </c>
      <c r="D194" s="234" t="n">
        <v>0.900540324194537</v>
      </c>
      <c r="E194" s="234" t="n">
        <v>0.910637446212334</v>
      </c>
      <c r="F194" s="234" t="n">
        <v>0.0310398344542335</v>
      </c>
      <c r="G194" s="234" t="n">
        <v>1.05529759392149</v>
      </c>
      <c r="H194" s="234" t="n">
        <v>0.918635170603665</v>
      </c>
      <c r="I194" s="234" t="n">
        <v>-1.60288519334803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196"/>
      <c r="B195" s="197" t="s">
        <v>188</v>
      </c>
      <c r="C195" s="234" t="n">
        <v>1.23176980685848</v>
      </c>
      <c r="D195" s="234" t="n">
        <v>1.27495552480727</v>
      </c>
      <c r="E195" s="234" t="n">
        <v>1.27495552480727</v>
      </c>
      <c r="F195" s="234" t="n">
        <v>1.123266262942</v>
      </c>
      <c r="G195" s="234" t="n">
        <v>0.965447154471534</v>
      </c>
      <c r="H195" s="234" t="n">
        <v>1.21139906662697</v>
      </c>
      <c r="I195" s="234" t="n">
        <v>1.4039273261149</v>
      </c>
      <c r="J195" s="235"/>
      <c r="K195" s="235"/>
      <c r="L195" s="235"/>
      <c r="M195" s="235"/>
      <c r="N195" s="235"/>
    </row>
    <row r="196" customFormat="false" ht="15" hidden="true" customHeight="true" outlineLevel="0" collapsed="false">
      <c r="A196" s="196" t="n">
        <v>2002</v>
      </c>
      <c r="B196" s="197" t="s">
        <v>185</v>
      </c>
      <c r="C196" s="234" t="n">
        <v>-0.723888314374349</v>
      </c>
      <c r="D196" s="234" t="n">
        <v>-1.08007062000209</v>
      </c>
      <c r="E196" s="234" t="n">
        <v>-1.16412015383015</v>
      </c>
      <c r="F196" s="234" t="n">
        <v>0.336872192731732</v>
      </c>
      <c r="G196" s="234" t="n">
        <v>0.424650440186426</v>
      </c>
      <c r="H196" s="234" t="n">
        <v>-0.809800664451814</v>
      </c>
      <c r="I196" s="234" t="n">
        <v>0.189375062294417</v>
      </c>
      <c r="J196" s="235"/>
      <c r="K196" s="235"/>
      <c r="L196" s="235"/>
      <c r="M196" s="235"/>
      <c r="N196" s="235"/>
    </row>
    <row r="197" customFormat="false" ht="11.1" hidden="true" customHeight="true" outlineLevel="0" collapsed="false">
      <c r="A197" s="196"/>
      <c r="B197" s="197" t="s">
        <v>186</v>
      </c>
      <c r="C197" s="234" t="n">
        <v>-0.596501870387229</v>
      </c>
      <c r="D197" s="234" t="n">
        <v>-1.23481578154804</v>
      </c>
      <c r="E197" s="234" t="n">
        <v>-1.31552520586463</v>
      </c>
      <c r="F197" s="234" t="n">
        <v>1.35330578512396</v>
      </c>
      <c r="G197" s="234" t="n">
        <v>1.98091682223604</v>
      </c>
      <c r="H197" s="234" t="n">
        <v>-0.696547546941247</v>
      </c>
      <c r="I197" s="234" t="n">
        <v>0.28735632183907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196"/>
      <c r="B198" s="197" t="s">
        <v>187</v>
      </c>
      <c r="C198" s="234" t="n">
        <v>0.240456868049293</v>
      </c>
      <c r="D198" s="234" t="n">
        <v>-0.297500991669978</v>
      </c>
      <c r="E198" s="234" t="n">
        <v>-0.35700119000397</v>
      </c>
      <c r="F198" s="234" t="n">
        <v>1.934215970211</v>
      </c>
      <c r="G198" s="234" t="n">
        <v>1.77527151211361</v>
      </c>
      <c r="H198" s="234" t="n">
        <v>0.0400120036010918</v>
      </c>
      <c r="I198" s="234" t="n">
        <v>2.17878232539196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196"/>
      <c r="B199" s="197" t="s">
        <v>188</v>
      </c>
      <c r="C199" s="234" t="n">
        <v>0.467244232453993</v>
      </c>
      <c r="D199" s="234" t="n">
        <v>0.195179076802972</v>
      </c>
      <c r="E199" s="234" t="n">
        <v>0.18542012296281</v>
      </c>
      <c r="F199" s="234" t="n">
        <v>1.25567468366657</v>
      </c>
      <c r="G199" s="234" t="n">
        <v>1.26824358329141</v>
      </c>
      <c r="H199" s="234" t="n">
        <v>0.382615520455204</v>
      </c>
      <c r="I199" s="234" t="n">
        <v>1.30304949778299</v>
      </c>
      <c r="J199" s="235"/>
      <c r="K199" s="235"/>
      <c r="L199" s="235"/>
      <c r="M199" s="235"/>
      <c r="N199" s="235"/>
    </row>
    <row r="200" customFormat="false" ht="15" hidden="true" customHeight="true" outlineLevel="0" collapsed="false">
      <c r="A200" s="196" t="n">
        <v>2003</v>
      </c>
      <c r="B200" s="197" t="s">
        <v>185</v>
      </c>
      <c r="C200" s="234" t="n">
        <v>0.385416666666671</v>
      </c>
      <c r="D200" s="234" t="n">
        <v>0.346456692913378</v>
      </c>
      <c r="E200" s="234" t="n">
        <v>0.347039646650543</v>
      </c>
      <c r="F200" s="234" t="n">
        <v>0.478176823685004</v>
      </c>
      <c r="G200" s="234" t="n">
        <v>1.88737623762378</v>
      </c>
      <c r="H200" s="234" t="n">
        <v>0.617542390621722</v>
      </c>
      <c r="I200" s="234" t="n">
        <v>-1.80063668921608</v>
      </c>
      <c r="J200" s="235"/>
      <c r="K200" s="235"/>
      <c r="L200" s="235"/>
      <c r="M200" s="235"/>
      <c r="N200" s="235"/>
    </row>
    <row r="201" customFormat="false" ht="11.1" hidden="true" customHeight="true" outlineLevel="0" collapsed="false">
      <c r="A201" s="196"/>
      <c r="B201" s="197" t="s">
        <v>186</v>
      </c>
      <c r="C201" s="234" t="n">
        <v>0.783157038242479</v>
      </c>
      <c r="D201" s="234" t="n">
        <v>0.975808091075422</v>
      </c>
      <c r="E201" s="234" t="n">
        <v>0.99725246769107</v>
      </c>
      <c r="F201" s="234" t="n">
        <v>0.224238100091739</v>
      </c>
      <c r="G201" s="234" t="n">
        <v>0.335604596765975</v>
      </c>
      <c r="H201" s="234" t="n">
        <v>0.874250279556762</v>
      </c>
      <c r="I201" s="234" t="n">
        <v>0.0409332787556309</v>
      </c>
      <c r="J201" s="235"/>
      <c r="K201" s="235"/>
      <c r="L201" s="235"/>
      <c r="M201" s="235"/>
      <c r="N201" s="235"/>
    </row>
    <row r="202" customFormat="false" ht="11.1" hidden="true" customHeight="true" outlineLevel="0" collapsed="false">
      <c r="A202" s="196"/>
      <c r="B202" s="197" t="s">
        <v>187</v>
      </c>
      <c r="C202" s="234" t="n">
        <v>0.48975512243878</v>
      </c>
      <c r="D202" s="234" t="n">
        <v>0.407797891386522</v>
      </c>
      <c r="E202" s="234" t="n">
        <v>0.41799363057325</v>
      </c>
      <c r="F202" s="234" t="n">
        <v>0.771182141045173</v>
      </c>
      <c r="G202" s="234" t="n">
        <v>1.65195977837061</v>
      </c>
      <c r="H202" s="234" t="n">
        <v>0.609939006099381</v>
      </c>
      <c r="I202" s="234" t="n">
        <v>-0.627740135512156</v>
      </c>
      <c r="J202" s="235"/>
      <c r="K202" s="235"/>
      <c r="L202" s="235"/>
      <c r="M202" s="235"/>
      <c r="N202" s="235"/>
    </row>
    <row r="203" customFormat="false" ht="11.1" hidden="true" customHeight="true" outlineLevel="0" collapsed="false">
      <c r="A203" s="196"/>
      <c r="B203" s="197" t="s">
        <v>188</v>
      </c>
      <c r="C203" s="234" t="n">
        <v>-0.426315279527174</v>
      </c>
      <c r="D203" s="234" t="n">
        <v>-0.535696892958015</v>
      </c>
      <c r="E203" s="234" t="n">
        <v>-0.564971751412429</v>
      </c>
      <c r="F203" s="234" t="n">
        <v>-0.0667747782123485</v>
      </c>
      <c r="G203" s="234" t="n">
        <v>1.52072358612465</v>
      </c>
      <c r="H203" s="234" t="n">
        <v>-0.195465207193109</v>
      </c>
      <c r="I203" s="234" t="n">
        <v>-2.47431889236266</v>
      </c>
      <c r="J203" s="235"/>
      <c r="K203" s="235"/>
      <c r="L203" s="235"/>
      <c r="M203" s="235"/>
      <c r="N203" s="235"/>
    </row>
    <row r="204" customFormat="false" ht="15" hidden="true" customHeight="true" outlineLevel="0" collapsed="false">
      <c r="A204" s="196" t="n">
        <v>2004</v>
      </c>
      <c r="B204" s="197" t="s">
        <v>185</v>
      </c>
      <c r="C204" s="234" t="n">
        <v>0.394313583065269</v>
      </c>
      <c r="D204" s="234" t="n">
        <v>0.502197112366616</v>
      </c>
      <c r="E204" s="234" t="n">
        <v>0.534479144833384</v>
      </c>
      <c r="F204" s="234" t="n">
        <v>0.131632239773197</v>
      </c>
      <c r="G204" s="234" t="n">
        <v>-0.576981475857892</v>
      </c>
      <c r="H204" s="234" t="n">
        <v>0.301674815354218</v>
      </c>
      <c r="I204" s="234" t="n">
        <v>1.30685847431873</v>
      </c>
      <c r="J204" s="235"/>
      <c r="K204" s="235"/>
      <c r="L204" s="235"/>
      <c r="M204" s="235"/>
      <c r="N204" s="235"/>
    </row>
    <row r="205" customFormat="false" ht="11.1" hidden="true" customHeight="true" outlineLevel="0" collapsed="false">
      <c r="A205" s="196"/>
      <c r="B205" s="197" t="s">
        <v>186</v>
      </c>
      <c r="C205" s="234" t="n">
        <v>-0.111010192754051</v>
      </c>
      <c r="D205" s="234" t="n">
        <v>-0.080531507952486</v>
      </c>
      <c r="E205" s="234" t="n">
        <v>-0.0503778337531458</v>
      </c>
      <c r="F205" s="234" t="n">
        <v>-0.203396725312714</v>
      </c>
      <c r="G205" s="234" t="n">
        <v>-0.445976079464828</v>
      </c>
      <c r="H205" s="234" t="n">
        <v>-0.151163962511347</v>
      </c>
      <c r="I205" s="234" t="n">
        <v>0.22504091653029</v>
      </c>
      <c r="J205" s="235"/>
      <c r="K205" s="235"/>
      <c r="L205" s="235"/>
      <c r="M205" s="235"/>
      <c r="N205" s="235"/>
    </row>
    <row r="206" customFormat="false" ht="11.1" hidden="true" customHeight="true" outlineLevel="0" collapsed="false">
      <c r="A206" s="196"/>
      <c r="B206" s="197" t="s">
        <v>187</v>
      </c>
      <c r="C206" s="234" t="n">
        <v>0.24865725084544</v>
      </c>
      <c r="D206" s="234" t="n">
        <v>0.425953442298166</v>
      </c>
      <c r="E206" s="234" t="n">
        <v>0.475718533201189</v>
      </c>
      <c r="F206" s="234" t="n">
        <v>-0.322223341053274</v>
      </c>
      <c r="G206" s="234" t="n">
        <v>-0.343191682648623</v>
      </c>
      <c r="H206" s="234" t="n">
        <v>0.298151460942165</v>
      </c>
      <c r="I206" s="234" t="n">
        <v>-0.300812192920887</v>
      </c>
      <c r="J206" s="235"/>
      <c r="K206" s="235"/>
      <c r="L206" s="235"/>
      <c r="M206" s="235"/>
      <c r="N206" s="235"/>
    </row>
    <row r="207" customFormat="false" ht="11.1" hidden="true" customHeight="true" outlineLevel="0" collapsed="false">
      <c r="A207" s="196"/>
      <c r="B207" s="197" t="s">
        <v>188</v>
      </c>
      <c r="C207" s="234" t="n">
        <v>-0.0486523304466289</v>
      </c>
      <c r="D207" s="234" t="n">
        <v>0.558166862514682</v>
      </c>
      <c r="E207" s="234" t="n">
        <v>0.597570532915356</v>
      </c>
      <c r="F207" s="234" t="n">
        <v>-1.85185185185186</v>
      </c>
      <c r="G207" s="234" t="n">
        <v>-3.16232621891523</v>
      </c>
      <c r="H207" s="234" t="n">
        <v>-0.0783392087739969</v>
      </c>
      <c r="I207" s="234" t="n">
        <v>0.18318373328448</v>
      </c>
      <c r="J207" s="235"/>
      <c r="K207" s="235"/>
      <c r="L207" s="235"/>
      <c r="M207" s="235"/>
      <c r="N207" s="235"/>
    </row>
    <row r="208" customFormat="false" ht="15" hidden="true" customHeight="true" outlineLevel="0" collapsed="false">
      <c r="A208" s="196" t="n">
        <v>2005</v>
      </c>
      <c r="B208" s="197" t="s">
        <v>185</v>
      </c>
      <c r="C208" s="234" t="n">
        <v>-0.857881136950894</v>
      </c>
      <c r="D208" s="234" t="n">
        <v>-0.87445346658339</v>
      </c>
      <c r="E208" s="234" t="n">
        <v>-0.81309288022517</v>
      </c>
      <c r="F208" s="234" t="n">
        <v>-0.819091920315501</v>
      </c>
      <c r="G208" s="234" t="n">
        <v>1.4253716147424</v>
      </c>
      <c r="H208" s="234" t="n">
        <v>-0.477079444098735</v>
      </c>
      <c r="I208" s="234" t="n">
        <v>-4.5</v>
      </c>
      <c r="J208" s="235"/>
      <c r="K208" s="235"/>
      <c r="L208" s="235"/>
      <c r="M208" s="235"/>
      <c r="N208" s="235"/>
    </row>
    <row r="209" customFormat="false" ht="11.1" hidden="true" customHeight="true" outlineLevel="0" collapsed="false">
      <c r="A209" s="196"/>
      <c r="B209" s="197" t="s">
        <v>186</v>
      </c>
      <c r="C209" s="234" t="n">
        <v>1.0709234188725</v>
      </c>
      <c r="D209" s="234" t="n">
        <v>1.09812613338704</v>
      </c>
      <c r="E209" s="234" t="n">
        <v>1.16935483870968</v>
      </c>
      <c r="F209" s="234" t="n">
        <v>0.968103536125554</v>
      </c>
      <c r="G209" s="234" t="n">
        <v>2.20932600285076</v>
      </c>
      <c r="H209" s="234" t="n">
        <v>1.28179249091642</v>
      </c>
      <c r="I209" s="234" t="n">
        <v>-1.11247193304756</v>
      </c>
      <c r="J209" s="235"/>
      <c r="K209" s="235"/>
      <c r="L209" s="235"/>
      <c r="M209" s="235"/>
      <c r="N209" s="235"/>
    </row>
    <row r="210" customFormat="false" ht="11.1" hidden="true" customHeight="true" outlineLevel="0" collapsed="false">
      <c r="A210" s="196"/>
      <c r="B210" s="197" t="s">
        <v>187</v>
      </c>
      <c r="C210" s="234" t="n">
        <v>0.793729536660365</v>
      </c>
      <c r="D210" s="234" t="n">
        <v>0.887749062931547</v>
      </c>
      <c r="E210" s="234" t="n">
        <v>0.927204576839614</v>
      </c>
      <c r="F210" s="234" t="n">
        <v>0.49499949489848</v>
      </c>
      <c r="G210" s="234" t="n">
        <v>0.921705661906216</v>
      </c>
      <c r="H210" s="234" t="n">
        <v>0.901704320253671</v>
      </c>
      <c r="I210" s="234" t="n">
        <v>-0.22126118877604</v>
      </c>
      <c r="J210" s="235"/>
      <c r="K210" s="235"/>
      <c r="L210" s="235"/>
      <c r="M210" s="235"/>
      <c r="N210" s="235"/>
    </row>
    <row r="211" customFormat="false" ht="11.1" hidden="true" customHeight="true" outlineLevel="0" collapsed="false">
      <c r="A211" s="196"/>
      <c r="B211" s="197" t="s">
        <v>188</v>
      </c>
      <c r="C211" s="234" t="n">
        <v>-0.262850467289709</v>
      </c>
      <c r="D211" s="234" t="n">
        <v>-0.506378420488858</v>
      </c>
      <c r="E211" s="234" t="n">
        <v>-0.51611646703671</v>
      </c>
      <c r="F211" s="234" t="n">
        <v>0.534915386111663</v>
      </c>
      <c r="G211" s="234" t="n">
        <v>1.46597917298554</v>
      </c>
      <c r="H211" s="234" t="n">
        <v>-0.176401411211288</v>
      </c>
      <c r="I211" s="234" t="n">
        <v>-0.895959041872359</v>
      </c>
      <c r="J211" s="235"/>
      <c r="K211" s="235"/>
      <c r="L211" s="235"/>
      <c r="M211" s="235"/>
      <c r="N211" s="235"/>
    </row>
    <row r="212" customFormat="false" ht="15" hidden="true" customHeight="true" outlineLevel="0" collapsed="false">
      <c r="A212" s="196" t="n">
        <v>2006</v>
      </c>
      <c r="B212" s="197" t="s">
        <v>185</v>
      </c>
      <c r="C212" s="234" t="n">
        <v>1.79316096747289</v>
      </c>
      <c r="D212" s="234" t="n">
        <v>1.79584120982987</v>
      </c>
      <c r="E212" s="234" t="n">
        <v>1.79716237519705</v>
      </c>
      <c r="F212" s="234" t="n">
        <v>1.82504078303427</v>
      </c>
      <c r="G212" s="234" t="n">
        <v>0.953623770327241</v>
      </c>
      <c r="H212" s="234" t="n">
        <v>1.63609837432264</v>
      </c>
      <c r="I212" s="234" t="n">
        <v>3.34031413612566</v>
      </c>
      <c r="J212" s="235"/>
      <c r="K212" s="235"/>
      <c r="L212" s="235"/>
      <c r="M212" s="235"/>
      <c r="N212" s="235"/>
    </row>
    <row r="213" customFormat="false" ht="11.1" hidden="true" customHeight="true" outlineLevel="0" collapsed="false">
      <c r="A213" s="196"/>
      <c r="B213" s="197" t="s">
        <v>186</v>
      </c>
      <c r="C213" s="234" t="n">
        <v>0.629748100759684</v>
      </c>
      <c r="D213" s="234" t="n">
        <v>0.787244643746888</v>
      </c>
      <c r="E213" s="234" t="n">
        <v>0.77720207253887</v>
      </c>
      <c r="F213" s="234" t="n">
        <v>0.111021396851015</v>
      </c>
      <c r="G213" s="234" t="n">
        <v>0.458212969419265</v>
      </c>
      <c r="H213" s="234" t="n">
        <v>0.737419033383162</v>
      </c>
      <c r="I213" s="234" t="n">
        <v>-0.495407162761893</v>
      </c>
      <c r="J213" s="235"/>
      <c r="K213" s="235"/>
      <c r="L213" s="235"/>
      <c r="M213" s="235"/>
      <c r="N213" s="235"/>
    </row>
    <row r="214" customFormat="false" ht="11.1" hidden="true" customHeight="true" outlineLevel="0" collapsed="false">
      <c r="A214" s="196"/>
      <c r="B214" s="197" t="s">
        <v>187</v>
      </c>
      <c r="C214" s="234" t="n">
        <v>1.08278373855694</v>
      </c>
      <c r="D214" s="234" t="n">
        <v>1.17324990222917</v>
      </c>
      <c r="E214" s="234" t="n">
        <v>1.19233776387804</v>
      </c>
      <c r="F214" s="234" t="n">
        <v>0.763972657820659</v>
      </c>
      <c r="G214" s="234" t="n">
        <v>1.29466077880369</v>
      </c>
      <c r="H214" s="234" t="n">
        <v>1.19807522341158</v>
      </c>
      <c r="I214" s="234" t="n">
        <v>-0.110875919766158</v>
      </c>
      <c r="J214" s="235"/>
      <c r="K214" s="235"/>
      <c r="L214" s="235"/>
      <c r="M214" s="235"/>
      <c r="N214" s="235"/>
    </row>
    <row r="215" customFormat="false" ht="11.1" hidden="true" customHeight="true" outlineLevel="0" collapsed="false">
      <c r="A215" s="196"/>
      <c r="B215" s="197" t="s">
        <v>188</v>
      </c>
      <c r="C215" s="234" t="n">
        <v>1.92288921425086</v>
      </c>
      <c r="D215" s="234" t="n">
        <v>2.21199960849565</v>
      </c>
      <c r="E215" s="234" t="n">
        <v>2.28073610023492</v>
      </c>
      <c r="F215" s="234" t="n">
        <v>0.996420624939546</v>
      </c>
      <c r="G215" s="234" t="n">
        <v>0.926664009565585</v>
      </c>
      <c r="H215" s="234" t="n">
        <v>2.01256626742588</v>
      </c>
      <c r="I215" s="234" t="n">
        <v>1.13468634686346</v>
      </c>
      <c r="J215" s="235"/>
      <c r="K215" s="235"/>
      <c r="L215" s="235"/>
      <c r="M215" s="235"/>
      <c r="N215" s="235"/>
    </row>
    <row r="216" customFormat="false" ht="15" hidden="false" customHeight="true" outlineLevel="0" collapsed="false">
      <c r="A216" s="196" t="n">
        <v>2007</v>
      </c>
      <c r="B216" s="197" t="s">
        <v>185</v>
      </c>
      <c r="C216" s="234" t="n">
        <v>0.163867267513325</v>
      </c>
      <c r="D216" s="234" t="n">
        <v>-0.330135149076654</v>
      </c>
      <c r="E216" s="234" t="n">
        <v>-0.351022093743552</v>
      </c>
      <c r="F216" s="234" t="n">
        <v>1.65214779212977</v>
      </c>
      <c r="G216" s="234" t="n">
        <v>3.14209008650693</v>
      </c>
      <c r="H216" s="234" t="n">
        <v>0.276837896031992</v>
      </c>
      <c r="I216" s="234" t="n">
        <v>-0.952477454655991</v>
      </c>
      <c r="J216" s="235"/>
      <c r="K216" s="235"/>
      <c r="L216" s="235"/>
      <c r="M216" s="235"/>
      <c r="N216" s="235"/>
    </row>
    <row r="217" customFormat="false" ht="11.1" hidden="false" customHeight="true" outlineLevel="0" collapsed="false">
      <c r="A217" s="196"/>
      <c r="B217" s="197" t="s">
        <v>186</v>
      </c>
      <c r="C217" s="234" t="n">
        <v>0.486738849706953</v>
      </c>
      <c r="D217" s="234" t="n">
        <v>0.059323709709318</v>
      </c>
      <c r="E217" s="234" t="n">
        <v>0.0494364247577721</v>
      </c>
      <c r="F217" s="234" t="n">
        <v>1.83486238532112</v>
      </c>
      <c r="G217" s="234" t="n">
        <v>2.70699058006943</v>
      </c>
      <c r="H217" s="234" t="n">
        <v>0.514393115045991</v>
      </c>
      <c r="I217" s="234" t="n">
        <v>0.238564464267199</v>
      </c>
      <c r="J217" s="235"/>
      <c r="K217" s="235"/>
      <c r="L217" s="235"/>
      <c r="M217" s="235"/>
      <c r="N217" s="235"/>
    </row>
    <row r="218" customFormat="false" ht="11.1" hidden="false" customHeight="true" outlineLevel="0" collapsed="false">
      <c r="A218" s="196"/>
      <c r="B218" s="197" t="s">
        <v>187</v>
      </c>
      <c r="C218" s="234" t="n">
        <v>0.584282792871747</v>
      </c>
      <c r="D218" s="234" t="n">
        <v>0.415539234634707</v>
      </c>
      <c r="E218" s="234" t="n">
        <v>0.424956538535824</v>
      </c>
      <c r="F218" s="234" t="n">
        <v>1.08739026336792</v>
      </c>
      <c r="G218" s="234" t="n">
        <v>2.10046566927574</v>
      </c>
      <c r="H218" s="234" t="n">
        <v>0.708393983503157</v>
      </c>
      <c r="I218" s="234" t="n">
        <v>-0.7164480322906</v>
      </c>
      <c r="J218" s="235"/>
      <c r="K218" s="235"/>
      <c r="L218" s="235"/>
      <c r="M218" s="235"/>
      <c r="N218" s="235"/>
    </row>
    <row r="219" customFormat="false" ht="11.1" hidden="false" customHeight="true" outlineLevel="0" collapsed="false">
      <c r="A219" s="196"/>
      <c r="B219" s="197" t="s">
        <v>188</v>
      </c>
      <c r="C219" s="234" t="n">
        <v>-0.421375215475962</v>
      </c>
      <c r="D219" s="234" t="n">
        <v>-0.928851862491626</v>
      </c>
      <c r="E219" s="234" t="n">
        <v>-0.966599674610009</v>
      </c>
      <c r="F219" s="234" t="n">
        <v>1.15900383141762</v>
      </c>
      <c r="G219" s="234" t="n">
        <v>2.20159936815085</v>
      </c>
      <c r="H219" s="234" t="n">
        <v>-0.423443364450009</v>
      </c>
      <c r="I219" s="234" t="n">
        <v>-0.410471586244626</v>
      </c>
      <c r="J219" s="235"/>
      <c r="K219" s="235"/>
      <c r="L219" s="235"/>
      <c r="M219" s="235"/>
      <c r="N219" s="235"/>
    </row>
    <row r="220" customFormat="false" ht="15" hidden="false" customHeight="true" outlineLevel="0" collapsed="false">
      <c r="A220" s="196" t="n">
        <v>2008</v>
      </c>
      <c r="B220" s="197" t="s">
        <v>185</v>
      </c>
      <c r="C220" s="234" t="n">
        <v>1.29856850715746</v>
      </c>
      <c r="D220" s="234" t="n">
        <v>0.910878791015406</v>
      </c>
      <c r="E220" s="234" t="n">
        <v>0.932449233319517</v>
      </c>
      <c r="F220" s="234" t="n">
        <v>2.44286840031522</v>
      </c>
      <c r="G220" s="234" t="n">
        <v>3.02708955943314</v>
      </c>
      <c r="H220" s="234" t="n">
        <v>1.28834355828222</v>
      </c>
      <c r="I220" s="234" t="n">
        <v>1.39130434782608</v>
      </c>
      <c r="J220" s="235"/>
      <c r="K220" s="235"/>
      <c r="L220" s="235"/>
      <c r="M220" s="235"/>
      <c r="N220" s="235"/>
    </row>
    <row r="221" customFormat="false" ht="11.1" hidden="false" customHeight="true" outlineLevel="0" collapsed="false">
      <c r="A221" s="196"/>
      <c r="B221" s="197" t="s">
        <v>186</v>
      </c>
      <c r="C221" s="234" t="n">
        <v>1.70027678924475</v>
      </c>
      <c r="D221" s="234" t="n">
        <v>1.17588932806324</v>
      </c>
      <c r="E221" s="234" t="n">
        <v>1.18588793359027</v>
      </c>
      <c r="F221" s="234" t="n">
        <v>3.36600336600337</v>
      </c>
      <c r="G221" s="234" t="n">
        <v>3.98725622707086</v>
      </c>
      <c r="H221" s="234" t="n">
        <v>1.64353902174983</v>
      </c>
      <c r="I221" s="234" t="n">
        <v>2.21440397350993</v>
      </c>
      <c r="J221" s="235"/>
      <c r="K221" s="235"/>
      <c r="L221" s="235"/>
      <c r="M221" s="235"/>
      <c r="N221" s="235"/>
    </row>
    <row r="222" customFormat="false" ht="11.1" hidden="false" customHeight="true" outlineLevel="0" collapsed="false">
      <c r="A222" s="196"/>
      <c r="B222" s="197" t="s">
        <v>187</v>
      </c>
      <c r="C222" s="234" t="n">
        <v>1.3747700648659</v>
      </c>
      <c r="D222" s="234" t="n">
        <v>0.702531036473886</v>
      </c>
      <c r="E222" s="234" t="n">
        <v>0.673206385843429</v>
      </c>
      <c r="F222" s="234" t="n">
        <v>3.53301095430771</v>
      </c>
      <c r="G222" s="234" t="n">
        <v>4.21154779233382</v>
      </c>
      <c r="H222" s="234" t="n">
        <v>1.27192137213335</v>
      </c>
      <c r="I222" s="234" t="n">
        <v>2.31730866958024</v>
      </c>
      <c r="J222" s="235"/>
      <c r="K222" s="235"/>
      <c r="L222" s="235"/>
      <c r="M222" s="235"/>
      <c r="N222" s="235"/>
    </row>
    <row r="223" customFormat="false" ht="11.1" hidden="false" customHeight="true" outlineLevel="0" collapsed="false">
      <c r="A223" s="196"/>
      <c r="B223" s="197" t="s">
        <v>188</v>
      </c>
      <c r="C223" s="234" t="n">
        <v>0.480861704173876</v>
      </c>
      <c r="D223" s="234" t="n">
        <v>-0.338294993234086</v>
      </c>
      <c r="E223" s="234" t="n">
        <v>-0.405875531503668</v>
      </c>
      <c r="F223" s="234" t="n">
        <v>3.00160969605152</v>
      </c>
      <c r="G223" s="234" t="n">
        <v>2.75309119010821</v>
      </c>
      <c r="H223" s="234" t="n">
        <v>0.183628104764665</v>
      </c>
      <c r="I223" s="234" t="n">
        <v>3.3705806924345</v>
      </c>
      <c r="J223" s="235"/>
      <c r="K223" s="235"/>
      <c r="L223" s="235"/>
      <c r="M223" s="235"/>
      <c r="N223" s="235"/>
    </row>
    <row r="224" customFormat="false" ht="15" hidden="false" customHeight="true" outlineLevel="0" collapsed="false">
      <c r="A224" s="196" t="n">
        <v>2009</v>
      </c>
      <c r="B224" s="197" t="s">
        <v>185</v>
      </c>
      <c r="C224" s="234" t="n">
        <v>0.928636317755121</v>
      </c>
      <c r="D224" s="234" t="n">
        <v>0.0718022361267998</v>
      </c>
      <c r="E224" s="234" t="n">
        <v>-0.102648326832281</v>
      </c>
      <c r="F224" s="234" t="n">
        <v>3.52884615384616</v>
      </c>
      <c r="G224" s="234" t="n">
        <v>3.04107794516702</v>
      </c>
      <c r="H224" s="234" t="n">
        <v>0.585503735110038</v>
      </c>
      <c r="I224" s="234" t="n">
        <v>4.46978105135709</v>
      </c>
      <c r="J224" s="235"/>
      <c r="K224" s="235"/>
      <c r="L224" s="235"/>
      <c r="M224" s="235"/>
      <c r="N224" s="235"/>
    </row>
    <row r="225" customFormat="false" ht="11.1" hidden="false" customHeight="true" outlineLevel="0" collapsed="false">
      <c r="A225" s="196"/>
      <c r="B225" s="197" t="s">
        <v>186</v>
      </c>
      <c r="C225" s="234" t="n">
        <v>0.680404354587864</v>
      </c>
      <c r="D225" s="234" t="n">
        <v>-0.0292997363023773</v>
      </c>
      <c r="E225" s="234" t="n">
        <v>-0.185564996581704</v>
      </c>
      <c r="F225" s="234" t="n">
        <v>2.85413274590556</v>
      </c>
      <c r="G225" s="234" t="n">
        <v>2.41388914678305</v>
      </c>
      <c r="H225" s="234" t="n">
        <v>0.387296669248656</v>
      </c>
      <c r="I225" s="234" t="n">
        <v>3.72545049605182</v>
      </c>
      <c r="J225" s="235"/>
      <c r="K225" s="235"/>
      <c r="L225" s="235"/>
      <c r="M225" s="235"/>
      <c r="N225" s="235"/>
    </row>
    <row r="226" customFormat="false" ht="11.1" hidden="false" customHeight="true" outlineLevel="0" collapsed="false">
      <c r="A226" s="196"/>
      <c r="B226" s="197" t="s">
        <v>187</v>
      </c>
      <c r="C226" s="234" t="n">
        <v>0.630312291089695</v>
      </c>
      <c r="D226" s="234" t="n">
        <v>-0.334480122324152</v>
      </c>
      <c r="E226" s="234" t="n">
        <v>-0.487199082919375</v>
      </c>
      <c r="F226" s="234" t="n">
        <v>3.62215232103709</v>
      </c>
      <c r="G226" s="234" t="n">
        <v>2.72837321910792</v>
      </c>
      <c r="H226" s="234" t="n">
        <v>0.190294957183639</v>
      </c>
      <c r="I226" s="234" t="n">
        <v>5.25479288765271</v>
      </c>
      <c r="J226" s="235"/>
      <c r="K226" s="235"/>
      <c r="L226" s="235"/>
      <c r="M226" s="235"/>
      <c r="N226" s="235"/>
    </row>
    <row r="227" customFormat="false" ht="11.1" hidden="false" customHeight="true" outlineLevel="0" collapsed="false">
      <c r="A227" s="196"/>
      <c r="B227" s="197" t="s">
        <v>188</v>
      </c>
      <c r="C227" s="234" t="n">
        <v>0.813552833078092</v>
      </c>
      <c r="D227" s="234" t="n">
        <v>0</v>
      </c>
      <c r="E227" s="234" t="n">
        <v>-0.15524936929944</v>
      </c>
      <c r="F227" s="234" t="n">
        <v>3.25427468284612</v>
      </c>
      <c r="G227" s="234" t="n">
        <v>3.42201748613331</v>
      </c>
      <c r="H227" s="234" t="n">
        <v>0.578815357900837</v>
      </c>
      <c r="I227" s="234" t="n">
        <v>2.89739500265816</v>
      </c>
      <c r="J227" s="235"/>
      <c r="K227" s="235"/>
      <c r="L227" s="235"/>
      <c r="M227" s="235"/>
      <c r="N227" s="235"/>
    </row>
    <row r="228" customFormat="false" ht="15" hidden="false" customHeight="true" outlineLevel="0" collapsed="false">
      <c r="A228" s="196" t="n">
        <v>2010</v>
      </c>
      <c r="B228" s="197" t="s">
        <v>185</v>
      </c>
      <c r="C228" s="234" t="n">
        <v>0.650065006500668</v>
      </c>
      <c r="D228" s="234" t="n">
        <v>-0.123001230012306</v>
      </c>
      <c r="E228" s="234" t="n">
        <v>-0.256884504726671</v>
      </c>
      <c r="F228" s="234" t="n">
        <v>2.74914089347078</v>
      </c>
      <c r="G228" s="234" t="n">
        <v>2.77878677806029</v>
      </c>
      <c r="H228" s="234" t="n">
        <v>0.431553592934563</v>
      </c>
      <c r="I228" s="234" t="n">
        <v>2.6463202627004</v>
      </c>
      <c r="J228" s="235"/>
      <c r="K228" s="235"/>
      <c r="L228" s="235"/>
      <c r="M228" s="235"/>
      <c r="N228" s="235"/>
    </row>
    <row r="229" customFormat="false" ht="11.1" hidden="false" customHeight="true" outlineLevel="0" collapsed="false">
      <c r="A229" s="196"/>
      <c r="B229" s="197" t="s">
        <v>186</v>
      </c>
      <c r="C229" s="234" t="n">
        <v>0.144815601467457</v>
      </c>
      <c r="D229" s="234" t="n">
        <v>-0.22469714732317</v>
      </c>
      <c r="E229" s="234" t="n">
        <v>-0.352250489236795</v>
      </c>
      <c r="F229" s="234" t="n">
        <v>1.24778843467735</v>
      </c>
      <c r="G229" s="234" t="n">
        <v>1.76774544465597</v>
      </c>
      <c r="H229" s="234" t="n">
        <v>0.135030864197532</v>
      </c>
      <c r="I229" s="234" t="n">
        <v>0.243997657622486</v>
      </c>
      <c r="J229" s="235"/>
      <c r="K229" s="235"/>
      <c r="L229" s="235"/>
      <c r="M229" s="235"/>
      <c r="N229" s="235"/>
    </row>
    <row r="230" customFormat="false" ht="11.1" hidden="false" customHeight="true" outlineLevel="0" collapsed="false">
      <c r="A230" s="196"/>
      <c r="B230" s="197" t="s">
        <v>187</v>
      </c>
      <c r="C230" s="234" t="n">
        <v>1.06292113504792</v>
      </c>
      <c r="D230" s="234" t="n">
        <v>0.920510116022626</v>
      </c>
      <c r="E230" s="234" t="n">
        <v>0.844772967265044</v>
      </c>
      <c r="F230" s="234" t="n">
        <v>1.52699843620643</v>
      </c>
      <c r="G230" s="234" t="n">
        <v>2.56526468455405</v>
      </c>
      <c r="H230" s="234" t="n">
        <v>1.20607787274454</v>
      </c>
      <c r="I230" s="234" t="n">
        <v>-0.302000755001885</v>
      </c>
      <c r="J230" s="235"/>
      <c r="K230" s="235"/>
      <c r="L230" s="235"/>
      <c r="M230" s="235"/>
      <c r="N230" s="235"/>
    </row>
    <row r="231" customFormat="false" ht="11.1" hidden="false" customHeight="true" outlineLevel="0" collapsed="false">
      <c r="A231" s="196"/>
      <c r="B231" s="197" t="s">
        <v>188</v>
      </c>
      <c r="C231" s="234" t="n">
        <v>1.64245703977974</v>
      </c>
      <c r="D231" s="234" t="n">
        <v>1.78450198816797</v>
      </c>
      <c r="E231" s="234" t="n">
        <v>1.76870748299318</v>
      </c>
      <c r="F231" s="234" t="n">
        <v>1.19301994301995</v>
      </c>
      <c r="G231" s="234" t="n">
        <v>1.19989091900736</v>
      </c>
      <c r="H231" s="234" t="n">
        <v>1.67849606752351</v>
      </c>
      <c r="I231" s="234" t="n">
        <v>1.30026694221993</v>
      </c>
      <c r="J231" s="235"/>
      <c r="K231" s="235"/>
      <c r="L231" s="235"/>
      <c r="M231" s="235"/>
      <c r="N231" s="235"/>
    </row>
    <row r="232" customFormat="false" ht="15" hidden="false" customHeight="true" outlineLevel="0" collapsed="false">
      <c r="A232" s="196" t="n">
        <v>2011</v>
      </c>
      <c r="B232" s="197" t="s">
        <v>185</v>
      </c>
      <c r="C232" s="234" t="n">
        <v>1.55007949125596</v>
      </c>
      <c r="D232" s="234" t="n">
        <v>1.90886699507389</v>
      </c>
      <c r="E232" s="234" t="n">
        <v>1.91614298959514</v>
      </c>
      <c r="F232" s="234" t="n">
        <v>0.632739763174556</v>
      </c>
      <c r="G232" s="234" t="n">
        <v>1.42251281145079</v>
      </c>
      <c r="H232" s="234" t="n">
        <v>1.8087338862796</v>
      </c>
      <c r="I232" s="234" t="n">
        <v>-0.799774181407599</v>
      </c>
      <c r="J232" s="235"/>
      <c r="K232" s="235"/>
      <c r="L232" s="235"/>
      <c r="M232" s="235"/>
      <c r="N232" s="235"/>
    </row>
    <row r="233" customFormat="false" ht="11.1" hidden="false" customHeight="true" outlineLevel="0" collapsed="false">
      <c r="A233" s="196"/>
      <c r="B233" s="197" t="s">
        <v>186</v>
      </c>
      <c r="C233" s="234" t="n">
        <v>1.34001735274269</v>
      </c>
      <c r="D233" s="234" t="n">
        <v>1.36101047684325</v>
      </c>
      <c r="E233" s="234" t="n">
        <v>1.36488609583661</v>
      </c>
      <c r="F233" s="234" t="n">
        <v>1.30598730801069</v>
      </c>
      <c r="G233" s="234" t="n">
        <v>1.06894708711917</v>
      </c>
      <c r="H233" s="234" t="n">
        <v>1.30995954536699</v>
      </c>
      <c r="I233" s="234" t="n">
        <v>1.74277090838284</v>
      </c>
      <c r="J233" s="235"/>
      <c r="K233" s="235"/>
      <c r="L233" s="235"/>
      <c r="M233" s="235"/>
      <c r="N233" s="235"/>
    </row>
    <row r="234" customFormat="false" ht="11.1" hidden="true" customHeight="true" outlineLevel="0" collapsed="false">
      <c r="A234" s="196"/>
      <c r="B234" s="197" t="s">
        <v>187</v>
      </c>
      <c r="C234" s="234"/>
      <c r="D234" s="234"/>
      <c r="E234" s="234"/>
      <c r="F234" s="234"/>
      <c r="G234" s="234"/>
      <c r="H234" s="234"/>
      <c r="I234" s="234"/>
      <c r="J234" s="235"/>
      <c r="K234" s="235"/>
      <c r="L234" s="235"/>
      <c r="M234" s="235"/>
      <c r="N234" s="235"/>
    </row>
    <row r="235" customFormat="false" ht="11.1" hidden="true" customHeight="true" outlineLevel="0" collapsed="false">
      <c r="A235" s="196"/>
      <c r="B235" s="197" t="s">
        <v>188</v>
      </c>
      <c r="C235" s="234"/>
      <c r="D235" s="234"/>
      <c r="E235" s="234"/>
      <c r="F235" s="234"/>
      <c r="G235" s="234"/>
      <c r="H235" s="234"/>
      <c r="I235" s="234"/>
      <c r="J235" s="235"/>
      <c r="K235" s="235"/>
      <c r="L235" s="235"/>
      <c r="M235" s="235"/>
      <c r="N235" s="235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34"/>
      <c r="D236" s="234"/>
      <c r="E236" s="234"/>
      <c r="F236" s="234"/>
      <c r="G236" s="234"/>
      <c r="H236" s="234"/>
      <c r="I236" s="234"/>
      <c r="J236" s="235"/>
      <c r="K236" s="235"/>
      <c r="L236" s="235"/>
      <c r="M236" s="235"/>
      <c r="N236" s="235"/>
    </row>
    <row r="237" customFormat="false" ht="11.1" hidden="true" customHeight="true" outlineLevel="0" collapsed="false">
      <c r="A237" s="196"/>
      <c r="B237" s="197" t="s">
        <v>186</v>
      </c>
      <c r="C237" s="234"/>
      <c r="D237" s="234"/>
      <c r="E237" s="234"/>
      <c r="F237" s="234"/>
      <c r="G237" s="234"/>
      <c r="H237" s="234"/>
      <c r="I237" s="234"/>
      <c r="J237" s="235"/>
      <c r="K237" s="235"/>
      <c r="L237" s="235"/>
      <c r="M237" s="235"/>
      <c r="N237" s="235"/>
    </row>
    <row r="238" customFormat="false" ht="11.1" hidden="true" customHeight="true" outlineLevel="0" collapsed="false">
      <c r="A238" s="196"/>
      <c r="B238" s="197" t="s">
        <v>187</v>
      </c>
      <c r="C238" s="234"/>
      <c r="D238" s="234"/>
      <c r="E238" s="234"/>
      <c r="F238" s="234"/>
      <c r="G238" s="234"/>
      <c r="H238" s="234"/>
      <c r="I238" s="234"/>
      <c r="J238" s="235"/>
      <c r="K238" s="235"/>
      <c r="L238" s="235"/>
      <c r="M238" s="235"/>
      <c r="N238" s="235"/>
    </row>
    <row r="239" customFormat="false" ht="11.1" hidden="true" customHeight="true" outlineLevel="0" collapsed="false">
      <c r="A239" s="196"/>
      <c r="B239" s="197" t="s">
        <v>188</v>
      </c>
      <c r="C239" s="234"/>
      <c r="D239" s="234"/>
      <c r="E239" s="234"/>
      <c r="F239" s="234"/>
      <c r="G239" s="234"/>
      <c r="H239" s="234"/>
      <c r="I239" s="234"/>
      <c r="J239" s="235"/>
      <c r="K239" s="235"/>
      <c r="L239" s="235"/>
      <c r="M239" s="235"/>
      <c r="N239" s="235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34"/>
      <c r="D240" s="234"/>
      <c r="E240" s="234"/>
      <c r="F240" s="234"/>
      <c r="G240" s="234"/>
      <c r="H240" s="234"/>
      <c r="I240" s="234"/>
      <c r="J240" s="235"/>
      <c r="K240" s="235"/>
      <c r="L240" s="235"/>
      <c r="M240" s="235"/>
      <c r="N240" s="235"/>
    </row>
    <row r="241" customFormat="false" ht="11.1" hidden="true" customHeight="true" outlineLevel="0" collapsed="false">
      <c r="A241" s="196"/>
      <c r="B241" s="197" t="s">
        <v>186</v>
      </c>
      <c r="C241" s="234"/>
      <c r="D241" s="234"/>
      <c r="E241" s="234"/>
      <c r="F241" s="234"/>
      <c r="G241" s="234"/>
      <c r="H241" s="234"/>
      <c r="I241" s="234"/>
      <c r="J241" s="235"/>
      <c r="K241" s="235"/>
      <c r="L241" s="235"/>
      <c r="M241" s="235"/>
      <c r="N241" s="235"/>
    </row>
    <row r="242" customFormat="false" ht="11.1" hidden="true" customHeight="true" outlineLevel="0" collapsed="false">
      <c r="A242" s="196"/>
      <c r="B242" s="197" t="s">
        <v>187</v>
      </c>
      <c r="C242" s="234"/>
      <c r="D242" s="234"/>
      <c r="E242" s="234"/>
      <c r="F242" s="234"/>
      <c r="G242" s="234"/>
      <c r="H242" s="234"/>
      <c r="I242" s="234"/>
      <c r="J242" s="235"/>
      <c r="K242" s="235"/>
      <c r="L242" s="235"/>
      <c r="M242" s="235"/>
      <c r="N242" s="235"/>
    </row>
    <row r="243" customFormat="false" ht="11.1" hidden="true" customHeight="true" outlineLevel="0" collapsed="false">
      <c r="A243" s="196"/>
      <c r="B243" s="197" t="s">
        <v>188</v>
      </c>
      <c r="C243" s="234"/>
      <c r="D243" s="234"/>
      <c r="E243" s="234"/>
      <c r="F243" s="234"/>
      <c r="G243" s="234"/>
      <c r="H243" s="234"/>
      <c r="I243" s="234"/>
      <c r="J243" s="235"/>
      <c r="K243" s="235"/>
      <c r="L243" s="235"/>
      <c r="M243" s="235"/>
      <c r="N243" s="235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34"/>
      <c r="D244" s="234"/>
      <c r="E244" s="234"/>
      <c r="F244" s="234"/>
      <c r="G244" s="234"/>
      <c r="H244" s="234"/>
      <c r="I244" s="234"/>
      <c r="J244" s="235"/>
      <c r="K244" s="235"/>
      <c r="L244" s="235"/>
      <c r="M244" s="235"/>
      <c r="N244" s="235"/>
    </row>
    <row r="245" customFormat="false" ht="11.1" hidden="true" customHeight="true" outlineLevel="0" collapsed="false">
      <c r="A245" s="196"/>
      <c r="B245" s="197" t="s">
        <v>186</v>
      </c>
      <c r="C245" s="234"/>
      <c r="D245" s="234"/>
      <c r="E245" s="234"/>
      <c r="F245" s="234"/>
      <c r="G245" s="234"/>
      <c r="H245" s="234"/>
      <c r="I245" s="234"/>
      <c r="J245" s="235"/>
      <c r="K245" s="235"/>
      <c r="L245" s="235"/>
      <c r="M245" s="235"/>
      <c r="N245" s="235"/>
    </row>
    <row r="246" customFormat="false" ht="11.1" hidden="true" customHeight="true" outlineLevel="0" collapsed="false">
      <c r="A246" s="196"/>
      <c r="B246" s="197" t="s">
        <v>187</v>
      </c>
      <c r="C246" s="234"/>
      <c r="D246" s="234"/>
      <c r="E246" s="234"/>
      <c r="F246" s="234"/>
      <c r="G246" s="234"/>
      <c r="H246" s="234"/>
      <c r="I246" s="234"/>
      <c r="J246" s="235"/>
      <c r="K246" s="235"/>
      <c r="L246" s="235"/>
      <c r="M246" s="235"/>
      <c r="N246" s="235"/>
    </row>
    <row r="247" customFormat="false" ht="11.1" hidden="true" customHeight="true" outlineLevel="0" collapsed="false">
      <c r="A247" s="196"/>
      <c r="B247" s="197" t="s">
        <v>188</v>
      </c>
      <c r="C247" s="234"/>
      <c r="D247" s="234"/>
      <c r="E247" s="234"/>
      <c r="F247" s="234"/>
      <c r="G247" s="234"/>
      <c r="H247" s="234"/>
      <c r="I247" s="234"/>
      <c r="J247" s="235"/>
      <c r="K247" s="235"/>
      <c r="L247" s="235"/>
      <c r="M247" s="235"/>
      <c r="N247" s="235"/>
    </row>
  </sheetData>
  <mergeCells count="56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41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21.95" hidden="false" customHeight="true" outlineLevel="0" collapsed="false">
      <c r="A2" s="214" t="s">
        <v>416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</row>
    <row r="3" customFormat="fals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21.95" hidden="tru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</row>
    <row r="7" customFormat="false" ht="11.1" hidden="false" customHeight="true" outlineLevel="0" collapsed="false">
      <c r="A7" s="90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60" hidden="false" customHeight="true" outlineLevel="0" collapsed="false">
      <c r="A8" s="91" t="s">
        <v>172</v>
      </c>
      <c r="B8" s="91"/>
      <c r="C8" s="67" t="s">
        <v>337</v>
      </c>
      <c r="D8" s="67" t="s">
        <v>417</v>
      </c>
      <c r="E8" s="67" t="s">
        <v>418</v>
      </c>
      <c r="F8" s="67" t="s">
        <v>419</v>
      </c>
      <c r="G8" s="67" t="s">
        <v>420</v>
      </c>
      <c r="H8" s="67" t="s">
        <v>421</v>
      </c>
      <c r="I8" s="67" t="s">
        <v>422</v>
      </c>
      <c r="J8" s="67" t="s">
        <v>423</v>
      </c>
      <c r="K8" s="64" t="s">
        <v>424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109" t="n">
        <v>9</v>
      </c>
    </row>
    <row r="10" s="165" customFormat="true" ht="21.95" hidden="false" customHeight="true" outlineLevel="0" collapsed="false">
      <c r="A10" s="162"/>
      <c r="B10" s="237"/>
      <c r="C10" s="238" t="s">
        <v>180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79" t="n">
        <v>1991</v>
      </c>
      <c r="B11" s="79"/>
      <c r="C11" s="98" t="n">
        <v>849.85</v>
      </c>
      <c r="D11" s="98" t="n">
        <v>150.42</v>
      </c>
      <c r="E11" s="98" t="n">
        <v>67.43</v>
      </c>
      <c r="F11" s="98" t="n">
        <v>163.45</v>
      </c>
      <c r="G11" s="98" t="n">
        <v>70.59</v>
      </c>
      <c r="H11" s="98" t="n">
        <v>141.84</v>
      </c>
      <c r="I11" s="98" t="n">
        <v>81.02</v>
      </c>
      <c r="J11" s="98" t="n">
        <v>48.02</v>
      </c>
      <c r="K11" s="98" t="n">
        <v>127.08</v>
      </c>
    </row>
    <row r="12" customFormat="false" ht="12" hidden="true" customHeight="true" outlineLevel="0" collapsed="false">
      <c r="A12" s="79" t="n">
        <v>1992</v>
      </c>
      <c r="B12" s="79"/>
      <c r="C12" s="98" t="n">
        <v>910.09</v>
      </c>
      <c r="D12" s="98" t="n">
        <v>156.44</v>
      </c>
      <c r="E12" s="98" t="n">
        <v>71.01</v>
      </c>
      <c r="F12" s="98" t="n">
        <v>179.5</v>
      </c>
      <c r="G12" s="98" t="n">
        <v>76.34</v>
      </c>
      <c r="H12" s="98" t="n">
        <v>149.29</v>
      </c>
      <c r="I12" s="98" t="n">
        <v>86.23</v>
      </c>
      <c r="J12" s="98" t="n">
        <v>50.73</v>
      </c>
      <c r="K12" s="98" t="n">
        <v>140.55</v>
      </c>
    </row>
    <row r="13" customFormat="false" ht="12" hidden="true" customHeight="true" outlineLevel="0" collapsed="false">
      <c r="A13" s="79" t="n">
        <v>1993</v>
      </c>
      <c r="B13" s="79"/>
      <c r="C13" s="98" t="n">
        <v>945.11</v>
      </c>
      <c r="D13" s="98" t="n">
        <v>157.08</v>
      </c>
      <c r="E13" s="98" t="n">
        <v>70.65</v>
      </c>
      <c r="F13" s="98" t="n">
        <v>201.72</v>
      </c>
      <c r="G13" s="98" t="n">
        <v>79.08</v>
      </c>
      <c r="H13" s="98" t="n">
        <v>143.06</v>
      </c>
      <c r="I13" s="98" t="n">
        <v>88.6</v>
      </c>
      <c r="J13" s="98" t="n">
        <v>53.43</v>
      </c>
      <c r="K13" s="98" t="n">
        <v>151.49</v>
      </c>
    </row>
    <row r="14" customFormat="false" ht="12" hidden="true" customHeight="true" outlineLevel="0" collapsed="false">
      <c r="A14" s="79" t="n">
        <v>1994</v>
      </c>
      <c r="B14" s="79"/>
      <c r="C14" s="98" t="n">
        <v>982.27</v>
      </c>
      <c r="D14" s="98" t="n">
        <v>159.68</v>
      </c>
      <c r="E14" s="98" t="n">
        <v>69.15</v>
      </c>
      <c r="F14" s="98" t="n">
        <v>215.81</v>
      </c>
      <c r="G14" s="98" t="n">
        <v>80.73</v>
      </c>
      <c r="H14" s="98" t="n">
        <v>151.69</v>
      </c>
      <c r="I14" s="98" t="n">
        <v>91.2</v>
      </c>
      <c r="J14" s="98" t="n">
        <v>55.7</v>
      </c>
      <c r="K14" s="98" t="n">
        <v>158.31</v>
      </c>
    </row>
    <row r="15" customFormat="false" ht="12" hidden="true" customHeight="true" outlineLevel="0" collapsed="false">
      <c r="A15" s="79" t="n">
        <v>1995</v>
      </c>
      <c r="B15" s="79"/>
      <c r="C15" s="98" t="n">
        <v>1012.77</v>
      </c>
      <c r="D15" s="98" t="n">
        <v>162.92</v>
      </c>
      <c r="E15" s="98" t="n">
        <v>67.3</v>
      </c>
      <c r="F15" s="98" t="n">
        <v>228.24</v>
      </c>
      <c r="G15" s="98" t="n">
        <v>82.59</v>
      </c>
      <c r="H15" s="98" t="n">
        <v>157.47</v>
      </c>
      <c r="I15" s="98" t="n">
        <v>93.78</v>
      </c>
      <c r="J15" s="98" t="n">
        <v>56.71</v>
      </c>
      <c r="K15" s="98" t="n">
        <v>163.76</v>
      </c>
    </row>
    <row r="16" customFormat="false" ht="12" hidden="true" customHeight="true" outlineLevel="0" collapsed="false">
      <c r="A16" s="79" t="n">
        <v>1996</v>
      </c>
      <c r="B16" s="79"/>
      <c r="C16" s="98" t="n">
        <v>1036.38</v>
      </c>
      <c r="D16" s="98" t="n">
        <v>163.88</v>
      </c>
      <c r="E16" s="98" t="n">
        <v>68.12</v>
      </c>
      <c r="F16" s="98" t="n">
        <v>238.15</v>
      </c>
      <c r="G16" s="98" t="n">
        <v>82.71</v>
      </c>
      <c r="H16" s="98" t="n">
        <v>166.61</v>
      </c>
      <c r="I16" s="98" t="n">
        <v>97.01</v>
      </c>
      <c r="J16" s="98" t="n">
        <v>56.76</v>
      </c>
      <c r="K16" s="98" t="n">
        <v>163.14</v>
      </c>
    </row>
    <row r="17" customFormat="false" ht="12" hidden="true" customHeight="true" outlineLevel="0" collapsed="false">
      <c r="A17" s="79" t="n">
        <v>1997</v>
      </c>
      <c r="B17" s="79"/>
      <c r="C17" s="98" t="n">
        <v>1056.72</v>
      </c>
      <c r="D17" s="98" t="n">
        <v>163.74</v>
      </c>
      <c r="E17" s="98" t="n">
        <v>67.96</v>
      </c>
      <c r="F17" s="98" t="n">
        <v>245.89</v>
      </c>
      <c r="G17" s="98" t="n">
        <v>83.96</v>
      </c>
      <c r="H17" s="98" t="n">
        <v>169.58</v>
      </c>
      <c r="I17" s="98" t="n">
        <v>100.67</v>
      </c>
      <c r="J17" s="98" t="n">
        <v>57.9</v>
      </c>
      <c r="K17" s="98" t="n">
        <v>167.02</v>
      </c>
    </row>
    <row r="18" customFormat="false" ht="12" hidden="true" customHeight="true" outlineLevel="0" collapsed="false">
      <c r="A18" s="79" t="n">
        <v>1998</v>
      </c>
      <c r="B18" s="79"/>
      <c r="C18" s="98" t="n">
        <v>1074.18</v>
      </c>
      <c r="D18" s="98" t="n">
        <v>165.9</v>
      </c>
      <c r="E18" s="98" t="n">
        <v>67.62</v>
      </c>
      <c r="F18" s="98" t="n">
        <v>248.04</v>
      </c>
      <c r="G18" s="98" t="n">
        <v>85.6</v>
      </c>
      <c r="H18" s="98" t="n">
        <v>174.25</v>
      </c>
      <c r="I18" s="98" t="n">
        <v>104.14</v>
      </c>
      <c r="J18" s="98" t="n">
        <v>58.99</v>
      </c>
      <c r="K18" s="98" t="n">
        <v>169.64</v>
      </c>
    </row>
    <row r="19" customFormat="false" ht="12" hidden="true" customHeight="true" outlineLevel="0" collapsed="false">
      <c r="A19" s="79" t="n">
        <v>1999</v>
      </c>
      <c r="B19" s="79"/>
      <c r="C19" s="98" t="n">
        <v>1101.02</v>
      </c>
      <c r="D19" s="98" t="n">
        <v>167.93</v>
      </c>
      <c r="E19" s="98" t="n">
        <v>67.51</v>
      </c>
      <c r="F19" s="98" t="n">
        <v>252.05</v>
      </c>
      <c r="G19" s="98" t="n">
        <v>85.34</v>
      </c>
      <c r="H19" s="98" t="n">
        <v>181.5</v>
      </c>
      <c r="I19" s="98" t="n">
        <v>108.48</v>
      </c>
      <c r="J19" s="98" t="n">
        <v>60.69</v>
      </c>
      <c r="K19" s="98" t="n">
        <v>177.52</v>
      </c>
    </row>
    <row r="20" customFormat="false" ht="12" hidden="true" customHeight="true" outlineLevel="0" collapsed="false">
      <c r="A20" s="79" t="n">
        <v>2000</v>
      </c>
      <c r="B20" s="79"/>
      <c r="C20" s="98" t="n">
        <v>1130.85</v>
      </c>
      <c r="D20" s="98" t="n">
        <v>170.55</v>
      </c>
      <c r="E20" s="98" t="n">
        <v>68.36</v>
      </c>
      <c r="F20" s="98" t="n">
        <v>258.86</v>
      </c>
      <c r="G20" s="98" t="n">
        <v>89.33</v>
      </c>
      <c r="H20" s="98" t="n">
        <v>185.58</v>
      </c>
      <c r="I20" s="98" t="n">
        <v>112.94</v>
      </c>
      <c r="J20" s="98" t="n">
        <v>64.35</v>
      </c>
      <c r="K20" s="98" t="n">
        <v>180.88</v>
      </c>
    </row>
    <row r="21" customFormat="false" ht="12" hidden="true" customHeight="true" outlineLevel="0" collapsed="false">
      <c r="A21" s="79" t="n">
        <v>2001</v>
      </c>
      <c r="B21" s="79"/>
      <c r="C21" s="98" t="n">
        <v>1167.71</v>
      </c>
      <c r="D21" s="98" t="n">
        <v>176.3</v>
      </c>
      <c r="E21" s="98" t="n">
        <v>68.14</v>
      </c>
      <c r="F21" s="98" t="n">
        <v>271.49</v>
      </c>
      <c r="G21" s="98" t="n">
        <v>88.33</v>
      </c>
      <c r="H21" s="98" t="n">
        <v>193.85</v>
      </c>
      <c r="I21" s="98" t="n">
        <v>115.32</v>
      </c>
      <c r="J21" s="98" t="n">
        <v>65.3</v>
      </c>
      <c r="K21" s="98" t="n">
        <v>188.98</v>
      </c>
    </row>
    <row r="22" customFormat="false" ht="12" hidden="true" customHeight="true" outlineLevel="0" collapsed="false">
      <c r="A22" s="79" t="n">
        <v>2002</v>
      </c>
      <c r="B22" s="79"/>
      <c r="C22" s="98" t="n">
        <v>1173.24</v>
      </c>
      <c r="D22" s="98" t="n">
        <v>178.51</v>
      </c>
      <c r="E22" s="98" t="n">
        <v>66.47</v>
      </c>
      <c r="F22" s="98" t="n">
        <v>275.58</v>
      </c>
      <c r="G22" s="98" t="n">
        <v>84.31</v>
      </c>
      <c r="H22" s="98" t="n">
        <v>197.05</v>
      </c>
      <c r="I22" s="98" t="n">
        <v>113.25</v>
      </c>
      <c r="J22" s="98" t="n">
        <v>64.21</v>
      </c>
      <c r="K22" s="98" t="n">
        <v>193.86</v>
      </c>
    </row>
    <row r="23" customFormat="false" ht="12" hidden="true" customHeight="true" outlineLevel="0" collapsed="false">
      <c r="A23" s="79" t="n">
        <v>2003</v>
      </c>
      <c r="B23" s="79"/>
      <c r="C23" s="98" t="n">
        <v>1192.67</v>
      </c>
      <c r="D23" s="98" t="n">
        <v>177.49</v>
      </c>
      <c r="E23" s="98" t="n">
        <v>64.15</v>
      </c>
      <c r="F23" s="98" t="n">
        <v>285.27</v>
      </c>
      <c r="G23" s="98" t="n">
        <v>83.46</v>
      </c>
      <c r="H23" s="98" t="n">
        <v>199.34</v>
      </c>
      <c r="I23" s="98" t="n">
        <v>112.54</v>
      </c>
      <c r="J23" s="98" t="n">
        <v>64.3</v>
      </c>
      <c r="K23" s="98" t="n">
        <v>206.12</v>
      </c>
    </row>
    <row r="24" customFormat="false" ht="12" hidden="true" customHeight="true" outlineLevel="0" collapsed="false">
      <c r="A24" s="79" t="n">
        <v>2004</v>
      </c>
      <c r="B24" s="79"/>
      <c r="C24" s="98" t="n">
        <v>1213.66</v>
      </c>
      <c r="D24" s="98" t="n">
        <v>177.21</v>
      </c>
      <c r="E24" s="98" t="n">
        <v>62.84</v>
      </c>
      <c r="F24" s="98" t="n">
        <v>289.47</v>
      </c>
      <c r="G24" s="98" t="n">
        <v>83.1</v>
      </c>
      <c r="H24" s="98" t="n">
        <v>207.12</v>
      </c>
      <c r="I24" s="98" t="n">
        <v>114.85</v>
      </c>
      <c r="J24" s="98" t="n">
        <v>65.46</v>
      </c>
      <c r="K24" s="98" t="n">
        <v>213.61</v>
      </c>
    </row>
    <row r="25" customFormat="false" ht="12" hidden="true" customHeight="true" outlineLevel="0" collapsed="false">
      <c r="A25" s="79" t="n">
        <v>2005</v>
      </c>
      <c r="B25" s="79"/>
      <c r="C25" s="98" t="n">
        <v>1238.17</v>
      </c>
      <c r="D25" s="98" t="n">
        <v>179.08</v>
      </c>
      <c r="E25" s="98" t="n">
        <v>63.61</v>
      </c>
      <c r="F25" s="98" t="n">
        <v>298.53</v>
      </c>
      <c r="G25" s="98" t="n">
        <v>81.86</v>
      </c>
      <c r="H25" s="98" t="n">
        <v>211.12</v>
      </c>
      <c r="I25" s="98" t="n">
        <v>115.54</v>
      </c>
      <c r="J25" s="98" t="n">
        <v>67.01</v>
      </c>
      <c r="K25" s="98" t="n">
        <v>221.42</v>
      </c>
    </row>
    <row r="26" customFormat="false" ht="12" hidden="false" customHeight="true" outlineLevel="0" collapsed="false">
      <c r="A26" s="79" t="n">
        <v>2006</v>
      </c>
      <c r="B26" s="79"/>
      <c r="C26" s="98" t="n">
        <v>1272.27</v>
      </c>
      <c r="D26" s="98" t="n">
        <v>181.2</v>
      </c>
      <c r="E26" s="98" t="n">
        <v>64.18</v>
      </c>
      <c r="F26" s="98" t="n">
        <v>307.84</v>
      </c>
      <c r="G26" s="98" t="n">
        <v>83.95</v>
      </c>
      <c r="H26" s="98" t="n">
        <v>220.84</v>
      </c>
      <c r="I26" s="98" t="n">
        <v>117.79</v>
      </c>
      <c r="J26" s="98" t="n">
        <v>70</v>
      </c>
      <c r="K26" s="98" t="n">
        <v>226.47</v>
      </c>
    </row>
    <row r="27" customFormat="false" ht="12" hidden="false" customHeight="true" outlineLevel="0" collapsed="false">
      <c r="A27" s="79" t="n">
        <v>2007</v>
      </c>
      <c r="B27" s="79"/>
      <c r="C27" s="98" t="n">
        <v>1287.38</v>
      </c>
      <c r="D27" s="98" t="n">
        <v>183.96</v>
      </c>
      <c r="E27" s="98" t="n">
        <v>66.43</v>
      </c>
      <c r="F27" s="98" t="n">
        <v>309.08</v>
      </c>
      <c r="G27" s="98" t="n">
        <v>83.17</v>
      </c>
      <c r="H27" s="98" t="n">
        <v>216.17</v>
      </c>
      <c r="I27" s="98" t="n">
        <v>120.68</v>
      </c>
      <c r="J27" s="98" t="n">
        <v>73.94</v>
      </c>
      <c r="K27" s="98" t="n">
        <v>233.95</v>
      </c>
    </row>
    <row r="28" customFormat="false" ht="12" hidden="false" customHeight="true" outlineLevel="0" collapsed="false">
      <c r="A28" s="79" t="n">
        <v>2008</v>
      </c>
      <c r="B28" s="79"/>
      <c r="C28" s="98" t="n">
        <v>1315.39</v>
      </c>
      <c r="D28" s="98" t="n">
        <v>191.55</v>
      </c>
      <c r="E28" s="98" t="n">
        <v>67.11</v>
      </c>
      <c r="F28" s="98" t="n">
        <v>324.53</v>
      </c>
      <c r="G28" s="98" t="n">
        <v>83.01</v>
      </c>
      <c r="H28" s="98" t="n">
        <v>218.7</v>
      </c>
      <c r="I28" s="98" t="n">
        <v>121.93</v>
      </c>
      <c r="J28" s="98" t="n">
        <v>76.1</v>
      </c>
      <c r="K28" s="98" t="n">
        <v>232.46</v>
      </c>
    </row>
    <row r="29" customFormat="false" ht="12" hidden="false" customHeight="true" outlineLevel="0" collapsed="false">
      <c r="A29" s="79" t="n">
        <v>2009</v>
      </c>
      <c r="B29" s="79"/>
      <c r="C29" s="98" t="n">
        <v>1315.32</v>
      </c>
      <c r="D29" s="98" t="n">
        <v>189.06</v>
      </c>
      <c r="E29" s="98" t="n">
        <v>65.17</v>
      </c>
      <c r="F29" s="98" t="n">
        <v>324.83</v>
      </c>
      <c r="G29" s="98" t="n">
        <v>81.05</v>
      </c>
      <c r="H29" s="98" t="n">
        <v>223.97</v>
      </c>
      <c r="I29" s="98" t="n">
        <v>121.37</v>
      </c>
      <c r="J29" s="98" t="n">
        <v>75.84</v>
      </c>
      <c r="K29" s="98" t="n">
        <v>234.03</v>
      </c>
    </row>
    <row r="30" customFormat="false" ht="12" hidden="false" customHeight="true" outlineLevel="0" collapsed="false">
      <c r="A30" s="79" t="n">
        <v>2010</v>
      </c>
      <c r="B30" s="79"/>
      <c r="C30" s="98" t="n">
        <v>1349.06</v>
      </c>
      <c r="D30" s="98" t="n">
        <v>190.94</v>
      </c>
      <c r="E30" s="98" t="n">
        <v>68.33</v>
      </c>
      <c r="F30" s="98" t="n">
        <v>331.92</v>
      </c>
      <c r="G30" s="98" t="n">
        <v>83.24</v>
      </c>
      <c r="H30" s="98" t="n">
        <v>218.02</v>
      </c>
      <c r="I30" s="98" t="n">
        <v>123.59</v>
      </c>
      <c r="J30" s="98" t="n">
        <v>77.58</v>
      </c>
      <c r="K30" s="98" t="n">
        <v>255.44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201.13</v>
      </c>
      <c r="D35" s="98" t="n">
        <v>35.85</v>
      </c>
      <c r="E35" s="98" t="n">
        <v>15.35</v>
      </c>
      <c r="F35" s="98" t="n">
        <v>42.54</v>
      </c>
      <c r="G35" s="98" t="n">
        <v>15.9</v>
      </c>
      <c r="H35" s="98" t="n">
        <v>33.63</v>
      </c>
      <c r="I35" s="98" t="n">
        <v>18.92</v>
      </c>
      <c r="J35" s="98" t="n">
        <v>9.59</v>
      </c>
      <c r="K35" s="98" t="n">
        <v>29.35</v>
      </c>
    </row>
    <row r="36" customFormat="false" ht="11.1" hidden="true" customHeight="true" outlineLevel="0" collapsed="false">
      <c r="A36" s="85"/>
      <c r="B36" s="86" t="s">
        <v>186</v>
      </c>
      <c r="C36" s="98" t="n">
        <v>210.81</v>
      </c>
      <c r="D36" s="98" t="n">
        <v>37.37</v>
      </c>
      <c r="E36" s="98" t="n">
        <v>15.76</v>
      </c>
      <c r="F36" s="98" t="n">
        <v>39.31</v>
      </c>
      <c r="G36" s="98" t="n">
        <v>16.98</v>
      </c>
      <c r="H36" s="98" t="n">
        <v>39.3</v>
      </c>
      <c r="I36" s="98" t="n">
        <v>19.51</v>
      </c>
      <c r="J36" s="98" t="n">
        <v>12.13</v>
      </c>
      <c r="K36" s="98" t="n">
        <v>30.45</v>
      </c>
    </row>
    <row r="37" customFormat="false" ht="11.1" hidden="true" customHeight="true" outlineLevel="0" collapsed="false">
      <c r="A37" s="85"/>
      <c r="B37" s="86" t="s">
        <v>187</v>
      </c>
      <c r="C37" s="98" t="n">
        <v>208.5</v>
      </c>
      <c r="D37" s="98" t="n">
        <v>37.49</v>
      </c>
      <c r="E37" s="98" t="n">
        <v>15.85</v>
      </c>
      <c r="F37" s="98" t="n">
        <v>36.54</v>
      </c>
      <c r="G37" s="98" t="n">
        <v>17.15</v>
      </c>
      <c r="H37" s="98" t="n">
        <v>35.19</v>
      </c>
      <c r="I37" s="98" t="n">
        <v>19.96</v>
      </c>
      <c r="J37" s="98" t="n">
        <v>14.12</v>
      </c>
      <c r="K37" s="98" t="n">
        <v>32.2</v>
      </c>
    </row>
    <row r="38" customFormat="false" ht="11.1" hidden="true" customHeight="true" outlineLevel="0" collapsed="false">
      <c r="A38" s="85"/>
      <c r="B38" s="86" t="s">
        <v>188</v>
      </c>
      <c r="C38" s="98" t="n">
        <v>229.41</v>
      </c>
      <c r="D38" s="98" t="n">
        <v>39.71</v>
      </c>
      <c r="E38" s="98" t="n">
        <v>20.47</v>
      </c>
      <c r="F38" s="98" t="n">
        <v>45.06</v>
      </c>
      <c r="G38" s="98" t="n">
        <v>20.56</v>
      </c>
      <c r="H38" s="98" t="n">
        <v>33.72</v>
      </c>
      <c r="I38" s="98" t="n">
        <v>22.63</v>
      </c>
      <c r="J38" s="98" t="n">
        <v>12.18</v>
      </c>
      <c r="K38" s="98" t="n">
        <v>35.0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218.76</v>
      </c>
      <c r="D39" s="98" t="n">
        <v>37.38</v>
      </c>
      <c r="E39" s="98" t="n">
        <v>16.15</v>
      </c>
      <c r="F39" s="98" t="n">
        <v>46.97</v>
      </c>
      <c r="G39" s="98" t="n">
        <v>17.46</v>
      </c>
      <c r="H39" s="98" t="n">
        <v>36.51</v>
      </c>
      <c r="I39" s="98" t="n">
        <v>20.29</v>
      </c>
      <c r="J39" s="98" t="n">
        <v>11.65</v>
      </c>
      <c r="K39" s="98" t="n">
        <v>32.35</v>
      </c>
    </row>
    <row r="40" customFormat="false" ht="11.1" hidden="true" customHeight="true" outlineLevel="0" collapsed="false">
      <c r="A40" s="85"/>
      <c r="B40" s="86" t="s">
        <v>186</v>
      </c>
      <c r="C40" s="98" t="n">
        <v>223.85</v>
      </c>
      <c r="D40" s="98" t="n">
        <v>39.52</v>
      </c>
      <c r="E40" s="98" t="n">
        <v>16.43</v>
      </c>
      <c r="F40" s="98" t="n">
        <v>42.6</v>
      </c>
      <c r="G40" s="98" t="n">
        <v>17.79</v>
      </c>
      <c r="H40" s="98" t="n">
        <v>39.95</v>
      </c>
      <c r="I40" s="98" t="n">
        <v>20.48</v>
      </c>
      <c r="J40" s="98" t="n">
        <v>12.86</v>
      </c>
      <c r="K40" s="98" t="n">
        <v>34.22</v>
      </c>
    </row>
    <row r="41" customFormat="false" ht="11.1" hidden="true" customHeight="true" outlineLevel="0" collapsed="false">
      <c r="A41" s="85"/>
      <c r="B41" s="86" t="s">
        <v>187</v>
      </c>
      <c r="C41" s="98" t="n">
        <v>221.6</v>
      </c>
      <c r="D41" s="98" t="n">
        <v>38.6</v>
      </c>
      <c r="E41" s="98" t="n">
        <v>16.57</v>
      </c>
      <c r="F41" s="98" t="n">
        <v>42.17</v>
      </c>
      <c r="G41" s="98" t="n">
        <v>18.31</v>
      </c>
      <c r="H41" s="98" t="n">
        <v>36.07</v>
      </c>
      <c r="I41" s="98" t="n">
        <v>21.29</v>
      </c>
      <c r="J41" s="98" t="n">
        <v>13.35</v>
      </c>
      <c r="K41" s="98" t="n">
        <v>35.24</v>
      </c>
    </row>
    <row r="42" customFormat="false" ht="11.1" hidden="true" customHeight="true" outlineLevel="0" collapsed="false">
      <c r="A42" s="85"/>
      <c r="B42" s="86" t="s">
        <v>188</v>
      </c>
      <c r="C42" s="98" t="n">
        <v>245.88</v>
      </c>
      <c r="D42" s="98" t="n">
        <v>40.94</v>
      </c>
      <c r="E42" s="98" t="n">
        <v>21.86</v>
      </c>
      <c r="F42" s="98" t="n">
        <v>47.76</v>
      </c>
      <c r="G42" s="98" t="n">
        <v>22.78</v>
      </c>
      <c r="H42" s="98" t="n">
        <v>36.76</v>
      </c>
      <c r="I42" s="98" t="n">
        <v>24.17</v>
      </c>
      <c r="J42" s="98" t="n">
        <v>12.87</v>
      </c>
      <c r="K42" s="98" t="n">
        <v>38.7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225.2</v>
      </c>
      <c r="D43" s="98" t="n">
        <v>37.31</v>
      </c>
      <c r="E43" s="98" t="n">
        <v>15.85</v>
      </c>
      <c r="F43" s="98" t="n">
        <v>52.18</v>
      </c>
      <c r="G43" s="98" t="n">
        <v>18.14</v>
      </c>
      <c r="H43" s="98" t="n">
        <v>34.43</v>
      </c>
      <c r="I43" s="98" t="n">
        <v>20.71</v>
      </c>
      <c r="J43" s="98" t="n">
        <v>10.87</v>
      </c>
      <c r="K43" s="98" t="n">
        <v>35.71</v>
      </c>
    </row>
    <row r="44" customFormat="false" ht="11.1" hidden="true" customHeight="true" outlineLevel="0" collapsed="false">
      <c r="A44" s="85"/>
      <c r="B44" s="86" t="s">
        <v>186</v>
      </c>
      <c r="C44" s="98" t="n">
        <v>232.61</v>
      </c>
      <c r="D44" s="98" t="n">
        <v>39.89</v>
      </c>
      <c r="E44" s="98" t="n">
        <v>16.41</v>
      </c>
      <c r="F44" s="98" t="n">
        <v>47.76</v>
      </c>
      <c r="G44" s="98" t="n">
        <v>18.86</v>
      </c>
      <c r="H44" s="98" t="n">
        <v>38.02</v>
      </c>
      <c r="I44" s="98" t="n">
        <v>21.04</v>
      </c>
      <c r="J44" s="98" t="n">
        <v>14.14</v>
      </c>
      <c r="K44" s="98" t="n">
        <v>36.49</v>
      </c>
    </row>
    <row r="45" customFormat="false" ht="11.1" hidden="true" customHeight="true" outlineLevel="0" collapsed="false">
      <c r="A45" s="85"/>
      <c r="B45" s="86" t="s">
        <v>187</v>
      </c>
      <c r="C45" s="98" t="n">
        <v>235.96</v>
      </c>
      <c r="D45" s="98" t="n">
        <v>38.93</v>
      </c>
      <c r="E45" s="98" t="n">
        <v>17.22</v>
      </c>
      <c r="F45" s="98" t="n">
        <v>48.12</v>
      </c>
      <c r="G45" s="98" t="n">
        <v>19.27</v>
      </c>
      <c r="H45" s="98" t="n">
        <v>35.67</v>
      </c>
      <c r="I45" s="98" t="n">
        <v>22.32</v>
      </c>
      <c r="J45" s="98" t="n">
        <v>16.29</v>
      </c>
      <c r="K45" s="98" t="n">
        <v>38.14</v>
      </c>
    </row>
    <row r="46" customFormat="false" ht="11.1" hidden="true" customHeight="true" outlineLevel="0" collapsed="false">
      <c r="A46" s="85"/>
      <c r="B46" s="86" t="s">
        <v>188</v>
      </c>
      <c r="C46" s="98" t="n">
        <v>251.34</v>
      </c>
      <c r="D46" s="98" t="n">
        <v>40.95</v>
      </c>
      <c r="E46" s="98" t="n">
        <v>21.17</v>
      </c>
      <c r="F46" s="98" t="n">
        <v>53.66</v>
      </c>
      <c r="G46" s="98" t="n">
        <v>22.81</v>
      </c>
      <c r="H46" s="98" t="n">
        <v>34.94</v>
      </c>
      <c r="I46" s="98" t="n">
        <v>24.53</v>
      </c>
      <c r="J46" s="98" t="n">
        <v>12.13</v>
      </c>
      <c r="K46" s="98" t="n">
        <v>41.1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239.62</v>
      </c>
      <c r="D47" s="98" t="n">
        <v>38.88</v>
      </c>
      <c r="E47" s="98" t="n">
        <v>16.11</v>
      </c>
      <c r="F47" s="98" t="n">
        <v>55.77</v>
      </c>
      <c r="G47" s="98" t="n">
        <v>19</v>
      </c>
      <c r="H47" s="98" t="n">
        <v>37.23</v>
      </c>
      <c r="I47" s="98" t="n">
        <v>21.42</v>
      </c>
      <c r="J47" s="98" t="n">
        <v>12.89</v>
      </c>
      <c r="K47" s="98" t="n">
        <v>38.32</v>
      </c>
    </row>
    <row r="48" customFormat="false" ht="11.1" hidden="true" customHeight="true" outlineLevel="0" collapsed="false">
      <c r="A48" s="85"/>
      <c r="B48" s="86" t="s">
        <v>186</v>
      </c>
      <c r="C48" s="98" t="n">
        <v>241.45</v>
      </c>
      <c r="D48" s="98" t="n">
        <v>39.18</v>
      </c>
      <c r="E48" s="98" t="n">
        <v>16.03</v>
      </c>
      <c r="F48" s="98" t="n">
        <v>52.36</v>
      </c>
      <c r="G48" s="98" t="n">
        <v>19.2</v>
      </c>
      <c r="H48" s="98" t="n">
        <v>39.89</v>
      </c>
      <c r="I48" s="98" t="n">
        <v>21.64</v>
      </c>
      <c r="J48" s="98" t="n">
        <v>14.14</v>
      </c>
      <c r="K48" s="98" t="n">
        <v>39.01</v>
      </c>
    </row>
    <row r="49" customFormat="false" ht="11.1" hidden="true" customHeight="true" outlineLevel="0" collapsed="false">
      <c r="A49" s="85"/>
      <c r="B49" s="86" t="s">
        <v>187</v>
      </c>
      <c r="C49" s="98" t="n">
        <v>241.52</v>
      </c>
      <c r="D49" s="98" t="n">
        <v>39.83</v>
      </c>
      <c r="E49" s="98" t="n">
        <v>16.53</v>
      </c>
      <c r="F49" s="98" t="n">
        <v>51.4</v>
      </c>
      <c r="G49" s="98" t="n">
        <v>19.38</v>
      </c>
      <c r="H49" s="98" t="n">
        <v>37.47</v>
      </c>
      <c r="I49" s="98" t="n">
        <v>22.87</v>
      </c>
      <c r="J49" s="98" t="n">
        <v>14.63</v>
      </c>
      <c r="K49" s="98" t="n">
        <v>39.41</v>
      </c>
    </row>
    <row r="50" customFormat="false" ht="11.1" hidden="true" customHeight="true" outlineLevel="0" collapsed="false">
      <c r="A50" s="85"/>
      <c r="B50" s="86" t="s">
        <v>188</v>
      </c>
      <c r="C50" s="98" t="n">
        <v>259.68</v>
      </c>
      <c r="D50" s="98" t="n">
        <v>41.79</v>
      </c>
      <c r="E50" s="98" t="n">
        <v>20.48</v>
      </c>
      <c r="F50" s="98" t="n">
        <v>56.28</v>
      </c>
      <c r="G50" s="98" t="n">
        <v>23.15</v>
      </c>
      <c r="H50" s="98" t="n">
        <v>37.1</v>
      </c>
      <c r="I50" s="98" t="n">
        <v>25.27</v>
      </c>
      <c r="J50" s="98" t="n">
        <v>14.04</v>
      </c>
      <c r="K50" s="98" t="n">
        <v>41.5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243.82</v>
      </c>
      <c r="D51" s="98" t="n">
        <v>38.57</v>
      </c>
      <c r="E51" s="98" t="n">
        <v>15.5</v>
      </c>
      <c r="F51" s="98" t="n">
        <v>58.44</v>
      </c>
      <c r="G51" s="98" t="n">
        <v>19.81</v>
      </c>
      <c r="H51" s="98" t="n">
        <v>38.11</v>
      </c>
      <c r="I51" s="98" t="n">
        <v>22.15</v>
      </c>
      <c r="J51" s="98" t="n">
        <v>12.07</v>
      </c>
      <c r="K51" s="98" t="n">
        <v>39.17</v>
      </c>
    </row>
    <row r="52" customFormat="false" ht="11.1" hidden="true" customHeight="true" outlineLevel="0" collapsed="false">
      <c r="A52" s="85"/>
      <c r="B52" s="86" t="s">
        <v>186</v>
      </c>
      <c r="C52" s="98" t="n">
        <v>252.64</v>
      </c>
      <c r="D52" s="98" t="n">
        <v>41.18</v>
      </c>
      <c r="E52" s="98" t="n">
        <v>16.08</v>
      </c>
      <c r="F52" s="98" t="n">
        <v>55.28</v>
      </c>
      <c r="G52" s="98" t="n">
        <v>20</v>
      </c>
      <c r="H52" s="98" t="n">
        <v>42.08</v>
      </c>
      <c r="I52" s="98" t="n">
        <v>22.64</v>
      </c>
      <c r="J52" s="98" t="n">
        <v>15.27</v>
      </c>
      <c r="K52" s="98" t="n">
        <v>40.11</v>
      </c>
    </row>
    <row r="53" customFormat="false" ht="11.1" hidden="true" customHeight="true" outlineLevel="0" collapsed="false">
      <c r="A53" s="85"/>
      <c r="B53" s="86" t="s">
        <v>187</v>
      </c>
      <c r="C53" s="98" t="n">
        <v>251.16</v>
      </c>
      <c r="D53" s="98" t="n">
        <v>41.12</v>
      </c>
      <c r="E53" s="98" t="n">
        <v>16.14</v>
      </c>
      <c r="F53" s="98" t="n">
        <v>54.84</v>
      </c>
      <c r="G53" s="98" t="n">
        <v>19.66</v>
      </c>
      <c r="H53" s="98" t="n">
        <v>38.84</v>
      </c>
      <c r="I53" s="98" t="n">
        <v>23.34</v>
      </c>
      <c r="J53" s="98" t="n">
        <v>16.32</v>
      </c>
      <c r="K53" s="98" t="n">
        <v>40.9</v>
      </c>
    </row>
    <row r="54" customFormat="false" ht="11.1" hidden="true" customHeight="true" outlineLevel="0" collapsed="false">
      <c r="A54" s="85"/>
      <c r="B54" s="86" t="s">
        <v>188</v>
      </c>
      <c r="C54" s="98" t="n">
        <v>265.15</v>
      </c>
      <c r="D54" s="98" t="n">
        <v>42.05</v>
      </c>
      <c r="E54" s="98" t="n">
        <v>19.58</v>
      </c>
      <c r="F54" s="98" t="n">
        <v>59.68</v>
      </c>
      <c r="G54" s="98" t="n">
        <v>23.12</v>
      </c>
      <c r="H54" s="98" t="n">
        <v>38.44</v>
      </c>
      <c r="I54" s="98" t="n">
        <v>25.65</v>
      </c>
      <c r="J54" s="98" t="n">
        <v>13.05</v>
      </c>
      <c r="K54" s="98" t="n">
        <v>43.5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251.22</v>
      </c>
      <c r="D55" s="98" t="n">
        <v>38.95</v>
      </c>
      <c r="E55" s="98" t="n">
        <v>15.49</v>
      </c>
      <c r="F55" s="98" t="n">
        <v>61.79</v>
      </c>
      <c r="G55" s="98" t="n">
        <v>19.49</v>
      </c>
      <c r="H55" s="98" t="n">
        <v>40.67</v>
      </c>
      <c r="I55" s="98" t="n">
        <v>22.97</v>
      </c>
      <c r="J55" s="98" t="n">
        <v>11.84</v>
      </c>
      <c r="K55" s="98" t="n">
        <v>40.02</v>
      </c>
    </row>
    <row r="56" customFormat="false" ht="11.1" hidden="true" customHeight="true" outlineLevel="0" collapsed="false">
      <c r="A56" s="85"/>
      <c r="B56" s="86" t="s">
        <v>186</v>
      </c>
      <c r="C56" s="98" t="n">
        <v>256.72</v>
      </c>
      <c r="D56" s="98" t="n">
        <v>41.16</v>
      </c>
      <c r="E56" s="98" t="n">
        <v>16.04</v>
      </c>
      <c r="F56" s="98" t="n">
        <v>57.15</v>
      </c>
      <c r="G56" s="98" t="n">
        <v>19.89</v>
      </c>
      <c r="H56" s="98" t="n">
        <v>44.56</v>
      </c>
      <c r="I56" s="98" t="n">
        <v>23.42</v>
      </c>
      <c r="J56" s="98" t="n">
        <v>15.09</v>
      </c>
      <c r="K56" s="98" t="n">
        <v>39.41</v>
      </c>
    </row>
    <row r="57" customFormat="false" ht="11.1" hidden="true" customHeight="true" outlineLevel="0" collapsed="false">
      <c r="A57" s="85"/>
      <c r="B57" s="86" t="s">
        <v>187</v>
      </c>
      <c r="C57" s="98" t="n">
        <v>257.41</v>
      </c>
      <c r="D57" s="98" t="n">
        <v>40.84</v>
      </c>
      <c r="E57" s="98" t="n">
        <v>16.66</v>
      </c>
      <c r="F57" s="98" t="n">
        <v>57.28</v>
      </c>
      <c r="G57" s="98" t="n">
        <v>20.03</v>
      </c>
      <c r="H57" s="98" t="n">
        <v>41.32</v>
      </c>
      <c r="I57" s="98" t="n">
        <v>24.19</v>
      </c>
      <c r="J57" s="98" t="n">
        <v>16.62</v>
      </c>
      <c r="K57" s="98" t="n">
        <v>40.47</v>
      </c>
    </row>
    <row r="58" customFormat="false" ht="11.1" hidden="true" customHeight="true" outlineLevel="0" collapsed="false">
      <c r="A58" s="85"/>
      <c r="B58" s="86" t="s">
        <v>188</v>
      </c>
      <c r="C58" s="98" t="n">
        <v>271.03</v>
      </c>
      <c r="D58" s="98" t="n">
        <v>42.93</v>
      </c>
      <c r="E58" s="98" t="n">
        <v>19.93</v>
      </c>
      <c r="F58" s="98" t="n">
        <v>61.93</v>
      </c>
      <c r="G58" s="98" t="n">
        <v>23.3</v>
      </c>
      <c r="H58" s="98" t="n">
        <v>40.06</v>
      </c>
      <c r="I58" s="98" t="n">
        <v>26.43</v>
      </c>
      <c r="J58" s="98" t="n">
        <v>13.21</v>
      </c>
      <c r="K58" s="98" t="n">
        <v>43.24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253.68</v>
      </c>
      <c r="D59" s="98" t="n">
        <v>38.55</v>
      </c>
      <c r="E59" s="98" t="n">
        <v>15.71</v>
      </c>
      <c r="F59" s="98" t="n">
        <v>63.11</v>
      </c>
      <c r="G59" s="98" t="n">
        <v>19.64</v>
      </c>
      <c r="H59" s="98" t="n">
        <v>40.46</v>
      </c>
      <c r="I59" s="98" t="n">
        <v>23.68</v>
      </c>
      <c r="J59" s="98" t="n">
        <v>12.13</v>
      </c>
      <c r="K59" s="98" t="n">
        <v>40.4</v>
      </c>
    </row>
    <row r="60" customFormat="false" ht="11.1" hidden="true" customHeight="true" outlineLevel="0" collapsed="false">
      <c r="A60" s="85"/>
      <c r="B60" s="86" t="s">
        <v>186</v>
      </c>
      <c r="C60" s="98" t="n">
        <v>263.64</v>
      </c>
      <c r="D60" s="98" t="n">
        <v>41.37</v>
      </c>
      <c r="E60" s="98" t="n">
        <v>16.18</v>
      </c>
      <c r="F60" s="98" t="n">
        <v>59.87</v>
      </c>
      <c r="G60" s="98" t="n">
        <v>20.54</v>
      </c>
      <c r="H60" s="98" t="n">
        <v>45.14</v>
      </c>
      <c r="I60" s="98" t="n">
        <v>24.54</v>
      </c>
      <c r="J60" s="98" t="n">
        <v>15.11</v>
      </c>
      <c r="K60" s="98" t="n">
        <v>40.89</v>
      </c>
    </row>
    <row r="61" customFormat="false" ht="11.1" hidden="true" customHeight="true" outlineLevel="0" collapsed="false">
      <c r="A61" s="85"/>
      <c r="B61" s="86" t="s">
        <v>187</v>
      </c>
      <c r="C61" s="98" t="n">
        <v>262.54</v>
      </c>
      <c r="D61" s="98" t="n">
        <v>40.7</v>
      </c>
      <c r="E61" s="98" t="n">
        <v>15.91</v>
      </c>
      <c r="F61" s="98" t="n">
        <v>59.1</v>
      </c>
      <c r="G61" s="98" t="n">
        <v>20.14</v>
      </c>
      <c r="H61" s="98" t="n">
        <v>42.68</v>
      </c>
      <c r="I61" s="98" t="n">
        <v>24.95</v>
      </c>
      <c r="J61" s="98" t="n">
        <v>17.31</v>
      </c>
      <c r="K61" s="98" t="n">
        <v>41.75</v>
      </c>
    </row>
    <row r="62" customFormat="false" ht="11.1" hidden="true" customHeight="true" outlineLevel="0" collapsed="false">
      <c r="A62" s="85"/>
      <c r="B62" s="86" t="s">
        <v>188</v>
      </c>
      <c r="C62" s="98" t="n">
        <v>276.86</v>
      </c>
      <c r="D62" s="98" t="n">
        <v>43.12</v>
      </c>
      <c r="E62" s="98" t="n">
        <v>20.16</v>
      </c>
      <c r="F62" s="98" t="n">
        <v>63.81</v>
      </c>
      <c r="G62" s="98" t="n">
        <v>23.64</v>
      </c>
      <c r="H62" s="98" t="n">
        <v>41.3</v>
      </c>
      <c r="I62" s="98" t="n">
        <v>27.5</v>
      </c>
      <c r="J62" s="98" t="n">
        <v>13.35</v>
      </c>
      <c r="K62" s="98" t="n">
        <v>43.9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258.69</v>
      </c>
      <c r="D63" s="98" t="n">
        <v>38.69</v>
      </c>
      <c r="E63" s="98" t="n">
        <v>15.18</v>
      </c>
      <c r="F63" s="98" t="n">
        <v>63.52</v>
      </c>
      <c r="G63" s="98" t="n">
        <v>20.47</v>
      </c>
      <c r="H63" s="98" t="n">
        <v>43.24</v>
      </c>
      <c r="I63" s="98" t="n">
        <v>24.41</v>
      </c>
      <c r="J63" s="98" t="n">
        <v>12.37</v>
      </c>
      <c r="K63" s="98" t="n">
        <v>40.81</v>
      </c>
    </row>
    <row r="64" customFormat="false" ht="11.1" hidden="true" customHeight="true" outlineLevel="0" collapsed="false">
      <c r="A64" s="85"/>
      <c r="B64" s="86" t="s">
        <v>186</v>
      </c>
      <c r="C64" s="98" t="n">
        <v>264.73</v>
      </c>
      <c r="D64" s="98" t="n">
        <v>42.15</v>
      </c>
      <c r="E64" s="98" t="n">
        <v>16.21</v>
      </c>
      <c r="F64" s="98" t="n">
        <v>59.99</v>
      </c>
      <c r="G64" s="98" t="n">
        <v>20.41</v>
      </c>
      <c r="H64" s="98" t="n">
        <v>44.37</v>
      </c>
      <c r="I64" s="98" t="n">
        <v>24.95</v>
      </c>
      <c r="J64" s="98" t="n">
        <v>15.4</v>
      </c>
      <c r="K64" s="98" t="n">
        <v>41.25</v>
      </c>
    </row>
    <row r="65" customFormat="false" ht="11.1" hidden="true" customHeight="true" outlineLevel="0" collapsed="false">
      <c r="A65" s="85"/>
      <c r="B65" s="86" t="s">
        <v>187</v>
      </c>
      <c r="C65" s="98" t="n">
        <v>267.73</v>
      </c>
      <c r="D65" s="98" t="n">
        <v>41.19</v>
      </c>
      <c r="E65" s="98" t="n">
        <v>16.46</v>
      </c>
      <c r="F65" s="98" t="n">
        <v>59.75</v>
      </c>
      <c r="G65" s="98" t="n">
        <v>20.66</v>
      </c>
      <c r="H65" s="98" t="n">
        <v>43.57</v>
      </c>
      <c r="I65" s="98" t="n">
        <v>26.31</v>
      </c>
      <c r="J65" s="98" t="n">
        <v>17.6</v>
      </c>
      <c r="K65" s="98" t="n">
        <v>42.19</v>
      </c>
    </row>
    <row r="66" customFormat="false" ht="11.1" hidden="true" customHeight="true" outlineLevel="0" collapsed="false">
      <c r="A66" s="85"/>
      <c r="B66" s="86" t="s">
        <v>188</v>
      </c>
      <c r="C66" s="98" t="n">
        <v>283.03</v>
      </c>
      <c r="D66" s="98" t="n">
        <v>43.87</v>
      </c>
      <c r="E66" s="98" t="n">
        <v>19.77</v>
      </c>
      <c r="F66" s="98" t="n">
        <v>64.78</v>
      </c>
      <c r="G66" s="98" t="n">
        <v>24.06</v>
      </c>
      <c r="H66" s="98" t="n">
        <v>43.07</v>
      </c>
      <c r="I66" s="98" t="n">
        <v>28.47</v>
      </c>
      <c r="J66" s="98" t="n">
        <v>13.62</v>
      </c>
      <c r="K66" s="98" t="n">
        <v>45.39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265.68</v>
      </c>
      <c r="D67" s="98" t="n">
        <v>39.81</v>
      </c>
      <c r="E67" s="98" t="n">
        <v>15.47</v>
      </c>
      <c r="F67" s="98" t="n">
        <v>64.92</v>
      </c>
      <c r="G67" s="98" t="n">
        <v>20.3</v>
      </c>
      <c r="H67" s="98" t="n">
        <v>43.28</v>
      </c>
      <c r="I67" s="98" t="n">
        <v>25.35</v>
      </c>
      <c r="J67" s="98" t="n">
        <v>12.82</v>
      </c>
      <c r="K67" s="98" t="n">
        <v>43.73</v>
      </c>
    </row>
    <row r="68" customFormat="false" ht="11.1" hidden="true" customHeight="true" outlineLevel="0" collapsed="false">
      <c r="A68" s="85"/>
      <c r="B68" s="86" t="s">
        <v>186</v>
      </c>
      <c r="C68" s="98" t="n">
        <v>272.09</v>
      </c>
      <c r="D68" s="98" t="n">
        <v>41.62</v>
      </c>
      <c r="E68" s="98" t="n">
        <v>16.03</v>
      </c>
      <c r="F68" s="98" t="n">
        <v>60.69</v>
      </c>
      <c r="G68" s="98" t="n">
        <v>20.48</v>
      </c>
      <c r="H68" s="98" t="n">
        <v>47.74</v>
      </c>
      <c r="I68" s="98" t="n">
        <v>25.9</v>
      </c>
      <c r="J68" s="98" t="n">
        <v>15.74</v>
      </c>
      <c r="K68" s="98" t="n">
        <v>43.89</v>
      </c>
    </row>
    <row r="69" customFormat="false" ht="11.1" hidden="true" customHeight="true" outlineLevel="0" collapsed="false">
      <c r="A69" s="85"/>
      <c r="B69" s="86" t="s">
        <v>187</v>
      </c>
      <c r="C69" s="98" t="n">
        <v>273.16</v>
      </c>
      <c r="D69" s="98" t="n">
        <v>41.7</v>
      </c>
      <c r="E69" s="98" t="n">
        <v>15.92</v>
      </c>
      <c r="F69" s="98" t="n">
        <v>60.31</v>
      </c>
      <c r="G69" s="98" t="n">
        <v>20.53</v>
      </c>
      <c r="H69" s="98" t="n">
        <v>45.79</v>
      </c>
      <c r="I69" s="98" t="n">
        <v>27.35</v>
      </c>
      <c r="J69" s="98" t="n">
        <v>17.65</v>
      </c>
      <c r="K69" s="98" t="n">
        <v>43.91</v>
      </c>
    </row>
    <row r="70" customFormat="false" ht="11.1" hidden="true" customHeight="true" outlineLevel="0" collapsed="false">
      <c r="A70" s="85"/>
      <c r="B70" s="86" t="s">
        <v>188</v>
      </c>
      <c r="C70" s="98" t="n">
        <v>290.09</v>
      </c>
      <c r="D70" s="98" t="n">
        <v>44.8</v>
      </c>
      <c r="E70" s="98" t="n">
        <v>20.09</v>
      </c>
      <c r="F70" s="98" t="n">
        <v>66.13</v>
      </c>
      <c r="G70" s="98" t="n">
        <v>24.03</v>
      </c>
      <c r="H70" s="98" t="n">
        <v>44.69</v>
      </c>
      <c r="I70" s="98" t="n">
        <v>29.88</v>
      </c>
      <c r="J70" s="98" t="n">
        <v>14.48</v>
      </c>
      <c r="K70" s="98" t="n">
        <v>45.9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272.45</v>
      </c>
      <c r="D71" s="98" t="n">
        <v>40.04</v>
      </c>
      <c r="E71" s="98" t="n">
        <v>15.31</v>
      </c>
      <c r="F71" s="98" t="n">
        <v>65.71</v>
      </c>
      <c r="G71" s="98" t="n">
        <v>21.33</v>
      </c>
      <c r="H71" s="98" t="n">
        <v>45.45</v>
      </c>
      <c r="I71" s="98" t="n">
        <v>26.6</v>
      </c>
      <c r="J71" s="98" t="n">
        <v>13.63</v>
      </c>
      <c r="K71" s="98" t="n">
        <v>44.38</v>
      </c>
    </row>
    <row r="72" customFormat="false" ht="11.1" hidden="true" customHeight="true" outlineLevel="0" collapsed="false">
      <c r="A72" s="85"/>
      <c r="B72" s="86" t="s">
        <v>186</v>
      </c>
      <c r="C72" s="98" t="n">
        <v>281.6</v>
      </c>
      <c r="D72" s="98" t="n">
        <v>43.65</v>
      </c>
      <c r="E72" s="98" t="n">
        <v>16.73</v>
      </c>
      <c r="F72" s="98" t="n">
        <v>62.03</v>
      </c>
      <c r="G72" s="98" t="n">
        <v>21.81</v>
      </c>
      <c r="H72" s="98" t="n">
        <v>48.64</v>
      </c>
      <c r="I72" s="98" t="n">
        <v>27.64</v>
      </c>
      <c r="J72" s="98" t="n">
        <v>16.39</v>
      </c>
      <c r="K72" s="98" t="n">
        <v>44.71</v>
      </c>
    </row>
    <row r="73" customFormat="false" ht="11.1" hidden="true" customHeight="true" outlineLevel="0" collapsed="false">
      <c r="A73" s="85"/>
      <c r="B73" s="86" t="s">
        <v>187</v>
      </c>
      <c r="C73" s="98" t="n">
        <v>282.86</v>
      </c>
      <c r="D73" s="98" t="n">
        <v>42.29</v>
      </c>
      <c r="E73" s="98" t="n">
        <v>16.53</v>
      </c>
      <c r="F73" s="98" t="n">
        <v>63.15</v>
      </c>
      <c r="G73" s="98" t="n">
        <v>21.44</v>
      </c>
      <c r="H73" s="98" t="n">
        <v>46.76</v>
      </c>
      <c r="I73" s="98" t="n">
        <v>28.17</v>
      </c>
      <c r="J73" s="98" t="n">
        <v>19.34</v>
      </c>
      <c r="K73" s="98" t="n">
        <v>45.18</v>
      </c>
    </row>
    <row r="74" customFormat="false" ht="11.1" hidden="true" customHeight="true" outlineLevel="0" collapsed="false">
      <c r="A74" s="85"/>
      <c r="B74" s="86" t="s">
        <v>188</v>
      </c>
      <c r="C74" s="98" t="n">
        <v>293.94</v>
      </c>
      <c r="D74" s="98" t="n">
        <v>44.57</v>
      </c>
      <c r="E74" s="98" t="n">
        <v>19.79</v>
      </c>
      <c r="F74" s="98" t="n">
        <v>67.97</v>
      </c>
      <c r="G74" s="98" t="n">
        <v>24.75</v>
      </c>
      <c r="H74" s="98" t="n">
        <v>44.73</v>
      </c>
      <c r="I74" s="98" t="n">
        <v>30.53</v>
      </c>
      <c r="J74" s="98" t="n">
        <v>14.99</v>
      </c>
      <c r="K74" s="98" t="n">
        <v>46.6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281.51</v>
      </c>
      <c r="D75" s="98" t="n">
        <v>40.94</v>
      </c>
      <c r="E75" s="98" t="n">
        <v>15.58</v>
      </c>
      <c r="F75" s="98" t="n">
        <v>70.39</v>
      </c>
      <c r="G75" s="98" t="n">
        <v>21.3</v>
      </c>
      <c r="H75" s="98" t="n">
        <v>46.25</v>
      </c>
      <c r="I75" s="98" t="n">
        <v>27.45</v>
      </c>
      <c r="J75" s="98" t="n">
        <v>13.49</v>
      </c>
      <c r="K75" s="98" t="n">
        <v>46.11</v>
      </c>
    </row>
    <row r="76" customFormat="false" ht="11.1" hidden="true" customHeight="true" outlineLevel="0" collapsed="false">
      <c r="A76" s="85"/>
      <c r="B76" s="86" t="s">
        <v>186</v>
      </c>
      <c r="C76" s="98" t="n">
        <v>291.84</v>
      </c>
      <c r="D76" s="98" t="n">
        <v>45.04</v>
      </c>
      <c r="E76" s="98" t="n">
        <v>16.68</v>
      </c>
      <c r="F76" s="98" t="n">
        <v>64.54</v>
      </c>
      <c r="G76" s="98" t="n">
        <v>21.75</v>
      </c>
      <c r="H76" s="98" t="n">
        <v>51.94</v>
      </c>
      <c r="I76" s="98" t="n">
        <v>28.35</v>
      </c>
      <c r="J76" s="98" t="n">
        <v>17.21</v>
      </c>
      <c r="K76" s="98" t="n">
        <v>46.33</v>
      </c>
    </row>
    <row r="77" customFormat="false" ht="11.1" hidden="true" customHeight="true" outlineLevel="0" collapsed="false">
      <c r="A77" s="85"/>
      <c r="B77" s="86" t="s">
        <v>187</v>
      </c>
      <c r="C77" s="98" t="n">
        <v>290.63</v>
      </c>
      <c r="D77" s="98" t="n">
        <v>43.95</v>
      </c>
      <c r="E77" s="98" t="n">
        <v>16.46</v>
      </c>
      <c r="F77" s="98" t="n">
        <v>65.77</v>
      </c>
      <c r="G77" s="98" t="n">
        <v>20.98</v>
      </c>
      <c r="H77" s="98" t="n">
        <v>48.6</v>
      </c>
      <c r="I77" s="98" t="n">
        <v>28.57</v>
      </c>
      <c r="J77" s="98" t="n">
        <v>19.18</v>
      </c>
      <c r="K77" s="98" t="n">
        <v>47.12</v>
      </c>
    </row>
    <row r="78" customFormat="false" ht="11.1" hidden="true" customHeight="true" outlineLevel="0" collapsed="false">
      <c r="A78" s="85"/>
      <c r="B78" s="86" t="s">
        <v>188</v>
      </c>
      <c r="C78" s="98" t="n">
        <v>303.73</v>
      </c>
      <c r="D78" s="98" t="n">
        <v>46.37</v>
      </c>
      <c r="E78" s="98" t="n">
        <v>19.42</v>
      </c>
      <c r="F78" s="98" t="n">
        <v>70.79</v>
      </c>
      <c r="G78" s="98" t="n">
        <v>24.3</v>
      </c>
      <c r="H78" s="98" t="n">
        <v>47.06</v>
      </c>
      <c r="I78" s="98" t="n">
        <v>30.95</v>
      </c>
      <c r="J78" s="98" t="n">
        <v>15.42</v>
      </c>
      <c r="K78" s="98" t="n">
        <v>49.4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282.14</v>
      </c>
      <c r="D79" s="98" t="n">
        <v>42.16</v>
      </c>
      <c r="E79" s="98" t="n">
        <v>15.16</v>
      </c>
      <c r="F79" s="98" t="n">
        <v>70.56</v>
      </c>
      <c r="G79" s="98" t="n">
        <v>20.02</v>
      </c>
      <c r="H79" s="98" t="n">
        <v>46.14</v>
      </c>
      <c r="I79" s="98" t="n">
        <v>27.04</v>
      </c>
      <c r="J79" s="98" t="n">
        <v>13.93</v>
      </c>
      <c r="K79" s="98" t="n">
        <v>47.13</v>
      </c>
    </row>
    <row r="80" customFormat="false" ht="11.1" hidden="true" customHeight="true" outlineLevel="0" collapsed="false">
      <c r="A80" s="85"/>
      <c r="B80" s="86" t="s">
        <v>186</v>
      </c>
      <c r="C80" s="98" t="n">
        <v>290.89</v>
      </c>
      <c r="D80" s="98" t="n">
        <v>44.94</v>
      </c>
      <c r="E80" s="98" t="n">
        <v>16.08</v>
      </c>
      <c r="F80" s="98" t="n">
        <v>65.75</v>
      </c>
      <c r="G80" s="98" t="n">
        <v>20.6</v>
      </c>
      <c r="H80" s="98" t="n">
        <v>52.21</v>
      </c>
      <c r="I80" s="98" t="n">
        <v>27.75</v>
      </c>
      <c r="J80" s="98" t="n">
        <v>16.83</v>
      </c>
      <c r="K80" s="98" t="n">
        <v>46.73</v>
      </c>
    </row>
    <row r="81" customFormat="false" ht="11.1" hidden="true" customHeight="true" outlineLevel="0" collapsed="false">
      <c r="A81" s="85"/>
      <c r="B81" s="86" t="s">
        <v>187</v>
      </c>
      <c r="C81" s="98" t="n">
        <v>292.85</v>
      </c>
      <c r="D81" s="98" t="n">
        <v>44.48</v>
      </c>
      <c r="E81" s="98" t="n">
        <v>16.16</v>
      </c>
      <c r="F81" s="98" t="n">
        <v>66.6</v>
      </c>
      <c r="G81" s="98" t="n">
        <v>20.35</v>
      </c>
      <c r="H81" s="98" t="n">
        <v>50.35</v>
      </c>
      <c r="I81" s="98" t="n">
        <v>27.97</v>
      </c>
      <c r="J81" s="98" t="n">
        <v>18.59</v>
      </c>
      <c r="K81" s="98" t="n">
        <v>48.35</v>
      </c>
    </row>
    <row r="82" customFormat="false" ht="11.1" hidden="true" customHeight="true" outlineLevel="0" collapsed="false">
      <c r="A82" s="85"/>
      <c r="B82" s="86" t="s">
        <v>188</v>
      </c>
      <c r="C82" s="98" t="n">
        <v>307.36</v>
      </c>
      <c r="D82" s="98" t="n">
        <v>46.93</v>
      </c>
      <c r="E82" s="98" t="n">
        <v>19.07</v>
      </c>
      <c r="F82" s="98" t="n">
        <v>72.67</v>
      </c>
      <c r="G82" s="98" t="n">
        <v>23.34</v>
      </c>
      <c r="H82" s="98" t="n">
        <v>48.35</v>
      </c>
      <c r="I82" s="98" t="n">
        <v>30.49</v>
      </c>
      <c r="J82" s="98" t="n">
        <v>14.86</v>
      </c>
      <c r="K82" s="98" t="n">
        <v>51.6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288.37</v>
      </c>
      <c r="D83" s="98" t="n">
        <v>41.16</v>
      </c>
      <c r="E83" s="98" t="n">
        <v>14.85</v>
      </c>
      <c r="F83" s="98" t="n">
        <v>73.68</v>
      </c>
      <c r="G83" s="98" t="n">
        <v>19.79</v>
      </c>
      <c r="H83" s="98" t="n">
        <v>48.5</v>
      </c>
      <c r="I83" s="98" t="n">
        <v>26.83</v>
      </c>
      <c r="J83" s="98" t="n">
        <v>13.69</v>
      </c>
      <c r="K83" s="98" t="n">
        <v>49.87</v>
      </c>
    </row>
    <row r="84" customFormat="false" ht="11.1" hidden="true" customHeight="true" outlineLevel="0" collapsed="false">
      <c r="A84" s="85"/>
      <c r="B84" s="86" t="s">
        <v>186</v>
      </c>
      <c r="C84" s="98" t="n">
        <v>297.67</v>
      </c>
      <c r="D84" s="98" t="n">
        <v>45.54</v>
      </c>
      <c r="E84" s="98" t="n">
        <v>15.82</v>
      </c>
      <c r="F84" s="98" t="n">
        <v>68.56</v>
      </c>
      <c r="G84" s="98" t="n">
        <v>20.47</v>
      </c>
      <c r="H84" s="98" t="n">
        <v>52.36</v>
      </c>
      <c r="I84" s="98" t="n">
        <v>27.51</v>
      </c>
      <c r="J84" s="98" t="n">
        <v>17.03</v>
      </c>
      <c r="K84" s="98" t="n">
        <v>50.38</v>
      </c>
    </row>
    <row r="85" customFormat="false" ht="11.1" hidden="true" customHeight="true" outlineLevel="0" collapsed="false">
      <c r="A85" s="85"/>
      <c r="B85" s="86" t="s">
        <v>187</v>
      </c>
      <c r="C85" s="98" t="n">
        <v>296.95</v>
      </c>
      <c r="D85" s="98" t="n">
        <v>44.33</v>
      </c>
      <c r="E85" s="98" t="n">
        <v>15.38</v>
      </c>
      <c r="F85" s="98" t="n">
        <v>68.68</v>
      </c>
      <c r="G85" s="98" t="n">
        <v>20.16</v>
      </c>
      <c r="H85" s="98" t="n">
        <v>50.31</v>
      </c>
      <c r="I85" s="98" t="n">
        <v>27.71</v>
      </c>
      <c r="J85" s="98" t="n">
        <v>18.58</v>
      </c>
      <c r="K85" s="98" t="n">
        <v>51.8</v>
      </c>
    </row>
    <row r="86" customFormat="false" ht="11.1" hidden="true" customHeight="true" outlineLevel="0" collapsed="false">
      <c r="A86" s="85"/>
      <c r="B86" s="86" t="s">
        <v>188</v>
      </c>
      <c r="C86" s="98" t="n">
        <v>309.68</v>
      </c>
      <c r="D86" s="98" t="n">
        <v>46.46</v>
      </c>
      <c r="E86" s="98" t="n">
        <v>18.1</v>
      </c>
      <c r="F86" s="98" t="n">
        <v>74.35</v>
      </c>
      <c r="G86" s="98" t="n">
        <v>23.04</v>
      </c>
      <c r="H86" s="98" t="n">
        <v>48.17</v>
      </c>
      <c r="I86" s="98" t="n">
        <v>30.49</v>
      </c>
      <c r="J86" s="98" t="n">
        <v>15</v>
      </c>
      <c r="K86" s="98" t="n">
        <v>54.0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291.85</v>
      </c>
      <c r="D87" s="98" t="n">
        <v>42.02</v>
      </c>
      <c r="E87" s="98" t="n">
        <v>14.35</v>
      </c>
      <c r="F87" s="98" t="n">
        <v>74.18</v>
      </c>
      <c r="G87" s="98" t="n">
        <v>19.89</v>
      </c>
      <c r="H87" s="98" t="n">
        <v>48.88</v>
      </c>
      <c r="I87" s="98" t="n">
        <v>27.26</v>
      </c>
      <c r="J87" s="98" t="n">
        <v>13.12</v>
      </c>
      <c r="K87" s="98" t="n">
        <v>52.15</v>
      </c>
    </row>
    <row r="88" customFormat="false" ht="11.1" hidden="true" customHeight="true" outlineLevel="0" collapsed="false">
      <c r="A88" s="85"/>
      <c r="B88" s="86" t="s">
        <v>186</v>
      </c>
      <c r="C88" s="98" t="n">
        <v>301.46</v>
      </c>
      <c r="D88" s="98" t="n">
        <v>44.49</v>
      </c>
      <c r="E88" s="98" t="n">
        <v>15.37</v>
      </c>
      <c r="F88" s="98" t="n">
        <v>69.29</v>
      </c>
      <c r="G88" s="98" t="n">
        <v>20.15</v>
      </c>
      <c r="H88" s="98" t="n">
        <v>54.6</v>
      </c>
      <c r="I88" s="98" t="n">
        <v>28.15</v>
      </c>
      <c r="J88" s="98" t="n">
        <v>17.11</v>
      </c>
      <c r="K88" s="98" t="n">
        <v>52.3</v>
      </c>
    </row>
    <row r="89" customFormat="false" ht="11.1" hidden="true" customHeight="true" outlineLevel="0" collapsed="false">
      <c r="A89" s="85"/>
      <c r="B89" s="86" t="s">
        <v>187</v>
      </c>
      <c r="C89" s="98" t="n">
        <v>303.38</v>
      </c>
      <c r="D89" s="98" t="n">
        <v>44.15</v>
      </c>
      <c r="E89" s="98" t="n">
        <v>15.21</v>
      </c>
      <c r="F89" s="98" t="n">
        <v>70.11</v>
      </c>
      <c r="G89" s="98" t="n">
        <v>19.96</v>
      </c>
      <c r="H89" s="98" t="n">
        <v>51.5</v>
      </c>
      <c r="I89" s="98" t="n">
        <v>28.34</v>
      </c>
      <c r="J89" s="98" t="n">
        <v>20.85</v>
      </c>
      <c r="K89" s="98" t="n">
        <v>53.26</v>
      </c>
    </row>
    <row r="90" customFormat="false" ht="11.1" hidden="true" customHeight="true" outlineLevel="0" collapsed="false">
      <c r="A90" s="85"/>
      <c r="B90" s="86" t="s">
        <v>188</v>
      </c>
      <c r="C90" s="98" t="n">
        <v>316.97</v>
      </c>
      <c r="D90" s="98" t="n">
        <v>46.55</v>
      </c>
      <c r="E90" s="98" t="n">
        <v>17.91</v>
      </c>
      <c r="F90" s="98" t="n">
        <v>75.89</v>
      </c>
      <c r="G90" s="98" t="n">
        <v>23.1</v>
      </c>
      <c r="H90" s="98" t="n">
        <v>52.14</v>
      </c>
      <c r="I90" s="98" t="n">
        <v>31.1</v>
      </c>
      <c r="J90" s="98" t="n">
        <v>14.38</v>
      </c>
      <c r="K90" s="98" t="n">
        <v>55.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293.9</v>
      </c>
      <c r="D91" s="98" t="n">
        <v>42.15</v>
      </c>
      <c r="E91" s="98" t="n">
        <v>14.35</v>
      </c>
      <c r="F91" s="98" t="n">
        <v>76.11</v>
      </c>
      <c r="G91" s="98" t="n">
        <v>19.27</v>
      </c>
      <c r="H91" s="98" t="n">
        <v>48.32</v>
      </c>
      <c r="I91" s="98" t="n">
        <v>27.13</v>
      </c>
      <c r="J91" s="98" t="n">
        <v>13.04</v>
      </c>
      <c r="K91" s="98" t="n">
        <v>53.53</v>
      </c>
    </row>
    <row r="92" customFormat="false" ht="11.1" hidden="true" customHeight="true" outlineLevel="0" collapsed="false">
      <c r="A92" s="85"/>
      <c r="B92" s="86" t="s">
        <v>186</v>
      </c>
      <c r="C92" s="98" t="n">
        <v>310.42</v>
      </c>
      <c r="D92" s="98" t="n">
        <v>45.76</v>
      </c>
      <c r="E92" s="98" t="n">
        <v>15.86</v>
      </c>
      <c r="F92" s="98" t="n">
        <v>71.71</v>
      </c>
      <c r="G92" s="98" t="n">
        <v>20.15</v>
      </c>
      <c r="H92" s="98" t="n">
        <v>56.46</v>
      </c>
      <c r="I92" s="98" t="n">
        <v>28.55</v>
      </c>
      <c r="J92" s="98" t="n">
        <v>17.46</v>
      </c>
      <c r="K92" s="98" t="n">
        <v>54.47</v>
      </c>
    </row>
    <row r="93" customFormat="false" ht="11.1" hidden="true" customHeight="true" outlineLevel="0" collapsed="false">
      <c r="A93" s="85"/>
      <c r="B93" s="86" t="s">
        <v>187</v>
      </c>
      <c r="C93" s="98" t="n">
        <v>312.71</v>
      </c>
      <c r="D93" s="98" t="n">
        <v>44.9</v>
      </c>
      <c r="E93" s="98" t="n">
        <v>15.21</v>
      </c>
      <c r="F93" s="98" t="n">
        <v>73.06</v>
      </c>
      <c r="G93" s="98" t="n">
        <v>19.75</v>
      </c>
      <c r="H93" s="98" t="n">
        <v>53.82</v>
      </c>
      <c r="I93" s="98" t="n">
        <v>28.56</v>
      </c>
      <c r="J93" s="98" t="n">
        <v>21.8</v>
      </c>
      <c r="K93" s="98" t="n">
        <v>55.61</v>
      </c>
    </row>
    <row r="94" customFormat="false" ht="11.1" hidden="true" customHeight="true" outlineLevel="0" collapsed="false">
      <c r="A94" s="85"/>
      <c r="B94" s="86" t="s">
        <v>188</v>
      </c>
      <c r="C94" s="98" t="n">
        <v>321.14</v>
      </c>
      <c r="D94" s="98" t="n">
        <v>46.27</v>
      </c>
      <c r="E94" s="98" t="n">
        <v>18.19</v>
      </c>
      <c r="F94" s="98" t="n">
        <v>77.65</v>
      </c>
      <c r="G94" s="98" t="n">
        <v>22.69</v>
      </c>
      <c r="H94" s="98" t="n">
        <v>52.52</v>
      </c>
      <c r="I94" s="98" t="n">
        <v>31.3</v>
      </c>
      <c r="J94" s="98" t="n">
        <v>14.71</v>
      </c>
      <c r="K94" s="98" t="n">
        <v>57.8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304.41</v>
      </c>
      <c r="D95" s="98" t="n">
        <v>43.05</v>
      </c>
      <c r="E95" s="98" t="n">
        <v>14.29</v>
      </c>
      <c r="F95" s="98" t="n">
        <v>79.85</v>
      </c>
      <c r="G95" s="98" t="n">
        <v>19.66</v>
      </c>
      <c r="H95" s="98" t="n">
        <v>50.79</v>
      </c>
      <c r="I95" s="98" t="n">
        <v>27.77</v>
      </c>
      <c r="J95" s="98" t="n">
        <v>13.38</v>
      </c>
      <c r="K95" s="98" t="n">
        <v>55.62</v>
      </c>
    </row>
    <row r="96" customFormat="false" ht="11.1" hidden="true" customHeight="true" outlineLevel="0" collapsed="false">
      <c r="A96" s="85"/>
      <c r="B96" s="86" t="s">
        <v>186</v>
      </c>
      <c r="C96" s="98" t="n">
        <v>317.62</v>
      </c>
      <c r="D96" s="98" t="n">
        <v>46.24</v>
      </c>
      <c r="E96" s="98" t="n">
        <v>16.23</v>
      </c>
      <c r="F96" s="98" t="n">
        <v>74.56</v>
      </c>
      <c r="G96" s="98" t="n">
        <v>20.34</v>
      </c>
      <c r="H96" s="98" t="n">
        <v>57.25</v>
      </c>
      <c r="I96" s="98" t="n">
        <v>28.73</v>
      </c>
      <c r="J96" s="98" t="n">
        <v>18.5</v>
      </c>
      <c r="K96" s="98" t="n">
        <v>55.77</v>
      </c>
    </row>
    <row r="97" customFormat="false" ht="11.1" hidden="true" customHeight="true" outlineLevel="0" collapsed="false">
      <c r="A97" s="85"/>
      <c r="B97" s="86" t="s">
        <v>187</v>
      </c>
      <c r="C97" s="98" t="n">
        <v>319.52</v>
      </c>
      <c r="D97" s="98" t="n">
        <v>45.19</v>
      </c>
      <c r="E97" s="98" t="n">
        <v>15.31</v>
      </c>
      <c r="F97" s="98" t="n">
        <v>75.04</v>
      </c>
      <c r="G97" s="98" t="n">
        <v>20.11</v>
      </c>
      <c r="H97" s="98" t="n">
        <v>55.77</v>
      </c>
      <c r="I97" s="98" t="n">
        <v>29.03</v>
      </c>
      <c r="J97" s="98" t="n">
        <v>22.92</v>
      </c>
      <c r="K97" s="98" t="n">
        <v>56.15</v>
      </c>
    </row>
    <row r="98" customFormat="false" ht="11.1" hidden="true" customHeight="true" outlineLevel="0" collapsed="false">
      <c r="A98" s="85"/>
      <c r="B98" s="86" t="s">
        <v>188</v>
      </c>
      <c r="C98" s="98" t="n">
        <v>330.72</v>
      </c>
      <c r="D98" s="98" t="n">
        <v>46.72</v>
      </c>
      <c r="E98" s="98" t="n">
        <v>18.35</v>
      </c>
      <c r="F98" s="98" t="n">
        <v>78.39</v>
      </c>
      <c r="G98" s="98" t="n">
        <v>23.84</v>
      </c>
      <c r="H98" s="98" t="n">
        <v>57.03</v>
      </c>
      <c r="I98" s="98" t="n">
        <v>32.26</v>
      </c>
      <c r="J98" s="98" t="n">
        <v>15.2</v>
      </c>
      <c r="K98" s="98" t="n">
        <v>58.9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307</v>
      </c>
      <c r="D99" s="98" t="n">
        <v>44.42</v>
      </c>
      <c r="E99" s="98" t="n">
        <v>14.88</v>
      </c>
      <c r="F99" s="98" t="n">
        <v>78</v>
      </c>
      <c r="G99" s="98" t="n">
        <v>19.88</v>
      </c>
      <c r="H99" s="98" t="n">
        <v>49.46</v>
      </c>
      <c r="I99" s="98" t="n">
        <v>28.66</v>
      </c>
      <c r="J99" s="98" t="n">
        <v>14.21</v>
      </c>
      <c r="K99" s="98" t="n">
        <v>57.49</v>
      </c>
    </row>
    <row r="100" customFormat="false" ht="11.1" hidden="false" customHeight="true" outlineLevel="0" collapsed="false">
      <c r="A100" s="85"/>
      <c r="B100" s="86" t="s">
        <v>186</v>
      </c>
      <c r="C100" s="98" t="n">
        <v>321.3</v>
      </c>
      <c r="D100" s="98" t="n">
        <v>46.53</v>
      </c>
      <c r="E100" s="98" t="n">
        <v>16.6</v>
      </c>
      <c r="F100" s="98" t="n">
        <v>74.54</v>
      </c>
      <c r="G100" s="98" t="n">
        <v>20.29</v>
      </c>
      <c r="H100" s="98" t="n">
        <v>56.77</v>
      </c>
      <c r="I100" s="98" t="n">
        <v>29.46</v>
      </c>
      <c r="J100" s="98" t="n">
        <v>19.43</v>
      </c>
      <c r="K100" s="98" t="n">
        <v>57.68</v>
      </c>
    </row>
    <row r="101" customFormat="false" ht="11.1" hidden="false" customHeight="true" outlineLevel="0" collapsed="false">
      <c r="A101" s="85"/>
      <c r="B101" s="86" t="s">
        <v>187</v>
      </c>
      <c r="C101" s="98" t="n">
        <v>325.07</v>
      </c>
      <c r="D101" s="98" t="n">
        <v>45.2</v>
      </c>
      <c r="E101" s="98" t="n">
        <v>16.32</v>
      </c>
      <c r="F101" s="98" t="n">
        <v>75.77</v>
      </c>
      <c r="G101" s="98" t="n">
        <v>20.12</v>
      </c>
      <c r="H101" s="98" t="n">
        <v>55.43</v>
      </c>
      <c r="I101" s="98" t="n">
        <v>29.9</v>
      </c>
      <c r="J101" s="98" t="n">
        <v>23.99</v>
      </c>
      <c r="K101" s="98" t="n">
        <v>58.34</v>
      </c>
    </row>
    <row r="102" customFormat="false" ht="11.1" hidden="false" customHeight="true" outlineLevel="0" collapsed="false">
      <c r="A102" s="85"/>
      <c r="B102" s="86" t="s">
        <v>188</v>
      </c>
      <c r="C102" s="98" t="n">
        <v>334.01</v>
      </c>
      <c r="D102" s="98" t="n">
        <v>47.81</v>
      </c>
      <c r="E102" s="98" t="n">
        <v>18.63</v>
      </c>
      <c r="F102" s="98" t="n">
        <v>80.77</v>
      </c>
      <c r="G102" s="98" t="n">
        <v>22.88</v>
      </c>
      <c r="H102" s="98" t="n">
        <v>54.51</v>
      </c>
      <c r="I102" s="98" t="n">
        <v>32.66</v>
      </c>
      <c r="J102" s="98" t="n">
        <v>16.31</v>
      </c>
      <c r="K102" s="98" t="n">
        <v>60.4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315.03</v>
      </c>
      <c r="D103" s="98" t="n">
        <v>45.6</v>
      </c>
      <c r="E103" s="98" t="n">
        <v>14.97</v>
      </c>
      <c r="F103" s="98" t="n">
        <v>81.46</v>
      </c>
      <c r="G103" s="98" t="n">
        <v>19.89</v>
      </c>
      <c r="H103" s="98" t="n">
        <v>51.94</v>
      </c>
      <c r="I103" s="98" t="n">
        <v>29.09</v>
      </c>
      <c r="J103" s="98" t="n">
        <v>14.71</v>
      </c>
      <c r="K103" s="98" t="n">
        <v>57.37</v>
      </c>
    </row>
    <row r="104" customFormat="false" ht="11.1" hidden="false" customHeight="true" outlineLevel="0" collapsed="false">
      <c r="A104" s="85"/>
      <c r="B104" s="86" t="s">
        <v>186</v>
      </c>
      <c r="C104" s="98" t="n">
        <v>330.75</v>
      </c>
      <c r="D104" s="98" t="n">
        <v>48.45</v>
      </c>
      <c r="E104" s="98" t="n">
        <v>16.7</v>
      </c>
      <c r="F104" s="98" t="n">
        <v>78.39</v>
      </c>
      <c r="G104" s="98" t="n">
        <v>20.28</v>
      </c>
      <c r="H104" s="98" t="n">
        <v>59.11</v>
      </c>
      <c r="I104" s="98" t="n">
        <v>30.14</v>
      </c>
      <c r="J104" s="98" t="n">
        <v>19.96</v>
      </c>
      <c r="K104" s="98" t="n">
        <v>57.72</v>
      </c>
    </row>
    <row r="105" customFormat="false" ht="11.1" hidden="false" customHeight="true" outlineLevel="0" collapsed="false">
      <c r="A105" s="85"/>
      <c r="B105" s="86" t="s">
        <v>187</v>
      </c>
      <c r="C105" s="98" t="n">
        <v>334.1</v>
      </c>
      <c r="D105" s="98" t="n">
        <v>48</v>
      </c>
      <c r="E105" s="98" t="n">
        <v>16.71</v>
      </c>
      <c r="F105" s="98" t="n">
        <v>80.14</v>
      </c>
      <c r="G105" s="98" t="n">
        <v>20.18</v>
      </c>
      <c r="H105" s="98" t="n">
        <v>55.92</v>
      </c>
      <c r="I105" s="98" t="n">
        <v>30.22</v>
      </c>
      <c r="J105" s="98" t="n">
        <v>24.87</v>
      </c>
      <c r="K105" s="98" t="n">
        <v>58.06</v>
      </c>
    </row>
    <row r="106" customFormat="false" ht="11.1" hidden="false" customHeight="true" outlineLevel="0" collapsed="false">
      <c r="A106" s="85"/>
      <c r="B106" s="86" t="s">
        <v>188</v>
      </c>
      <c r="C106" s="98" t="n">
        <v>335.51</v>
      </c>
      <c r="D106" s="98" t="n">
        <v>49.5</v>
      </c>
      <c r="E106" s="98" t="n">
        <v>18.73</v>
      </c>
      <c r="F106" s="98" t="n">
        <v>84.54</v>
      </c>
      <c r="G106" s="98" t="n">
        <v>22.66</v>
      </c>
      <c r="H106" s="98" t="n">
        <v>51.73</v>
      </c>
      <c r="I106" s="98" t="n">
        <v>32.48</v>
      </c>
      <c r="J106" s="98" t="n">
        <v>16.56</v>
      </c>
      <c r="K106" s="98" t="n">
        <v>59.3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314.71</v>
      </c>
      <c r="D107" s="98" t="n">
        <v>44.32</v>
      </c>
      <c r="E107" s="98" t="n">
        <v>14.37</v>
      </c>
      <c r="F107" s="98" t="n">
        <v>84.92</v>
      </c>
      <c r="G107" s="98" t="n">
        <v>19.21</v>
      </c>
      <c r="H107" s="98" t="n">
        <v>52.62</v>
      </c>
      <c r="I107" s="98" t="n">
        <v>29.01</v>
      </c>
      <c r="J107" s="98" t="n">
        <v>14.4</v>
      </c>
      <c r="K107" s="98" t="n">
        <v>55.86</v>
      </c>
    </row>
    <row r="108" customFormat="false" ht="11.1" hidden="false" customHeight="true" outlineLevel="0" collapsed="false">
      <c r="A108" s="85"/>
      <c r="B108" s="86" t="s">
        <v>186</v>
      </c>
      <c r="C108" s="98" t="n">
        <v>330.82</v>
      </c>
      <c r="D108" s="98" t="n">
        <v>48.78</v>
      </c>
      <c r="E108" s="98" t="n">
        <v>16.23</v>
      </c>
      <c r="F108" s="98" t="n">
        <v>78.45</v>
      </c>
      <c r="G108" s="98" t="n">
        <v>19.7</v>
      </c>
      <c r="H108" s="98" t="n">
        <v>61.13</v>
      </c>
      <c r="I108" s="98" t="n">
        <v>29.65</v>
      </c>
      <c r="J108" s="98" t="n">
        <v>19.78</v>
      </c>
      <c r="K108" s="98" t="n">
        <v>57.1</v>
      </c>
    </row>
    <row r="109" customFormat="false" ht="11.1" hidden="false" customHeight="true" outlineLevel="0" collapsed="false">
      <c r="A109" s="85"/>
      <c r="B109" s="86" t="s">
        <v>187</v>
      </c>
      <c r="C109" s="98" t="n">
        <v>332.43</v>
      </c>
      <c r="D109" s="98" t="n">
        <v>46.92</v>
      </c>
      <c r="E109" s="98" t="n">
        <v>15.97</v>
      </c>
      <c r="F109" s="98" t="n">
        <v>78.51</v>
      </c>
      <c r="G109" s="98" t="n">
        <v>19.84</v>
      </c>
      <c r="H109" s="98" t="n">
        <v>57.22</v>
      </c>
      <c r="I109" s="98" t="n">
        <v>29.86</v>
      </c>
      <c r="J109" s="98" t="n">
        <v>25.27</v>
      </c>
      <c r="K109" s="98" t="n">
        <v>58.84</v>
      </c>
    </row>
    <row r="110" customFormat="false" ht="11.1" hidden="false" customHeight="true" outlineLevel="0" collapsed="false">
      <c r="A110" s="85"/>
      <c r="B110" s="86" t="s">
        <v>188</v>
      </c>
      <c r="C110" s="98" t="n">
        <v>337.36</v>
      </c>
      <c r="D110" s="98" t="n">
        <v>49.04</v>
      </c>
      <c r="E110" s="98" t="n">
        <v>18.6</v>
      </c>
      <c r="F110" s="98" t="n">
        <v>82.95</v>
      </c>
      <c r="G110" s="98" t="n">
        <v>22.3</v>
      </c>
      <c r="H110" s="98" t="n">
        <v>53</v>
      </c>
      <c r="I110" s="98" t="n">
        <v>32.85</v>
      </c>
      <c r="J110" s="98" t="n">
        <v>16.39</v>
      </c>
      <c r="K110" s="98" t="n">
        <v>62.2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320.38</v>
      </c>
      <c r="D111" s="98" t="n">
        <v>44.8</v>
      </c>
      <c r="E111" s="98" t="n">
        <v>15.1</v>
      </c>
      <c r="F111" s="98" t="n">
        <v>85.11</v>
      </c>
      <c r="G111" s="98" t="n">
        <v>19.58</v>
      </c>
      <c r="H111" s="98" t="n">
        <v>49.53</v>
      </c>
      <c r="I111" s="98" t="n">
        <v>29.26</v>
      </c>
      <c r="J111" s="98" t="n">
        <v>14.54</v>
      </c>
      <c r="K111" s="98" t="n">
        <v>62.46</v>
      </c>
    </row>
    <row r="112" customFormat="false" ht="11.1" hidden="false" customHeight="true" outlineLevel="0" collapsed="false">
      <c r="A112" s="85"/>
      <c r="B112" s="86" t="s">
        <v>186</v>
      </c>
      <c r="C112" s="98" t="n">
        <v>335.99</v>
      </c>
      <c r="D112" s="98" t="n">
        <v>48.17</v>
      </c>
      <c r="E112" s="98" t="n">
        <v>16.66</v>
      </c>
      <c r="F112" s="98" t="n">
        <v>80.34</v>
      </c>
      <c r="G112" s="98" t="n">
        <v>20.21</v>
      </c>
      <c r="H112" s="98" t="n">
        <v>57.43</v>
      </c>
      <c r="I112" s="98" t="n">
        <v>30.15</v>
      </c>
      <c r="J112" s="98" t="n">
        <v>20.22</v>
      </c>
      <c r="K112" s="98" t="n">
        <v>62.81</v>
      </c>
    </row>
    <row r="113" customFormat="false" ht="11.1" hidden="false" customHeight="true" outlineLevel="0" collapsed="false">
      <c r="A113" s="85"/>
      <c r="B113" s="86" t="s">
        <v>187</v>
      </c>
      <c r="C113" s="98" t="n">
        <v>342.93</v>
      </c>
      <c r="D113" s="98" t="n">
        <v>47.87</v>
      </c>
      <c r="E113" s="98" t="n">
        <v>17.05</v>
      </c>
      <c r="F113" s="98" t="n">
        <v>80.31</v>
      </c>
      <c r="G113" s="98" t="n">
        <v>20.45</v>
      </c>
      <c r="H113" s="98" t="n">
        <v>56.34</v>
      </c>
      <c r="I113" s="98" t="n">
        <v>30.75</v>
      </c>
      <c r="J113" s="98" t="n">
        <v>25.97</v>
      </c>
      <c r="K113" s="98" t="n">
        <v>64.19</v>
      </c>
    </row>
    <row r="114" customFormat="false" ht="11.1" hidden="false" customHeight="true" outlineLevel="0" collapsed="false">
      <c r="A114" s="85"/>
      <c r="B114" s="86" t="s">
        <v>188</v>
      </c>
      <c r="C114" s="98" t="n">
        <v>349.76</v>
      </c>
      <c r="D114" s="98" t="n">
        <v>50.1</v>
      </c>
      <c r="E114" s="98" t="n">
        <v>19.52</v>
      </c>
      <c r="F114" s="98" t="n">
        <v>86.16</v>
      </c>
      <c r="G114" s="98" t="n">
        <v>23</v>
      </c>
      <c r="H114" s="98" t="n">
        <v>54.72</v>
      </c>
      <c r="I114" s="98" t="n">
        <v>33.43</v>
      </c>
      <c r="J114" s="98" t="n">
        <v>16.85</v>
      </c>
      <c r="K114" s="98" t="n">
        <v>65.9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333.51</v>
      </c>
      <c r="D115" s="98" t="n">
        <v>46.04</v>
      </c>
      <c r="E115" s="98" t="n">
        <v>15.46</v>
      </c>
      <c r="F115" s="98" t="n">
        <v>86.66</v>
      </c>
      <c r="G115" s="98" t="n">
        <v>20.43</v>
      </c>
      <c r="H115" s="98" t="n">
        <v>54.96</v>
      </c>
      <c r="I115" s="98" t="n">
        <v>29.9</v>
      </c>
      <c r="J115" s="98" t="n">
        <v>15.18</v>
      </c>
      <c r="K115" s="98" t="n">
        <v>64.88</v>
      </c>
    </row>
    <row r="116" customFormat="false" ht="11.1" hidden="false" customHeight="true" outlineLevel="0" collapsed="false">
      <c r="A116" s="85"/>
      <c r="B116" s="86" t="s">
        <v>186</v>
      </c>
      <c r="C116" s="98" t="n">
        <v>348.96</v>
      </c>
      <c r="D116" s="98" t="n">
        <v>49.92</v>
      </c>
      <c r="E116" s="98" t="n">
        <v>17.73</v>
      </c>
      <c r="F116" s="98" t="n">
        <v>81.58</v>
      </c>
      <c r="G116" s="98" t="n">
        <v>21.08</v>
      </c>
      <c r="H116" s="98" t="n">
        <v>61.19</v>
      </c>
      <c r="I116" s="98" t="n">
        <v>31.07</v>
      </c>
      <c r="J116" s="98" t="n">
        <v>21.1</v>
      </c>
      <c r="K116" s="98" t="n">
        <v>65.2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</row>
    <row r="133" customFormat="false" ht="12" hidden="true" customHeight="true" outlineLevel="0" collapsed="false">
      <c r="A133" s="79" t="n">
        <v>1992</v>
      </c>
      <c r="B133" s="79"/>
      <c r="C133" s="82" t="n">
        <v>7.08830970171206</v>
      </c>
      <c r="D133" s="82" t="n">
        <v>4.00212737667864</v>
      </c>
      <c r="E133" s="82" t="n">
        <v>5.30920955064511</v>
      </c>
      <c r="F133" s="82" t="n">
        <v>9.81951667176509</v>
      </c>
      <c r="G133" s="82" t="n">
        <v>8.14562969259103</v>
      </c>
      <c r="H133" s="82" t="n">
        <v>5.25239706711787</v>
      </c>
      <c r="I133" s="82" t="n">
        <v>6.430510984942</v>
      </c>
      <c r="J133" s="82" t="n">
        <v>5.64348188254893</v>
      </c>
      <c r="K133" s="82" t="n">
        <v>10.5996222851747</v>
      </c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3.84797107978332</v>
      </c>
      <c r="D134" s="82" t="n">
        <v>0.409102531321921</v>
      </c>
      <c r="E134" s="82" t="n">
        <v>-0.50697084917617</v>
      </c>
      <c r="F134" s="82" t="n">
        <v>12.3788300835655</v>
      </c>
      <c r="G134" s="82" t="n">
        <v>3.58920618286611</v>
      </c>
      <c r="H134" s="82" t="n">
        <v>-4.17308594011655</v>
      </c>
      <c r="I134" s="82" t="n">
        <v>2.74846341180563</v>
      </c>
      <c r="J134" s="82" t="n">
        <v>5.32229450029568</v>
      </c>
      <c r="K134" s="82" t="n">
        <v>7.78370686588403</v>
      </c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3.93181746040143</v>
      </c>
      <c r="D135" s="82" t="n">
        <v>1.65520753756047</v>
      </c>
      <c r="E135" s="82" t="n">
        <v>-2.12314225053079</v>
      </c>
      <c r="F135" s="82" t="n">
        <v>6.9849296053936</v>
      </c>
      <c r="G135" s="82" t="n">
        <v>2.08649468892261</v>
      </c>
      <c r="H135" s="82" t="n">
        <v>6.0324339437998</v>
      </c>
      <c r="I135" s="82" t="n">
        <v>2.93453724604966</v>
      </c>
      <c r="J135" s="82" t="n">
        <v>4.24854950402396</v>
      </c>
      <c r="K135" s="82" t="n">
        <v>4.50194732325566</v>
      </c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3.10505258228389</v>
      </c>
      <c r="D136" s="82" t="n">
        <v>2.02905811623246</v>
      </c>
      <c r="E136" s="82" t="n">
        <v>-2.67534345625452</v>
      </c>
      <c r="F136" s="82" t="n">
        <v>5.75969602891433</v>
      </c>
      <c r="G136" s="82" t="n">
        <v>2.3039762170197</v>
      </c>
      <c r="H136" s="82" t="n">
        <v>3.81040279517437</v>
      </c>
      <c r="I136" s="82" t="n">
        <v>2.82894736842106</v>
      </c>
      <c r="J136" s="82" t="n">
        <v>1.8132854578097</v>
      </c>
      <c r="K136" s="82" t="n">
        <v>3.4426125955404</v>
      </c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2.33123019046775</v>
      </c>
      <c r="D137" s="82" t="n">
        <v>0.589246255831071</v>
      </c>
      <c r="E137" s="82" t="n">
        <v>1.21842496285292</v>
      </c>
      <c r="F137" s="82" t="n">
        <v>4.34192078513844</v>
      </c>
      <c r="G137" s="82" t="n">
        <v>0.145296040682879</v>
      </c>
      <c r="H137" s="82" t="n">
        <v>5.80428018035181</v>
      </c>
      <c r="I137" s="82" t="n">
        <v>3.44423117935595</v>
      </c>
      <c r="J137" s="82" t="n">
        <v>0.0881678716275758</v>
      </c>
      <c r="K137" s="82" t="n">
        <v>-0.37860283341476</v>
      </c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1.96260059051698</v>
      </c>
      <c r="D138" s="82" t="n">
        <v>-0.0854283622162484</v>
      </c>
      <c r="E138" s="82" t="n">
        <v>-0.234879624192615</v>
      </c>
      <c r="F138" s="82" t="n">
        <v>3.25005248792778</v>
      </c>
      <c r="G138" s="82" t="n">
        <v>1.51130455809454</v>
      </c>
      <c r="H138" s="82" t="n">
        <v>1.78260608606927</v>
      </c>
      <c r="I138" s="82" t="n">
        <v>3.77280692712093</v>
      </c>
      <c r="J138" s="82" t="n">
        <v>2.00845665961947</v>
      </c>
      <c r="K138" s="82" t="n">
        <v>2.37832536471743</v>
      </c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65228253463548</v>
      </c>
      <c r="D139" s="82" t="n">
        <v>1.31916452913154</v>
      </c>
      <c r="E139" s="82" t="n">
        <v>-0.500294290759257</v>
      </c>
      <c r="F139" s="82" t="n">
        <v>0.874374720403438</v>
      </c>
      <c r="G139" s="82" t="n">
        <v>1.95331110052406</v>
      </c>
      <c r="H139" s="82" t="n">
        <v>2.75386248378346</v>
      </c>
      <c r="I139" s="82" t="n">
        <v>3.44690573159829</v>
      </c>
      <c r="J139" s="82" t="n">
        <v>1.8825561312608</v>
      </c>
      <c r="K139" s="82" t="n">
        <v>1.56867441025025</v>
      </c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2.4986501331248</v>
      </c>
      <c r="D140" s="82" t="n">
        <v>1.22362869198311</v>
      </c>
      <c r="E140" s="82" t="n">
        <v>-0.162673765158246</v>
      </c>
      <c r="F140" s="82" t="n">
        <v>1.61667472988229</v>
      </c>
      <c r="G140" s="82" t="n">
        <v>-0.303738317756995</v>
      </c>
      <c r="H140" s="82" t="n">
        <v>4.16068866571018</v>
      </c>
      <c r="I140" s="82" t="n">
        <v>4.16746687151912</v>
      </c>
      <c r="J140" s="82" t="n">
        <v>2.88184438040344</v>
      </c>
      <c r="K140" s="82" t="n">
        <v>4.64513086536196</v>
      </c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2.70930591633211</v>
      </c>
      <c r="D141" s="82" t="n">
        <v>1.56017388197462</v>
      </c>
      <c r="E141" s="82" t="n">
        <v>1.25907272996592</v>
      </c>
      <c r="F141" s="82" t="n">
        <v>2.70184487204921</v>
      </c>
      <c r="G141" s="82" t="n">
        <v>4.67541598312631</v>
      </c>
      <c r="H141" s="82" t="n">
        <v>2.24793388429754</v>
      </c>
      <c r="I141" s="82" t="n">
        <v>4.11135693215338</v>
      </c>
      <c r="J141" s="82" t="n">
        <v>6.03064755313889</v>
      </c>
      <c r="K141" s="82" t="n">
        <v>1.89274447949526</v>
      </c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3.25949507008004</v>
      </c>
      <c r="D142" s="82" t="n">
        <v>3.37144532395193</v>
      </c>
      <c r="E142" s="82" t="n">
        <v>-0.321825629022825</v>
      </c>
      <c r="F142" s="82" t="n">
        <v>4.87908521980994</v>
      </c>
      <c r="G142" s="82" t="n">
        <v>-1.11944475540132</v>
      </c>
      <c r="H142" s="82" t="n">
        <v>4.45629917016919</v>
      </c>
      <c r="I142" s="82" t="n">
        <v>2.1073136178502</v>
      </c>
      <c r="J142" s="82" t="n">
        <v>1.47630147630149</v>
      </c>
      <c r="K142" s="82" t="n">
        <v>4.47810703228659</v>
      </c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0.473576487312769</v>
      </c>
      <c r="D143" s="82" t="n">
        <v>1.25354509359046</v>
      </c>
      <c r="E143" s="82" t="n">
        <v>-2.45083651306135</v>
      </c>
      <c r="F143" s="82" t="n">
        <v>1.50650116026372</v>
      </c>
      <c r="G143" s="82" t="n">
        <v>-4.55111513642024</v>
      </c>
      <c r="H143" s="82" t="n">
        <v>1.65076089760126</v>
      </c>
      <c r="I143" s="82" t="n">
        <v>-1.79500520291363</v>
      </c>
      <c r="J143" s="82" t="n">
        <v>-1.66921898928025</v>
      </c>
      <c r="K143" s="82" t="n">
        <v>2.58228383955976</v>
      </c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1.6560976441308</v>
      </c>
      <c r="D144" s="82" t="n">
        <v>-0.571396560416773</v>
      </c>
      <c r="E144" s="82" t="n">
        <v>-3.49029637430419</v>
      </c>
      <c r="F144" s="82" t="n">
        <v>3.51622033529284</v>
      </c>
      <c r="G144" s="82" t="n">
        <v>-1.0081840825525</v>
      </c>
      <c r="H144" s="82" t="n">
        <v>1.16214158842934</v>
      </c>
      <c r="I144" s="82" t="n">
        <v>-0.62693156732891</v>
      </c>
      <c r="J144" s="82" t="n">
        <v>0.140165083320355</v>
      </c>
      <c r="K144" s="82" t="n">
        <v>6.32415144949962</v>
      </c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1.75991682527439</v>
      </c>
      <c r="D145" s="82" t="n">
        <v>-0.157755366499529</v>
      </c>
      <c r="E145" s="82" t="n">
        <v>-2.04208885424787</v>
      </c>
      <c r="F145" s="82" t="n">
        <v>1.47228941003262</v>
      </c>
      <c r="G145" s="82" t="n">
        <v>-0.431344356577995</v>
      </c>
      <c r="H145" s="82" t="n">
        <v>3.90287950235779</v>
      </c>
      <c r="I145" s="82" t="n">
        <v>2.05260351874887</v>
      </c>
      <c r="J145" s="82" t="n">
        <v>1.80404354587868</v>
      </c>
      <c r="K145" s="82" t="n">
        <v>3.63380555016495</v>
      </c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2.01951123049288</v>
      </c>
      <c r="D146" s="82" t="n">
        <v>1.0552451893234</v>
      </c>
      <c r="E146" s="82" t="n">
        <v>1.22533418204964</v>
      </c>
      <c r="F146" s="82" t="n">
        <v>3.12985801637473</v>
      </c>
      <c r="G146" s="82" t="n">
        <v>-1.49217809867629</v>
      </c>
      <c r="H146" s="82" t="n">
        <v>1.93124758594053</v>
      </c>
      <c r="I146" s="82" t="n">
        <v>0.600783630822832</v>
      </c>
      <c r="J146" s="82" t="n">
        <v>2.36785823403606</v>
      </c>
      <c r="K146" s="82" t="n">
        <v>3.6561958709798</v>
      </c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2.75406446610724</v>
      </c>
      <c r="D147" s="82" t="n">
        <v>1.18382845655572</v>
      </c>
      <c r="E147" s="82" t="n">
        <v>0.896085521144485</v>
      </c>
      <c r="F147" s="82" t="n">
        <v>3.1186145446019</v>
      </c>
      <c r="G147" s="82" t="n">
        <v>2.55313950647447</v>
      </c>
      <c r="H147" s="82" t="n">
        <v>4.60401667298218</v>
      </c>
      <c r="I147" s="82" t="n">
        <v>1.9473775315908</v>
      </c>
      <c r="J147" s="82" t="n">
        <v>4.46202059394119</v>
      </c>
      <c r="K147" s="82" t="n">
        <v>2.28073344774637</v>
      </c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1.18764098815505</v>
      </c>
      <c r="D148" s="82" t="n">
        <v>1.52317880794703</v>
      </c>
      <c r="E148" s="82" t="n">
        <v>3.5057650358367</v>
      </c>
      <c r="F148" s="82" t="n">
        <v>0.402806652806646</v>
      </c>
      <c r="G148" s="82" t="n">
        <v>-0.929124478856465</v>
      </c>
      <c r="H148" s="82" t="n">
        <v>-2.11465314254666</v>
      </c>
      <c r="I148" s="82" t="n">
        <v>2.45351897444606</v>
      </c>
      <c r="J148" s="82" t="n">
        <v>5.62857142857143</v>
      </c>
      <c r="K148" s="82" t="n">
        <v>3.30286572172915</v>
      </c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2.17573676769874</v>
      </c>
      <c r="D149" s="82" t="n">
        <v>4.12589693411611</v>
      </c>
      <c r="E149" s="82" t="n">
        <v>1.02363390034621</v>
      </c>
      <c r="F149" s="82" t="n">
        <v>4.99870583667659</v>
      </c>
      <c r="G149" s="82" t="n">
        <v>-0.192377059035707</v>
      </c>
      <c r="H149" s="82" t="n">
        <v>1.1703751676921</v>
      </c>
      <c r="I149" s="82" t="n">
        <v>1.03579714948626</v>
      </c>
      <c r="J149" s="82" t="n">
        <v>2.92128753043008</v>
      </c>
      <c r="K149" s="82" t="n">
        <v>-0.636888223979469</v>
      </c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0.0053216156425151</v>
      </c>
      <c r="D150" s="82" t="n">
        <v>-1.29992169146438</v>
      </c>
      <c r="E150" s="82" t="n">
        <v>-2.89077633735657</v>
      </c>
      <c r="F150" s="82" t="n">
        <v>0.0924413767602346</v>
      </c>
      <c r="G150" s="82" t="n">
        <v>-2.36116130586677</v>
      </c>
      <c r="H150" s="82" t="n">
        <v>2.40969364426155</v>
      </c>
      <c r="I150" s="82" t="n">
        <v>-0.459279914705164</v>
      </c>
      <c r="J150" s="82" t="n">
        <v>-0.341655716162933</v>
      </c>
      <c r="K150" s="82" t="n">
        <v>0.67538501247526</v>
      </c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2.56515524739227</v>
      </c>
      <c r="D151" s="82" t="n">
        <v>0.99439331429177</v>
      </c>
      <c r="E151" s="82" t="n">
        <v>4.84885683596747</v>
      </c>
      <c r="F151" s="82" t="n">
        <v>2.18268017116647</v>
      </c>
      <c r="G151" s="82" t="n">
        <v>2.70203578038249</v>
      </c>
      <c r="H151" s="82" t="n">
        <v>-2.65660579541903</v>
      </c>
      <c r="I151" s="82" t="n">
        <v>1.8291175743594</v>
      </c>
      <c r="J151" s="82" t="n">
        <v>2.29430379746836</v>
      </c>
      <c r="K151" s="82" t="n">
        <v>9.14839977780626</v>
      </c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8.76547506587779</v>
      </c>
      <c r="D156" s="82" t="n">
        <v>4.26778242677825</v>
      </c>
      <c r="E156" s="82" t="n">
        <v>5.21172638436482</v>
      </c>
      <c r="F156" s="82" t="n">
        <v>10.4137282557593</v>
      </c>
      <c r="G156" s="82" t="n">
        <v>9.81132075471697</v>
      </c>
      <c r="H156" s="82" t="n">
        <v>8.56378233719892</v>
      </c>
      <c r="I156" s="82" t="n">
        <v>7.24101479915431</v>
      </c>
      <c r="J156" s="82" t="n">
        <v>21.4807090719499</v>
      </c>
      <c r="K156" s="82" t="n">
        <v>10.221465076661</v>
      </c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6.18566481665954</v>
      </c>
      <c r="D157" s="82" t="n">
        <v>5.75327803050575</v>
      </c>
      <c r="E157" s="82" t="n">
        <v>4.25126903553299</v>
      </c>
      <c r="F157" s="82" t="n">
        <v>8.36937166115493</v>
      </c>
      <c r="G157" s="82" t="n">
        <v>4.77031802120141</v>
      </c>
      <c r="H157" s="82" t="n">
        <v>1.65394402035626</v>
      </c>
      <c r="I157" s="82" t="n">
        <v>4.97180932854946</v>
      </c>
      <c r="J157" s="82" t="n">
        <v>6.01813685078317</v>
      </c>
      <c r="K157" s="82" t="n">
        <v>12.3809523809524</v>
      </c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6.28297362110311</v>
      </c>
      <c r="D158" s="82" t="n">
        <v>2.96078954387838</v>
      </c>
      <c r="E158" s="82" t="n">
        <v>4.54258675078864</v>
      </c>
      <c r="F158" s="82" t="n">
        <v>15.407772304324</v>
      </c>
      <c r="G158" s="82" t="n">
        <v>6.76384839650146</v>
      </c>
      <c r="H158" s="82" t="n">
        <v>2.50071042909919</v>
      </c>
      <c r="I158" s="82" t="n">
        <v>6.6633266533066</v>
      </c>
      <c r="J158" s="82" t="n">
        <v>-5.45325779036827</v>
      </c>
      <c r="K158" s="82" t="n">
        <v>9.44099378881987</v>
      </c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7.17928599450765</v>
      </c>
      <c r="D159" s="82" t="n">
        <v>3.09745656006044</v>
      </c>
      <c r="E159" s="82" t="n">
        <v>6.79042501221301</v>
      </c>
      <c r="F159" s="82" t="n">
        <v>5.99201065246338</v>
      </c>
      <c r="G159" s="82" t="n">
        <v>10.7976653696498</v>
      </c>
      <c r="H159" s="82" t="n">
        <v>9.01542111506524</v>
      </c>
      <c r="I159" s="82" t="n">
        <v>6.80512593901901</v>
      </c>
      <c r="J159" s="82" t="n">
        <v>5.66502463054187</v>
      </c>
      <c r="K159" s="82" t="n">
        <v>10.4332953249715</v>
      </c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2.94386542329494</v>
      </c>
      <c r="D160" s="82" t="n">
        <v>-0.187265917603</v>
      </c>
      <c r="E160" s="82" t="n">
        <v>-1.85758513931887</v>
      </c>
      <c r="F160" s="82" t="n">
        <v>11.0921865020226</v>
      </c>
      <c r="G160" s="82" t="n">
        <v>3.8946162657503</v>
      </c>
      <c r="H160" s="82" t="n">
        <v>-5.69706929608326</v>
      </c>
      <c r="I160" s="82" t="n">
        <v>2.06998521439132</v>
      </c>
      <c r="J160" s="82" t="n">
        <v>-6.69527896995709</v>
      </c>
      <c r="K160" s="82" t="n">
        <v>10.386398763524</v>
      </c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3.91333482242572</v>
      </c>
      <c r="D161" s="82" t="n">
        <v>0.936234817813755</v>
      </c>
      <c r="E161" s="82" t="n">
        <v>-0.121728545343885</v>
      </c>
      <c r="F161" s="82" t="n">
        <v>12.112676056338</v>
      </c>
      <c r="G161" s="82" t="n">
        <v>6.01461495222036</v>
      </c>
      <c r="H161" s="82" t="n">
        <v>-4.83103879849813</v>
      </c>
      <c r="I161" s="82" t="n">
        <v>2.734375</v>
      </c>
      <c r="J161" s="82" t="n">
        <v>9.9533437013997</v>
      </c>
      <c r="K161" s="82" t="n">
        <v>6.6335476329632</v>
      </c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6.48014440433214</v>
      </c>
      <c r="D162" s="82" t="n">
        <v>0.854922279792731</v>
      </c>
      <c r="E162" s="82" t="n">
        <v>3.92275196137597</v>
      </c>
      <c r="F162" s="82" t="n">
        <v>14.1095565567939</v>
      </c>
      <c r="G162" s="82" t="n">
        <v>5.24303659202623</v>
      </c>
      <c r="H162" s="82" t="n">
        <v>-1.10895481009149</v>
      </c>
      <c r="I162" s="82" t="n">
        <v>4.83795209018318</v>
      </c>
      <c r="J162" s="82" t="n">
        <v>22.0224719101124</v>
      </c>
      <c r="K162" s="82" t="n">
        <v>8.22928490351873</v>
      </c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2.22059541239629</v>
      </c>
      <c r="D163" s="82" t="n">
        <v>0.0244259892525918</v>
      </c>
      <c r="E163" s="82" t="n">
        <v>-3.15645013723696</v>
      </c>
      <c r="F163" s="82" t="n">
        <v>12.3534338358459</v>
      </c>
      <c r="G163" s="82" t="n">
        <v>0.131694468832293</v>
      </c>
      <c r="H163" s="82" t="n">
        <v>-4.95103373231774</v>
      </c>
      <c r="I163" s="82" t="n">
        <v>1.48944973107157</v>
      </c>
      <c r="J163" s="82" t="n">
        <v>-5.74980574980573</v>
      </c>
      <c r="K163" s="82" t="n">
        <v>6.22096024780588</v>
      </c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6.40319715808171</v>
      </c>
      <c r="D164" s="82" t="n">
        <v>4.20798713481641</v>
      </c>
      <c r="E164" s="82" t="n">
        <v>1.6403785488959</v>
      </c>
      <c r="F164" s="82" t="n">
        <v>6.88003066308932</v>
      </c>
      <c r="G164" s="82" t="n">
        <v>4.74090407938257</v>
      </c>
      <c r="H164" s="82" t="n">
        <v>8.13244263723496</v>
      </c>
      <c r="I164" s="82" t="n">
        <v>3.42829550941575</v>
      </c>
      <c r="J164" s="82" t="n">
        <v>18.5832566697332</v>
      </c>
      <c r="K164" s="82" t="n">
        <v>7.30887706524783</v>
      </c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3.80035252138772</v>
      </c>
      <c r="D165" s="82" t="n">
        <v>-1.77989471045375</v>
      </c>
      <c r="E165" s="82" t="n">
        <v>-2.31566118220596</v>
      </c>
      <c r="F165" s="82" t="n">
        <v>9.63149078726968</v>
      </c>
      <c r="G165" s="82" t="n">
        <v>1.80275715800636</v>
      </c>
      <c r="H165" s="82" t="n">
        <v>4.91846396633351</v>
      </c>
      <c r="I165" s="82" t="n">
        <v>2.85171102661596</v>
      </c>
      <c r="J165" s="82" t="n">
        <v>0</v>
      </c>
      <c r="K165" s="82" t="n">
        <v>6.90600164428609</v>
      </c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2.35633158162401</v>
      </c>
      <c r="D166" s="82" t="n">
        <v>2.31184176727459</v>
      </c>
      <c r="E166" s="82" t="n">
        <v>-4.00696864111497</v>
      </c>
      <c r="F166" s="82" t="n">
        <v>6.81629260182876</v>
      </c>
      <c r="G166" s="82" t="n">
        <v>0.570835495589009</v>
      </c>
      <c r="H166" s="82" t="n">
        <v>5.04625735912532</v>
      </c>
      <c r="I166" s="82" t="n">
        <v>2.46415770609319</v>
      </c>
      <c r="J166" s="82" t="n">
        <v>-10.1903007980356</v>
      </c>
      <c r="K166" s="82" t="n">
        <v>3.32983744100682</v>
      </c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3.31821437097159</v>
      </c>
      <c r="D167" s="82" t="n">
        <v>2.05128205128204</v>
      </c>
      <c r="E167" s="82" t="n">
        <v>-3.25932923948984</v>
      </c>
      <c r="F167" s="82" t="n">
        <v>4.88259411106971</v>
      </c>
      <c r="G167" s="82" t="n">
        <v>1.49057430951338</v>
      </c>
      <c r="H167" s="82" t="n">
        <v>6.18202633085289</v>
      </c>
      <c r="I167" s="82" t="n">
        <v>3.01671422747656</v>
      </c>
      <c r="J167" s="82" t="n">
        <v>15.7460840890354</v>
      </c>
      <c r="K167" s="82" t="n">
        <v>1.02065613608748</v>
      </c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75277522744344</v>
      </c>
      <c r="D168" s="82" t="n">
        <v>-0.797325102880663</v>
      </c>
      <c r="E168" s="82" t="n">
        <v>-3.78646803227809</v>
      </c>
      <c r="F168" s="82" t="n">
        <v>4.78752017213554</v>
      </c>
      <c r="G168" s="82" t="n">
        <v>4.26315789473684</v>
      </c>
      <c r="H168" s="82" t="n">
        <v>2.36368520010745</v>
      </c>
      <c r="I168" s="82" t="n">
        <v>3.40802987861809</v>
      </c>
      <c r="J168" s="82" t="n">
        <v>-6.36152055857254</v>
      </c>
      <c r="K168" s="82" t="n">
        <v>2.21816283924842</v>
      </c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4.63449989645891</v>
      </c>
      <c r="D169" s="82" t="n">
        <v>5.10464522715672</v>
      </c>
      <c r="E169" s="82" t="n">
        <v>0.311915159076719</v>
      </c>
      <c r="F169" s="82" t="n">
        <v>5.57677616501147</v>
      </c>
      <c r="G169" s="82" t="n">
        <v>4.16666666666667</v>
      </c>
      <c r="H169" s="82" t="n">
        <v>5.49009776886437</v>
      </c>
      <c r="I169" s="82" t="n">
        <v>4.62107208872457</v>
      </c>
      <c r="J169" s="82" t="n">
        <v>7.99151343705798</v>
      </c>
      <c r="K169" s="82" t="n">
        <v>2.81978979748783</v>
      </c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3.99138787678039</v>
      </c>
      <c r="D170" s="82" t="n">
        <v>3.2387647501883</v>
      </c>
      <c r="E170" s="82" t="n">
        <v>-2.35934664246824</v>
      </c>
      <c r="F170" s="82" t="n">
        <v>6.69260700389107</v>
      </c>
      <c r="G170" s="82" t="n">
        <v>1.44478844169247</v>
      </c>
      <c r="H170" s="82" t="n">
        <v>3.65625834000537</v>
      </c>
      <c r="I170" s="82" t="n">
        <v>2.05509400961958</v>
      </c>
      <c r="J170" s="82" t="n">
        <v>11.5516062884484</v>
      </c>
      <c r="K170" s="82" t="n">
        <v>3.7807663029688</v>
      </c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2.10643869377694</v>
      </c>
      <c r="D171" s="82" t="n">
        <v>0.622158411103129</v>
      </c>
      <c r="E171" s="82" t="n">
        <v>-4.39453125000001</v>
      </c>
      <c r="F171" s="82" t="n">
        <v>6.0412224591329</v>
      </c>
      <c r="G171" s="82" t="n">
        <v>-0.129589632829365</v>
      </c>
      <c r="H171" s="82" t="n">
        <v>3.61185983827492</v>
      </c>
      <c r="I171" s="82" t="n">
        <v>1.50375939849623</v>
      </c>
      <c r="J171" s="82" t="n">
        <v>-7.05128205128204</v>
      </c>
      <c r="K171" s="82" t="n">
        <v>4.83521770507578</v>
      </c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3.0350258387335</v>
      </c>
      <c r="D172" s="82" t="n">
        <v>0.98522167487684</v>
      </c>
      <c r="E172" s="82" t="n">
        <v>-0.0645161290322562</v>
      </c>
      <c r="F172" s="82" t="n">
        <v>5.73237508555783</v>
      </c>
      <c r="G172" s="82" t="n">
        <v>-1.61534578495709</v>
      </c>
      <c r="H172" s="82" t="n">
        <v>6.71739700865915</v>
      </c>
      <c r="I172" s="82" t="n">
        <v>3.70203160270881</v>
      </c>
      <c r="J172" s="82" t="n">
        <v>-1.90555095277549</v>
      </c>
      <c r="K172" s="82" t="n">
        <v>2.17002808271636</v>
      </c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1.61494616846107</v>
      </c>
      <c r="D173" s="82" t="n">
        <v>-0.0485672656629532</v>
      </c>
      <c r="E173" s="82" t="n">
        <v>-0.24875621890547</v>
      </c>
      <c r="F173" s="82" t="n">
        <v>3.38277858176555</v>
      </c>
      <c r="G173" s="82" t="n">
        <v>-0.549999999999997</v>
      </c>
      <c r="H173" s="82" t="n">
        <v>5.89353612167301</v>
      </c>
      <c r="I173" s="82" t="n">
        <v>3.4452296819788</v>
      </c>
      <c r="J173" s="82" t="n">
        <v>-1.17878192534381</v>
      </c>
      <c r="K173" s="82" t="n">
        <v>-1.74520069808028</v>
      </c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48845357541011</v>
      </c>
      <c r="D174" s="82" t="n">
        <v>-0.680933852140058</v>
      </c>
      <c r="E174" s="82" t="n">
        <v>3.22180916976456</v>
      </c>
      <c r="F174" s="82" t="n">
        <v>4.44930707512764</v>
      </c>
      <c r="G174" s="82" t="n">
        <v>1.88199389623603</v>
      </c>
      <c r="H174" s="82" t="n">
        <v>6.38516992790936</v>
      </c>
      <c r="I174" s="82" t="n">
        <v>3.64181662382177</v>
      </c>
      <c r="J174" s="82" t="n">
        <v>1.83823529411764</v>
      </c>
      <c r="K174" s="82" t="n">
        <v>-1.05134474327629</v>
      </c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2.21761267207241</v>
      </c>
      <c r="D175" s="82" t="n">
        <v>2.09274673008323</v>
      </c>
      <c r="E175" s="82" t="n">
        <v>1.78753830439224</v>
      </c>
      <c r="F175" s="82" t="n">
        <v>3.77010723860589</v>
      </c>
      <c r="G175" s="82" t="n">
        <v>0.778546712802779</v>
      </c>
      <c r="H175" s="82" t="n">
        <v>4.21436004162332</v>
      </c>
      <c r="I175" s="82" t="n">
        <v>3.04093567251462</v>
      </c>
      <c r="J175" s="82" t="n">
        <v>1.22605363984674</v>
      </c>
      <c r="K175" s="82" t="n">
        <v>-0.780174391922898</v>
      </c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979221399570093</v>
      </c>
      <c r="D176" s="82" t="n">
        <v>-1.02695763799746</v>
      </c>
      <c r="E176" s="82" t="n">
        <v>1.42027114267269</v>
      </c>
      <c r="F176" s="82" t="n">
        <v>2.13626800453149</v>
      </c>
      <c r="G176" s="82" t="n">
        <v>0.76962544894819</v>
      </c>
      <c r="H176" s="82" t="n">
        <v>-0.516351118760767</v>
      </c>
      <c r="I176" s="82" t="n">
        <v>3.09098824553766</v>
      </c>
      <c r="J176" s="82" t="n">
        <v>2.44932432432434</v>
      </c>
      <c r="K176" s="82" t="n">
        <v>0.949525237381295</v>
      </c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2.69554378310998</v>
      </c>
      <c r="D177" s="82" t="n">
        <v>0.510204081632651</v>
      </c>
      <c r="E177" s="82" t="n">
        <v>0.872817955112225</v>
      </c>
      <c r="F177" s="82" t="n">
        <v>4.7594050743657</v>
      </c>
      <c r="G177" s="82" t="n">
        <v>3.26797385620914</v>
      </c>
      <c r="H177" s="82" t="n">
        <v>1.30161579892281</v>
      </c>
      <c r="I177" s="82" t="n">
        <v>4.78223740392825</v>
      </c>
      <c r="J177" s="82" t="n">
        <v>0.132538104705105</v>
      </c>
      <c r="K177" s="82" t="n">
        <v>3.75539203247908</v>
      </c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1.99292956761585</v>
      </c>
      <c r="D178" s="82" t="n">
        <v>-0.342801175318314</v>
      </c>
      <c r="E178" s="82" t="n">
        <v>-4.50180072028812</v>
      </c>
      <c r="F178" s="82" t="n">
        <v>3.17737430167597</v>
      </c>
      <c r="G178" s="82" t="n">
        <v>0.549176235646513</v>
      </c>
      <c r="H178" s="82" t="n">
        <v>3.29138431752179</v>
      </c>
      <c r="I178" s="82" t="n">
        <v>3.14179412980569</v>
      </c>
      <c r="J178" s="82" t="n">
        <v>4.15162454873645</v>
      </c>
      <c r="K178" s="82" t="n">
        <v>3.16283666913763</v>
      </c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2.15105338892374</v>
      </c>
      <c r="D179" s="82" t="n">
        <v>0.442580945725595</v>
      </c>
      <c r="E179" s="82" t="n">
        <v>1.15403913697942</v>
      </c>
      <c r="F179" s="82" t="n">
        <v>3.035685451316</v>
      </c>
      <c r="G179" s="82" t="n">
        <v>1.45922746781115</v>
      </c>
      <c r="H179" s="82" t="n">
        <v>3.09535696455316</v>
      </c>
      <c r="I179" s="82" t="n">
        <v>4.04842981460463</v>
      </c>
      <c r="J179" s="82" t="n">
        <v>1.05980317940953</v>
      </c>
      <c r="K179" s="82" t="n">
        <v>1.71137835337649</v>
      </c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97492904446545</v>
      </c>
      <c r="D180" s="82" t="n">
        <v>0.363164721141374</v>
      </c>
      <c r="E180" s="82" t="n">
        <v>-3.37364735837046</v>
      </c>
      <c r="F180" s="82" t="n">
        <v>0.649659324988122</v>
      </c>
      <c r="G180" s="82" t="n">
        <v>4.22606924643583</v>
      </c>
      <c r="H180" s="82" t="n">
        <v>6.87098368759268</v>
      </c>
      <c r="I180" s="82" t="n">
        <v>3.08277027027026</v>
      </c>
      <c r="J180" s="82" t="n">
        <v>1.97856553998351</v>
      </c>
      <c r="K180" s="82" t="n">
        <v>1.01485148514853</v>
      </c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0.413442573205899</v>
      </c>
      <c r="D181" s="82" t="n">
        <v>1.88542422044959</v>
      </c>
      <c r="E181" s="82" t="n">
        <v>0.185414091470946</v>
      </c>
      <c r="F181" s="82" t="n">
        <v>0.200434274260914</v>
      </c>
      <c r="G181" s="82" t="n">
        <v>-0.632911392405049</v>
      </c>
      <c r="H181" s="82" t="n">
        <v>-1.70580416482056</v>
      </c>
      <c r="I181" s="82" t="n">
        <v>1.67074164629177</v>
      </c>
      <c r="J181" s="82" t="n">
        <v>1.91925876902714</v>
      </c>
      <c r="K181" s="82" t="n">
        <v>0.88041085840058</v>
      </c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97684162413347</v>
      </c>
      <c r="D182" s="82" t="n">
        <v>1.20393120393119</v>
      </c>
      <c r="E182" s="82" t="n">
        <v>3.45694531741043</v>
      </c>
      <c r="F182" s="82" t="n">
        <v>1.09983079526226</v>
      </c>
      <c r="G182" s="82" t="n">
        <v>2.58192651439921</v>
      </c>
      <c r="H182" s="82" t="n">
        <v>2.08528584817245</v>
      </c>
      <c r="I182" s="82" t="n">
        <v>5.45090180360721</v>
      </c>
      <c r="J182" s="82" t="n">
        <v>1.67533217793185</v>
      </c>
      <c r="K182" s="82" t="n">
        <v>1.05389221556887</v>
      </c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2.22856317272266</v>
      </c>
      <c r="D183" s="82" t="n">
        <v>1.73933209647494</v>
      </c>
      <c r="E183" s="82" t="n">
        <v>-1.93452380952381</v>
      </c>
      <c r="F183" s="82" t="n">
        <v>1.52013790941858</v>
      </c>
      <c r="G183" s="82" t="n">
        <v>1.77664974619289</v>
      </c>
      <c r="H183" s="82" t="n">
        <v>4.28571428571429</v>
      </c>
      <c r="I183" s="82" t="n">
        <v>3.52727272727272</v>
      </c>
      <c r="J183" s="82" t="n">
        <v>2.02247191011236</v>
      </c>
      <c r="K183" s="82" t="n">
        <v>3.20600272851297</v>
      </c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7020758436739</v>
      </c>
      <c r="D184" s="82" t="n">
        <v>2.89480485913674</v>
      </c>
      <c r="E184" s="82" t="n">
        <v>1.91040843214756</v>
      </c>
      <c r="F184" s="82" t="n">
        <v>2.20403022670025</v>
      </c>
      <c r="G184" s="82" t="n">
        <v>-0.830483634587182</v>
      </c>
      <c r="H184" s="82" t="n">
        <v>0.0925069380203354</v>
      </c>
      <c r="I184" s="82" t="n">
        <v>3.85088078656288</v>
      </c>
      <c r="J184" s="82" t="n">
        <v>3.63783346806792</v>
      </c>
      <c r="K184" s="82" t="n">
        <v>7.15510904190148</v>
      </c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78019113814072</v>
      </c>
      <c r="D185" s="82" t="n">
        <v>-1.25741399762752</v>
      </c>
      <c r="E185" s="82" t="n">
        <v>-1.11042566317087</v>
      </c>
      <c r="F185" s="82" t="n">
        <v>1.16686114352392</v>
      </c>
      <c r="G185" s="82" t="n">
        <v>0.342969132778052</v>
      </c>
      <c r="H185" s="82" t="n">
        <v>7.59522199684473</v>
      </c>
      <c r="I185" s="82" t="n">
        <v>3.80761523046091</v>
      </c>
      <c r="J185" s="82" t="n">
        <v>2.20779220779221</v>
      </c>
      <c r="K185" s="82" t="n">
        <v>6.40000000000001</v>
      </c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2.02816270122885</v>
      </c>
      <c r="D186" s="82" t="n">
        <v>1.238164603059</v>
      </c>
      <c r="E186" s="82" t="n">
        <v>-3.28068043742407</v>
      </c>
      <c r="F186" s="82" t="n">
        <v>0.937238493723839</v>
      </c>
      <c r="G186" s="82" t="n">
        <v>-0.629235237173276</v>
      </c>
      <c r="H186" s="82" t="n">
        <v>5.09524902455819</v>
      </c>
      <c r="I186" s="82" t="n">
        <v>3.95286963131892</v>
      </c>
      <c r="J186" s="82" t="n">
        <v>0.284090909090892</v>
      </c>
      <c r="K186" s="82" t="n">
        <v>4.07679544915858</v>
      </c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2.49443521888139</v>
      </c>
      <c r="D187" s="82" t="n">
        <v>2.11989970366993</v>
      </c>
      <c r="E187" s="82" t="n">
        <v>1.61861406170966</v>
      </c>
      <c r="F187" s="82" t="n">
        <v>2.08397653596788</v>
      </c>
      <c r="G187" s="82" t="n">
        <v>-0.124688279301736</v>
      </c>
      <c r="H187" s="82" t="n">
        <v>3.76131878337588</v>
      </c>
      <c r="I187" s="82" t="n">
        <v>4.95258166491044</v>
      </c>
      <c r="J187" s="82" t="n">
        <v>6.31424375917769</v>
      </c>
      <c r="K187" s="82" t="n">
        <v>1.32187706543291</v>
      </c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54817825956037</v>
      </c>
      <c r="D188" s="82" t="n">
        <v>0.577744285355436</v>
      </c>
      <c r="E188" s="82" t="n">
        <v>-1.03425985778927</v>
      </c>
      <c r="F188" s="82" t="n">
        <v>1.21688231669745</v>
      </c>
      <c r="G188" s="82" t="n">
        <v>5.07389162561576</v>
      </c>
      <c r="H188" s="82" t="n">
        <v>5.01386321626617</v>
      </c>
      <c r="I188" s="82" t="n">
        <v>4.93096646942801</v>
      </c>
      <c r="J188" s="82" t="n">
        <v>6.31825273010919</v>
      </c>
      <c r="K188" s="82" t="n">
        <v>1.48639378001374</v>
      </c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3.49516704031755</v>
      </c>
      <c r="D189" s="82" t="n">
        <v>4.87746275828928</v>
      </c>
      <c r="E189" s="82" t="n">
        <v>4.36681222707422</v>
      </c>
      <c r="F189" s="82" t="n">
        <v>2.20794200032954</v>
      </c>
      <c r="G189" s="82" t="n">
        <v>6.494140625</v>
      </c>
      <c r="H189" s="82" t="n">
        <v>1.8852115626309</v>
      </c>
      <c r="I189" s="82" t="n">
        <v>6.71814671814673</v>
      </c>
      <c r="J189" s="82" t="n">
        <v>4.12960609911055</v>
      </c>
      <c r="K189" s="82" t="n">
        <v>1.86830713146502</v>
      </c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3.55103236198563</v>
      </c>
      <c r="D190" s="82" t="n">
        <v>1.41486810551558</v>
      </c>
      <c r="E190" s="82" t="n">
        <v>3.83165829145729</v>
      </c>
      <c r="F190" s="82" t="n">
        <v>4.70900348200962</v>
      </c>
      <c r="G190" s="82" t="n">
        <v>4.43253774963468</v>
      </c>
      <c r="H190" s="82" t="n">
        <v>2.11836645555799</v>
      </c>
      <c r="I190" s="82" t="n">
        <v>2.9981718464351</v>
      </c>
      <c r="J190" s="82" t="n">
        <v>9.57507082152975</v>
      </c>
      <c r="K190" s="82" t="n">
        <v>2.89227966294693</v>
      </c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32717432520944</v>
      </c>
      <c r="D191" s="82" t="n">
        <v>-0.513392857142847</v>
      </c>
      <c r="E191" s="82" t="n">
        <v>-1.49328023892484</v>
      </c>
      <c r="F191" s="82" t="n">
        <v>2.78239830636626</v>
      </c>
      <c r="G191" s="82" t="n">
        <v>2.99625468164793</v>
      </c>
      <c r="H191" s="82" t="n">
        <v>0.0895054822107824</v>
      </c>
      <c r="I191" s="82" t="n">
        <v>2.17536813922357</v>
      </c>
      <c r="J191" s="82" t="n">
        <v>3.52209944751381</v>
      </c>
      <c r="K191" s="82" t="n">
        <v>1.34811915633833</v>
      </c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3.32538080381721</v>
      </c>
      <c r="D192" s="82" t="n">
        <v>2.24775224775225</v>
      </c>
      <c r="E192" s="82" t="n">
        <v>1.76355323318091</v>
      </c>
      <c r="F192" s="82" t="n">
        <v>7.12220362197536</v>
      </c>
      <c r="G192" s="82" t="n">
        <v>-0.140646976089997</v>
      </c>
      <c r="H192" s="82" t="n">
        <v>1.76017601760175</v>
      </c>
      <c r="I192" s="82" t="n">
        <v>3.19548872180451</v>
      </c>
      <c r="J192" s="82" t="n">
        <v>-1.02714600146736</v>
      </c>
      <c r="K192" s="82" t="n">
        <v>3.89815232086525</v>
      </c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3.63636363636361</v>
      </c>
      <c r="D193" s="82" t="n">
        <v>3.18442153493702</v>
      </c>
      <c r="E193" s="82" t="n">
        <v>-0.298864315600724</v>
      </c>
      <c r="F193" s="82" t="n">
        <v>4.04642914718684</v>
      </c>
      <c r="G193" s="82" t="n">
        <v>-0.275103163686367</v>
      </c>
      <c r="H193" s="82" t="n">
        <v>6.78453947368421</v>
      </c>
      <c r="I193" s="82" t="n">
        <v>2.56874095513749</v>
      </c>
      <c r="J193" s="82" t="n">
        <v>5.00305064063453</v>
      </c>
      <c r="K193" s="82" t="n">
        <v>3.62335048087677</v>
      </c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2.74694195008132</v>
      </c>
      <c r="D194" s="82" t="n">
        <v>3.92527784346181</v>
      </c>
      <c r="E194" s="82" t="n">
        <v>-0.423472474289184</v>
      </c>
      <c r="F194" s="82" t="n">
        <v>4.14885193982582</v>
      </c>
      <c r="G194" s="82" t="n">
        <v>-2.1455223880597</v>
      </c>
      <c r="H194" s="82" t="n">
        <v>3.93498716852012</v>
      </c>
      <c r="I194" s="82" t="n">
        <v>1.41995030173942</v>
      </c>
      <c r="J194" s="82" t="n">
        <v>-0.827300930713548</v>
      </c>
      <c r="K194" s="82" t="n">
        <v>4.29393536963258</v>
      </c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3.33061168946045</v>
      </c>
      <c r="D195" s="82" t="n">
        <v>4.03859098048014</v>
      </c>
      <c r="E195" s="82" t="n">
        <v>-1.86963112683172</v>
      </c>
      <c r="F195" s="82" t="n">
        <v>4.14888921583052</v>
      </c>
      <c r="G195" s="82" t="n">
        <v>-1.81818181818181</v>
      </c>
      <c r="H195" s="82" t="n">
        <v>5.20903196959537</v>
      </c>
      <c r="I195" s="82" t="n">
        <v>1.37569603668521</v>
      </c>
      <c r="J195" s="82" t="n">
        <v>2.86857905270179</v>
      </c>
      <c r="K195" s="82" t="n">
        <v>6.02874919545162</v>
      </c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22379311569749</v>
      </c>
      <c r="D196" s="82" t="n">
        <v>2.9799706888129</v>
      </c>
      <c r="E196" s="82" t="n">
        <v>-2.69576379974326</v>
      </c>
      <c r="F196" s="82" t="n">
        <v>0.24151157834919</v>
      </c>
      <c r="G196" s="82" t="n">
        <v>-6.0093896713615</v>
      </c>
      <c r="H196" s="82" t="n">
        <v>-0.237837837837844</v>
      </c>
      <c r="I196" s="82" t="n">
        <v>-1.4936247723133</v>
      </c>
      <c r="J196" s="82" t="n">
        <v>3.26167531504818</v>
      </c>
      <c r="K196" s="82" t="n">
        <v>2.21210149642161</v>
      </c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0.325520833333329</v>
      </c>
      <c r="D197" s="82" t="n">
        <v>-0.222024866785091</v>
      </c>
      <c r="E197" s="82" t="n">
        <v>-3.59712230215828</v>
      </c>
      <c r="F197" s="82" t="n">
        <v>1.87480632166097</v>
      </c>
      <c r="G197" s="82" t="n">
        <v>-5.28735632183907</v>
      </c>
      <c r="H197" s="82" t="n">
        <v>0.519830573738943</v>
      </c>
      <c r="I197" s="82" t="n">
        <v>-2.11640211640211</v>
      </c>
      <c r="J197" s="82" t="n">
        <v>-2.20801859384081</v>
      </c>
      <c r="K197" s="82" t="n">
        <v>0.863371465573067</v>
      </c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0.763857826101926</v>
      </c>
      <c r="D198" s="82" t="n">
        <v>1.20591581342433</v>
      </c>
      <c r="E198" s="82" t="n">
        <v>-1.82260024301337</v>
      </c>
      <c r="F198" s="82" t="n">
        <v>1.26197354416908</v>
      </c>
      <c r="G198" s="82" t="n">
        <v>-3.00285986653955</v>
      </c>
      <c r="H198" s="82" t="n">
        <v>3.6008230452675</v>
      </c>
      <c r="I198" s="82" t="n">
        <v>-2.10010500525027</v>
      </c>
      <c r="J198" s="82" t="n">
        <v>-3.07612095933264</v>
      </c>
      <c r="K198" s="82" t="n">
        <v>2.61035653650255</v>
      </c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1.19514042076845</v>
      </c>
      <c r="D199" s="82" t="n">
        <v>1.20767737761484</v>
      </c>
      <c r="E199" s="82" t="n">
        <v>-1.8022657054583</v>
      </c>
      <c r="F199" s="82" t="n">
        <v>2.6557423364882</v>
      </c>
      <c r="G199" s="82" t="n">
        <v>-3.95061728395062</v>
      </c>
      <c r="H199" s="82" t="n">
        <v>2.74118147046323</v>
      </c>
      <c r="I199" s="82" t="n">
        <v>-1.48626817447496</v>
      </c>
      <c r="J199" s="82" t="n">
        <v>-3.63164721141375</v>
      </c>
      <c r="K199" s="82" t="n">
        <v>4.51234318089841</v>
      </c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2.20812362656837</v>
      </c>
      <c r="D200" s="82" t="n">
        <v>-2.3719165085389</v>
      </c>
      <c r="E200" s="82" t="n">
        <v>-2.04485488126649</v>
      </c>
      <c r="F200" s="82" t="n">
        <v>4.42176870748301</v>
      </c>
      <c r="G200" s="82" t="n">
        <v>-1.14885114885115</v>
      </c>
      <c r="H200" s="82" t="n">
        <v>5.11486779367144</v>
      </c>
      <c r="I200" s="82" t="n">
        <v>-0.776627218934905</v>
      </c>
      <c r="J200" s="82" t="n">
        <v>-1.72290021536253</v>
      </c>
      <c r="K200" s="82" t="n">
        <v>5.8137067685126</v>
      </c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2.33077795730345</v>
      </c>
      <c r="D201" s="82" t="n">
        <v>1.33511348464619</v>
      </c>
      <c r="E201" s="82" t="n">
        <v>-1.61691542288555</v>
      </c>
      <c r="F201" s="82" t="n">
        <v>4.27376425855515</v>
      </c>
      <c r="G201" s="82" t="n">
        <v>-0.631067961165073</v>
      </c>
      <c r="H201" s="82" t="n">
        <v>0.287301283279078</v>
      </c>
      <c r="I201" s="82" t="n">
        <v>-0.864864864864856</v>
      </c>
      <c r="J201" s="82" t="n">
        <v>1.18835412953062</v>
      </c>
      <c r="K201" s="82" t="n">
        <v>7.81082816178045</v>
      </c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1.40003414717431</v>
      </c>
      <c r="D202" s="82" t="n">
        <v>-0.337230215827333</v>
      </c>
      <c r="E202" s="82" t="n">
        <v>-4.82673267326732</v>
      </c>
      <c r="F202" s="82" t="n">
        <v>3.12312312312315</v>
      </c>
      <c r="G202" s="82" t="n">
        <v>-0.933660933660946</v>
      </c>
      <c r="H202" s="82" t="n">
        <v>-0.0794438927507457</v>
      </c>
      <c r="I202" s="82" t="n">
        <v>-0.929567393636035</v>
      </c>
      <c r="J202" s="82" t="n">
        <v>-0.0537923614846676</v>
      </c>
      <c r="K202" s="82" t="n">
        <v>7.13547052740434</v>
      </c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754815200416445</v>
      </c>
      <c r="D203" s="82" t="n">
        <v>-1.00149158320903</v>
      </c>
      <c r="E203" s="82" t="n">
        <v>-5.08652333508127</v>
      </c>
      <c r="F203" s="82" t="n">
        <v>2.31182055868995</v>
      </c>
      <c r="G203" s="82" t="n">
        <v>-1.2853470437018</v>
      </c>
      <c r="H203" s="82" t="n">
        <v>-0.372285418821093</v>
      </c>
      <c r="I203" s="82" t="n">
        <v>0</v>
      </c>
      <c r="J203" s="82" t="n">
        <v>0.9421265141319</v>
      </c>
      <c r="K203" s="82" t="n">
        <v>4.68538238141336</v>
      </c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1.20678295245691</v>
      </c>
      <c r="D204" s="82" t="n">
        <v>2.08940719144803</v>
      </c>
      <c r="E204" s="82" t="n">
        <v>-3.36700336700336</v>
      </c>
      <c r="F204" s="82" t="n">
        <v>0.678610206297492</v>
      </c>
      <c r="G204" s="82" t="n">
        <v>0.505305709954527</v>
      </c>
      <c r="H204" s="82" t="n">
        <v>0.783505154639187</v>
      </c>
      <c r="I204" s="82" t="n">
        <v>1.60268356317556</v>
      </c>
      <c r="J204" s="82" t="n">
        <v>-4.163623082542</v>
      </c>
      <c r="K204" s="82" t="n">
        <v>4.5718869059555</v>
      </c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1.27322202438943</v>
      </c>
      <c r="D205" s="82" t="n">
        <v>-2.30566534914361</v>
      </c>
      <c r="E205" s="82" t="n">
        <v>-2.84450063211126</v>
      </c>
      <c r="F205" s="82" t="n">
        <v>1.06476079346558</v>
      </c>
      <c r="G205" s="82" t="n">
        <v>-1.56326331216414</v>
      </c>
      <c r="H205" s="82" t="n">
        <v>4.27807486631015</v>
      </c>
      <c r="I205" s="82" t="n">
        <v>2.32642675390767</v>
      </c>
      <c r="J205" s="82" t="n">
        <v>0.469759248385188</v>
      </c>
      <c r="K205" s="82" t="n">
        <v>3.81103612544661</v>
      </c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2.16534770163328</v>
      </c>
      <c r="D206" s="82" t="n">
        <v>-0.406045567335895</v>
      </c>
      <c r="E206" s="82" t="n">
        <v>-1.10533159947984</v>
      </c>
      <c r="F206" s="82" t="n">
        <v>2.08211997670354</v>
      </c>
      <c r="G206" s="82" t="n">
        <v>-0.992063492063494</v>
      </c>
      <c r="H206" s="82" t="n">
        <v>2.36533492347446</v>
      </c>
      <c r="I206" s="82" t="n">
        <v>2.27354745579214</v>
      </c>
      <c r="J206" s="82" t="n">
        <v>12.2174381054898</v>
      </c>
      <c r="K206" s="82" t="n">
        <v>2.81853281853282</v>
      </c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2.35404288297599</v>
      </c>
      <c r="D207" s="82" t="n">
        <v>0.193715023676262</v>
      </c>
      <c r="E207" s="82" t="n">
        <v>-1.04972375690609</v>
      </c>
      <c r="F207" s="82" t="n">
        <v>2.0712844653665</v>
      </c>
      <c r="G207" s="82" t="n">
        <v>0.260416666666671</v>
      </c>
      <c r="H207" s="82" t="n">
        <v>8.24164417687356</v>
      </c>
      <c r="I207" s="82" t="n">
        <v>2.00065595277141</v>
      </c>
      <c r="J207" s="82" t="n">
        <v>-4.13333333333334</v>
      </c>
      <c r="K207" s="82" t="n">
        <v>3.38450157203624</v>
      </c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702415624464607</v>
      </c>
      <c r="D208" s="82" t="n">
        <v>0.309376487386956</v>
      </c>
      <c r="E208" s="82" t="n">
        <v>0</v>
      </c>
      <c r="F208" s="82" t="n">
        <v>2.6017794553788</v>
      </c>
      <c r="G208" s="82" t="n">
        <v>-3.11714429361489</v>
      </c>
      <c r="H208" s="82" t="n">
        <v>-1.1456628477905</v>
      </c>
      <c r="I208" s="82" t="n">
        <v>-0.476889214966988</v>
      </c>
      <c r="J208" s="82" t="n">
        <v>-0.609756097560975</v>
      </c>
      <c r="K208" s="82" t="n">
        <v>2.64621284755513</v>
      </c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97220195050754</v>
      </c>
      <c r="D209" s="82" t="n">
        <v>2.85457406158687</v>
      </c>
      <c r="E209" s="82" t="n">
        <v>3.18802862719582</v>
      </c>
      <c r="F209" s="82" t="n">
        <v>3.49256747005337</v>
      </c>
      <c r="G209" s="82" t="n">
        <v>0</v>
      </c>
      <c r="H209" s="82" t="n">
        <v>3.4065934065934</v>
      </c>
      <c r="I209" s="82" t="n">
        <v>1.42095914742453</v>
      </c>
      <c r="J209" s="82" t="n">
        <v>2.04558737580362</v>
      </c>
      <c r="K209" s="82" t="n">
        <v>4.14913957934991</v>
      </c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3.07535104489418</v>
      </c>
      <c r="D210" s="82" t="n">
        <v>1.69875424688561</v>
      </c>
      <c r="E210" s="82" t="n">
        <v>0</v>
      </c>
      <c r="F210" s="82" t="n">
        <v>4.20767365568393</v>
      </c>
      <c r="G210" s="82" t="n">
        <v>-1.05210420841684</v>
      </c>
      <c r="H210" s="82" t="n">
        <v>4.50485436893204</v>
      </c>
      <c r="I210" s="82" t="n">
        <v>0.776287932251236</v>
      </c>
      <c r="J210" s="82" t="n">
        <v>4.55635491606714</v>
      </c>
      <c r="K210" s="82" t="n">
        <v>4.41231693578672</v>
      </c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1.31558191626966</v>
      </c>
      <c r="D211" s="82" t="n">
        <v>-0.601503759398483</v>
      </c>
      <c r="E211" s="82" t="n">
        <v>1.56337241764378</v>
      </c>
      <c r="F211" s="82" t="n">
        <v>2.31914613256031</v>
      </c>
      <c r="G211" s="82" t="n">
        <v>-1.77489177489177</v>
      </c>
      <c r="H211" s="82" t="n">
        <v>0.728807057920974</v>
      </c>
      <c r="I211" s="82" t="n">
        <v>0.643086816720256</v>
      </c>
      <c r="J211" s="82" t="n">
        <v>2.29485396383866</v>
      </c>
      <c r="K211" s="82" t="n">
        <v>3.41681574239713</v>
      </c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3.57604627424296</v>
      </c>
      <c r="D212" s="82" t="n">
        <v>2.13523131672598</v>
      </c>
      <c r="E212" s="82" t="n">
        <v>-0.41811846689896</v>
      </c>
      <c r="F212" s="82" t="n">
        <v>4.91394034949416</v>
      </c>
      <c r="G212" s="82" t="n">
        <v>2.02387130254283</v>
      </c>
      <c r="H212" s="82" t="n">
        <v>5.1117549668874</v>
      </c>
      <c r="I212" s="82" t="n">
        <v>2.35901216365649</v>
      </c>
      <c r="J212" s="82" t="n">
        <v>2.6073619631902</v>
      </c>
      <c r="K212" s="82" t="n">
        <v>3.90435269942088</v>
      </c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2.3194381805296</v>
      </c>
      <c r="D213" s="82" t="n">
        <v>1.04895104895107</v>
      </c>
      <c r="E213" s="82" t="n">
        <v>2.3329129886507</v>
      </c>
      <c r="F213" s="82" t="n">
        <v>3.97434109608146</v>
      </c>
      <c r="G213" s="82" t="n">
        <v>0.942928039702238</v>
      </c>
      <c r="H213" s="82" t="n">
        <v>1.39922068721219</v>
      </c>
      <c r="I213" s="82" t="n">
        <v>0.630472854640971</v>
      </c>
      <c r="J213" s="82" t="n">
        <v>5.95647193585339</v>
      </c>
      <c r="K213" s="82" t="n">
        <v>2.38663484486874</v>
      </c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2.177736561031</v>
      </c>
      <c r="D214" s="82" t="n">
        <v>0.645879732739417</v>
      </c>
      <c r="E214" s="82" t="n">
        <v>0.657462195923728</v>
      </c>
      <c r="F214" s="82" t="n">
        <v>2.71010128661375</v>
      </c>
      <c r="G214" s="82" t="n">
        <v>1.82278481012659</v>
      </c>
      <c r="H214" s="82" t="n">
        <v>3.62318840579712</v>
      </c>
      <c r="I214" s="82" t="n">
        <v>1.64565826330534</v>
      </c>
      <c r="J214" s="82" t="n">
        <v>5.13761467889908</v>
      </c>
      <c r="K214" s="82" t="n">
        <v>0.971048372594851</v>
      </c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2.98312262564615</v>
      </c>
      <c r="D215" s="82" t="n">
        <v>0.972552409768753</v>
      </c>
      <c r="E215" s="82" t="n">
        <v>0.879604178119848</v>
      </c>
      <c r="F215" s="82" t="n">
        <v>0.952994204764963</v>
      </c>
      <c r="G215" s="82" t="n">
        <v>5.06831203173203</v>
      </c>
      <c r="H215" s="82" t="n">
        <v>8.58720487433358</v>
      </c>
      <c r="I215" s="82" t="n">
        <v>3.06709265175718</v>
      </c>
      <c r="J215" s="82" t="n">
        <v>3.33106730115567</v>
      </c>
      <c r="K215" s="82" t="n">
        <v>1.93738107593842</v>
      </c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0.850826188364366</v>
      </c>
      <c r="D216" s="82" t="n">
        <v>3.18234610917538</v>
      </c>
      <c r="E216" s="82" t="n">
        <v>4.12876137158852</v>
      </c>
      <c r="F216" s="82" t="n">
        <v>-2.31684408265497</v>
      </c>
      <c r="G216" s="82" t="n">
        <v>1.11902339776195</v>
      </c>
      <c r="H216" s="82" t="n">
        <v>-2.61862571372316</v>
      </c>
      <c r="I216" s="82" t="n">
        <v>3.20489737126395</v>
      </c>
      <c r="J216" s="82" t="n">
        <v>6.203288490284</v>
      </c>
      <c r="K216" s="82" t="n">
        <v>3.3620999640417</v>
      </c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1.15861721554057</v>
      </c>
      <c r="D217" s="82" t="n">
        <v>0.627162629757791</v>
      </c>
      <c r="E217" s="82" t="n">
        <v>2.27972889710412</v>
      </c>
      <c r="F217" s="82" t="n">
        <v>-0.0268240343347657</v>
      </c>
      <c r="G217" s="82" t="n">
        <v>-0.245821042281221</v>
      </c>
      <c r="H217" s="82" t="n">
        <v>-0.838427947598248</v>
      </c>
      <c r="I217" s="82" t="n">
        <v>2.54089801601114</v>
      </c>
      <c r="J217" s="82" t="n">
        <v>5.02702702702702</v>
      </c>
      <c r="K217" s="82" t="n">
        <v>3.42478034785727</v>
      </c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1.73698047070607</v>
      </c>
      <c r="D218" s="82" t="n">
        <v>0.0221287895552251</v>
      </c>
      <c r="E218" s="82" t="n">
        <v>6.59699542782495</v>
      </c>
      <c r="F218" s="82" t="n">
        <v>0.9728144989339</v>
      </c>
      <c r="G218" s="82" t="n">
        <v>0.0497265042267685</v>
      </c>
      <c r="H218" s="82" t="n">
        <v>-0.609646763492918</v>
      </c>
      <c r="I218" s="82" t="n">
        <v>2.99689975887011</v>
      </c>
      <c r="J218" s="82" t="n">
        <v>4.66841186736473</v>
      </c>
      <c r="K218" s="82" t="n">
        <v>3.90026714158505</v>
      </c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0.994799225931288</v>
      </c>
      <c r="D219" s="82" t="n">
        <v>2.33304794520548</v>
      </c>
      <c r="E219" s="82" t="n">
        <v>1.52588555858308</v>
      </c>
      <c r="F219" s="82" t="n">
        <v>3.03610154356421</v>
      </c>
      <c r="G219" s="82" t="n">
        <v>-4.0268456375839</v>
      </c>
      <c r="H219" s="82" t="n">
        <v>-4.41872698579695</v>
      </c>
      <c r="I219" s="82" t="n">
        <v>1.23992560446374</v>
      </c>
      <c r="J219" s="82" t="n">
        <v>7.30263157894737</v>
      </c>
      <c r="K219" s="82" t="n">
        <v>2.56236212455457</v>
      </c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61563517915309</v>
      </c>
      <c r="D220" s="82" t="n">
        <v>2.65646105357946</v>
      </c>
      <c r="E220" s="82" t="n">
        <v>0.604838709677424</v>
      </c>
      <c r="F220" s="82" t="n">
        <v>4.43589743589743</v>
      </c>
      <c r="G220" s="82" t="n">
        <v>0.0503018108652071</v>
      </c>
      <c r="H220" s="82" t="n">
        <v>5.01415285078851</v>
      </c>
      <c r="I220" s="82" t="n">
        <v>1.50034891835311</v>
      </c>
      <c r="J220" s="82" t="n">
        <v>3.51864883884588</v>
      </c>
      <c r="K220" s="82" t="n">
        <v>-0.208731953383207</v>
      </c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2.94117647058823</v>
      </c>
      <c r="D221" s="82" t="n">
        <v>4.12637008381689</v>
      </c>
      <c r="E221" s="82" t="n">
        <v>0.602409638554207</v>
      </c>
      <c r="F221" s="82" t="n">
        <v>5.1650120740542</v>
      </c>
      <c r="G221" s="82" t="n">
        <v>-0.049285362247403</v>
      </c>
      <c r="H221" s="82" t="n">
        <v>4.12189536727144</v>
      </c>
      <c r="I221" s="82" t="n">
        <v>2.30821452817381</v>
      </c>
      <c r="J221" s="82" t="n">
        <v>2.72774060730829</v>
      </c>
      <c r="K221" s="82" t="n">
        <v>0.0693481276005485</v>
      </c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2.77786322945828</v>
      </c>
      <c r="D222" s="82" t="n">
        <v>6.19469026548671</v>
      </c>
      <c r="E222" s="82" t="n">
        <v>2.38970588235294</v>
      </c>
      <c r="F222" s="82" t="n">
        <v>5.76745413752144</v>
      </c>
      <c r="G222" s="82" t="n">
        <v>0.298210735586466</v>
      </c>
      <c r="H222" s="82" t="n">
        <v>0.883997835107351</v>
      </c>
      <c r="I222" s="82" t="n">
        <v>1.07023411371236</v>
      </c>
      <c r="J222" s="82" t="n">
        <v>3.66819508128388</v>
      </c>
      <c r="K222" s="82" t="n">
        <v>-0.479945149125811</v>
      </c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0.449088350648182</v>
      </c>
      <c r="D223" s="82" t="n">
        <v>3.5348253503451</v>
      </c>
      <c r="E223" s="82" t="n">
        <v>0.536768652710691</v>
      </c>
      <c r="F223" s="82" t="n">
        <v>4.66757459452769</v>
      </c>
      <c r="G223" s="82" t="n">
        <v>-0.961538461538453</v>
      </c>
      <c r="H223" s="82" t="n">
        <v>-5.09998165474225</v>
      </c>
      <c r="I223" s="82" t="n">
        <v>-0.551132884262103</v>
      </c>
      <c r="J223" s="82" t="n">
        <v>1.53280196198651</v>
      </c>
      <c r="K223" s="82" t="n">
        <v>-1.86962276637988</v>
      </c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101577627527533</v>
      </c>
      <c r="D224" s="82" t="n">
        <v>-2.80701754385964</v>
      </c>
      <c r="E224" s="82" t="n">
        <v>-4.00801603206413</v>
      </c>
      <c r="F224" s="82" t="n">
        <v>4.24748342744907</v>
      </c>
      <c r="G224" s="82" t="n">
        <v>-3.41880341880342</v>
      </c>
      <c r="H224" s="82" t="n">
        <v>1.30920292645359</v>
      </c>
      <c r="I224" s="82" t="n">
        <v>-0.275008594018559</v>
      </c>
      <c r="J224" s="82" t="n">
        <v>-2.10740992522094</v>
      </c>
      <c r="K224" s="82" t="n">
        <v>-2.6320376503399</v>
      </c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0.0211640211640116</v>
      </c>
      <c r="D225" s="82" t="n">
        <v>0.681114551083596</v>
      </c>
      <c r="E225" s="82" t="n">
        <v>-2.81437125748502</v>
      </c>
      <c r="F225" s="82" t="n">
        <v>0.0765403750478555</v>
      </c>
      <c r="G225" s="82" t="n">
        <v>-2.85996055226825</v>
      </c>
      <c r="H225" s="82" t="n">
        <v>3.41735746912536</v>
      </c>
      <c r="I225" s="82" t="n">
        <v>-1.62574651625748</v>
      </c>
      <c r="J225" s="82" t="n">
        <v>-0.901803607214418</v>
      </c>
      <c r="K225" s="82" t="n">
        <v>-1.07415107415108</v>
      </c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499850344208326</v>
      </c>
      <c r="D226" s="82" t="n">
        <v>-2.25</v>
      </c>
      <c r="E226" s="82" t="n">
        <v>-4.42848593656493</v>
      </c>
      <c r="F226" s="82" t="n">
        <v>-2.03394060394309</v>
      </c>
      <c r="G226" s="82" t="n">
        <v>-1.68483647175421</v>
      </c>
      <c r="H226" s="82" t="n">
        <v>2.32474964234622</v>
      </c>
      <c r="I226" s="82" t="n">
        <v>-1.19126406353408</v>
      </c>
      <c r="J226" s="82" t="n">
        <v>1.60836349014876</v>
      </c>
      <c r="K226" s="82" t="n">
        <v>1.34343782294179</v>
      </c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0.551399362165057</v>
      </c>
      <c r="D227" s="82" t="n">
        <v>-0.929292929292942</v>
      </c>
      <c r="E227" s="82" t="n">
        <v>-0.694073678590485</v>
      </c>
      <c r="F227" s="82" t="n">
        <v>-1.88076650106458</v>
      </c>
      <c r="G227" s="82" t="n">
        <v>-1.58870255957633</v>
      </c>
      <c r="H227" s="82" t="n">
        <v>2.45505509375606</v>
      </c>
      <c r="I227" s="82" t="n">
        <v>1.13916256157638</v>
      </c>
      <c r="J227" s="82" t="n">
        <v>-1.02657004830917</v>
      </c>
      <c r="K227" s="82" t="n">
        <v>4.9232844377002</v>
      </c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80165866988658</v>
      </c>
      <c r="D228" s="82" t="n">
        <v>1.08303249097472</v>
      </c>
      <c r="E228" s="82" t="n">
        <v>5.08002783576897</v>
      </c>
      <c r="F228" s="82" t="n">
        <v>0.223739990579361</v>
      </c>
      <c r="G228" s="82" t="n">
        <v>1.92608016657989</v>
      </c>
      <c r="H228" s="82" t="n">
        <v>-5.87229190421891</v>
      </c>
      <c r="I228" s="82" t="n">
        <v>0.86177180282661</v>
      </c>
      <c r="J228" s="82" t="n">
        <v>0.972222222222214</v>
      </c>
      <c r="K228" s="82" t="n">
        <v>11.8152524167562</v>
      </c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1.56278338673599</v>
      </c>
      <c r="D229" s="82" t="n">
        <v>-1.25051250512504</v>
      </c>
      <c r="E229" s="82" t="n">
        <v>2.6494146642021</v>
      </c>
      <c r="F229" s="82" t="n">
        <v>2.40917782026769</v>
      </c>
      <c r="G229" s="82" t="n">
        <v>2.58883248730966</v>
      </c>
      <c r="H229" s="82" t="n">
        <v>-6.05267462784231</v>
      </c>
      <c r="I229" s="82" t="n">
        <v>1.68634064080943</v>
      </c>
      <c r="J229" s="82" t="n">
        <v>2.22446916076844</v>
      </c>
      <c r="K229" s="82" t="n">
        <v>10</v>
      </c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3.15855969677827</v>
      </c>
      <c r="D230" s="82" t="n">
        <v>2.0247229326513</v>
      </c>
      <c r="E230" s="82" t="n">
        <v>6.76268002504696</v>
      </c>
      <c r="F230" s="82" t="n">
        <v>2.2927015666794</v>
      </c>
      <c r="G230" s="82" t="n">
        <v>3.07459677419355</v>
      </c>
      <c r="H230" s="82" t="n">
        <v>-1.53792380286613</v>
      </c>
      <c r="I230" s="82" t="n">
        <v>2.98057602143335</v>
      </c>
      <c r="J230" s="82" t="n">
        <v>2.77008310249308</v>
      </c>
      <c r="K230" s="82" t="n">
        <v>9.0924541128484</v>
      </c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3.67559876689589</v>
      </c>
      <c r="D231" s="82" t="n">
        <v>2.16150081566069</v>
      </c>
      <c r="E231" s="82" t="n">
        <v>4.94623655913978</v>
      </c>
      <c r="F231" s="82" t="n">
        <v>3.86980108499095</v>
      </c>
      <c r="G231" s="82" t="n">
        <v>3.13901345291478</v>
      </c>
      <c r="H231" s="82" t="n">
        <v>3.24528301886792</v>
      </c>
      <c r="I231" s="82" t="n">
        <v>1.76560121765601</v>
      </c>
      <c r="J231" s="82" t="n">
        <v>2.80658938377061</v>
      </c>
      <c r="K231" s="82" t="n">
        <v>6.02603246022819</v>
      </c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4.09825831824708</v>
      </c>
      <c r="D232" s="82" t="n">
        <v>2.76785714285714</v>
      </c>
      <c r="E232" s="82" t="n">
        <v>2.3841059602649</v>
      </c>
      <c r="F232" s="82" t="n">
        <v>1.8211726001645</v>
      </c>
      <c r="G232" s="82" t="n">
        <v>4.34116445352402</v>
      </c>
      <c r="H232" s="82" t="n">
        <v>10.9630526953361</v>
      </c>
      <c r="I232" s="82" t="n">
        <v>2.1872863978127</v>
      </c>
      <c r="J232" s="82" t="n">
        <v>4.40165061898212</v>
      </c>
      <c r="K232" s="82" t="n">
        <v>3.87447966698686</v>
      </c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3.86023393553378</v>
      </c>
      <c r="D233" s="82" t="n">
        <v>3.63296657670749</v>
      </c>
      <c r="E233" s="82" t="n">
        <v>6.42256902761105</v>
      </c>
      <c r="F233" s="82" t="n">
        <v>1.54344037839182</v>
      </c>
      <c r="G233" s="82" t="n">
        <v>4.30479960415636</v>
      </c>
      <c r="H233" s="82" t="n">
        <v>6.54710081838761</v>
      </c>
      <c r="I233" s="82" t="n">
        <v>3.0514096185738</v>
      </c>
      <c r="J233" s="82" t="n">
        <v>4.35212660731949</v>
      </c>
      <c r="K233" s="82" t="n">
        <v>3.94841585734756</v>
      </c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63" t="s">
        <v>425</v>
      </c>
    </row>
    <row r="250" customFormat="false" ht="11.1" hidden="false" customHeight="true" outlineLevel="0" collapsed="false">
      <c r="A250" s="52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21.95" hidden="false" customHeight="true" outlineLevel="0" collapsed="false">
      <c r="A2" s="209" t="s">
        <v>427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</row>
    <row r="3" customFormat="fals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21.95" hidden="tru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</row>
    <row r="7" customFormat="false" ht="11.1" hidden="false" customHeight="true" outlineLevel="0" collapsed="false">
      <c r="A7" s="90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60" hidden="false" customHeight="true" outlineLevel="0" collapsed="false">
      <c r="A8" s="91" t="s">
        <v>172</v>
      </c>
      <c r="B8" s="91"/>
      <c r="C8" s="67" t="s">
        <v>337</v>
      </c>
      <c r="D8" s="67" t="s">
        <v>417</v>
      </c>
      <c r="E8" s="67" t="s">
        <v>418</v>
      </c>
      <c r="F8" s="67" t="s">
        <v>419</v>
      </c>
      <c r="G8" s="67" t="s">
        <v>420</v>
      </c>
      <c r="H8" s="67" t="s">
        <v>421</v>
      </c>
      <c r="I8" s="67" t="s">
        <v>422</v>
      </c>
      <c r="J8" s="67" t="s">
        <v>423</v>
      </c>
      <c r="K8" s="64" t="s">
        <v>424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109" t="n">
        <v>9</v>
      </c>
    </row>
    <row r="10" s="165" customFormat="true" ht="21.95" hidden="false" customHeight="true" outlineLevel="0" collapsed="false">
      <c r="A10" s="162"/>
      <c r="B10" s="237"/>
      <c r="C10" s="238" t="s">
        <v>333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79" t="n">
        <v>1991</v>
      </c>
      <c r="B11" s="79"/>
      <c r="C11" s="98" t="n">
        <v>86.74</v>
      </c>
      <c r="D11" s="98" t="n">
        <v>100.27</v>
      </c>
      <c r="E11" s="98" t="n">
        <v>113.81</v>
      </c>
      <c r="F11" s="98" t="n">
        <v>82.26</v>
      </c>
      <c r="G11" s="98" t="n">
        <v>99.46</v>
      </c>
      <c r="H11" s="98" t="n">
        <v>85.39</v>
      </c>
      <c r="I11" s="98" t="n">
        <v>76.45</v>
      </c>
      <c r="J11" s="98" t="n">
        <v>94.11</v>
      </c>
      <c r="K11" s="98" t="n">
        <v>72.18</v>
      </c>
    </row>
    <row r="12" customFormat="false" ht="12" hidden="true" customHeight="true" outlineLevel="0" collapsed="false">
      <c r="A12" s="79" t="n">
        <v>1992</v>
      </c>
      <c r="B12" s="79"/>
      <c r="C12" s="98" t="n">
        <v>88.91</v>
      </c>
      <c r="D12" s="98" t="n">
        <v>101.51</v>
      </c>
      <c r="E12" s="98" t="n">
        <v>116.7</v>
      </c>
      <c r="F12" s="98" t="n">
        <v>84.46</v>
      </c>
      <c r="G12" s="98" t="n">
        <v>104.69</v>
      </c>
      <c r="H12" s="98" t="n">
        <v>85.96</v>
      </c>
      <c r="I12" s="98" t="n">
        <v>78.95</v>
      </c>
      <c r="J12" s="98" t="n">
        <v>94.74</v>
      </c>
      <c r="K12" s="98" t="n">
        <v>75.4</v>
      </c>
    </row>
    <row r="13" customFormat="false" ht="12" hidden="true" customHeight="true" outlineLevel="0" collapsed="false">
      <c r="A13" s="79" t="n">
        <v>1993</v>
      </c>
      <c r="B13" s="79"/>
      <c r="C13" s="98" t="n">
        <v>88.9</v>
      </c>
      <c r="D13" s="98" t="n">
        <v>100.75</v>
      </c>
      <c r="E13" s="98" t="n">
        <v>113</v>
      </c>
      <c r="F13" s="98" t="n">
        <v>88.13</v>
      </c>
      <c r="G13" s="98" t="n">
        <v>105.91</v>
      </c>
      <c r="H13" s="98" t="n">
        <v>79.56</v>
      </c>
      <c r="I13" s="98" t="n">
        <v>79.26</v>
      </c>
      <c r="J13" s="98" t="n">
        <v>95.02</v>
      </c>
      <c r="K13" s="98" t="n">
        <v>78.2</v>
      </c>
    </row>
    <row r="14" customFormat="false" ht="12" hidden="true" customHeight="true" outlineLevel="0" collapsed="false">
      <c r="A14" s="79" t="n">
        <v>1994</v>
      </c>
      <c r="B14" s="79"/>
      <c r="C14" s="98" t="n">
        <v>90.01</v>
      </c>
      <c r="D14" s="98" t="n">
        <v>101.19</v>
      </c>
      <c r="E14" s="98" t="n">
        <v>109.27</v>
      </c>
      <c r="F14" s="98" t="n">
        <v>89.91</v>
      </c>
      <c r="G14" s="98" t="n">
        <v>106.02</v>
      </c>
      <c r="H14" s="98" t="n">
        <v>81.97</v>
      </c>
      <c r="I14" s="98" t="n">
        <v>80.09</v>
      </c>
      <c r="J14" s="98" t="n">
        <v>96.99</v>
      </c>
      <c r="K14" s="98" t="n">
        <v>79.72</v>
      </c>
    </row>
    <row r="15" customFormat="false" ht="12" hidden="true" customHeight="true" outlineLevel="0" collapsed="false">
      <c r="A15" s="79" t="n">
        <v>1995</v>
      </c>
      <c r="B15" s="79"/>
      <c r="C15" s="98" t="n">
        <v>91.39</v>
      </c>
      <c r="D15" s="98" t="n">
        <v>102.48</v>
      </c>
      <c r="E15" s="98" t="n">
        <v>105.62</v>
      </c>
      <c r="F15" s="98" t="n">
        <v>91.94</v>
      </c>
      <c r="G15" s="98" t="n">
        <v>107.03</v>
      </c>
      <c r="H15" s="98" t="n">
        <v>84.22</v>
      </c>
      <c r="I15" s="98" t="n">
        <v>81.26</v>
      </c>
      <c r="J15" s="98" t="n">
        <v>96.96</v>
      </c>
      <c r="K15" s="98" t="n">
        <v>81.84</v>
      </c>
    </row>
    <row r="16" customFormat="false" ht="12" hidden="true" customHeight="true" outlineLevel="0" collapsed="false">
      <c r="A16" s="79" t="n">
        <v>1996</v>
      </c>
      <c r="B16" s="79"/>
      <c r="C16" s="98" t="n">
        <v>92.7</v>
      </c>
      <c r="D16" s="98" t="n">
        <v>102.48</v>
      </c>
      <c r="E16" s="98" t="n">
        <v>106.17</v>
      </c>
      <c r="F16" s="98" t="n">
        <v>93.52</v>
      </c>
      <c r="G16" s="98" t="n">
        <v>105.94</v>
      </c>
      <c r="H16" s="98" t="n">
        <v>87.35</v>
      </c>
      <c r="I16" s="98" t="n">
        <v>83.39</v>
      </c>
      <c r="J16" s="98" t="n">
        <v>96</v>
      </c>
      <c r="K16" s="98" t="n">
        <v>83.51</v>
      </c>
    </row>
    <row r="17" customFormat="false" ht="12" hidden="true" customHeight="true" outlineLevel="0" collapsed="false">
      <c r="A17" s="79" t="n">
        <v>1997</v>
      </c>
      <c r="B17" s="79"/>
      <c r="C17" s="98" t="n">
        <v>93.47</v>
      </c>
      <c r="D17" s="98" t="n">
        <v>100.91</v>
      </c>
      <c r="E17" s="98" t="n">
        <v>105.45</v>
      </c>
      <c r="F17" s="98" t="n">
        <v>94.23</v>
      </c>
      <c r="G17" s="98" t="n">
        <v>106.9</v>
      </c>
      <c r="H17" s="98" t="n">
        <v>88.52</v>
      </c>
      <c r="I17" s="98" t="n">
        <v>84.5</v>
      </c>
      <c r="J17" s="98" t="n">
        <v>96.76</v>
      </c>
      <c r="K17" s="98" t="n">
        <v>86.1</v>
      </c>
    </row>
    <row r="18" customFormat="false" ht="12" hidden="true" customHeight="true" outlineLevel="0" collapsed="false">
      <c r="A18" s="79" t="n">
        <v>1998</v>
      </c>
      <c r="B18" s="79"/>
      <c r="C18" s="98" t="n">
        <v>94.61</v>
      </c>
      <c r="D18" s="98" t="n">
        <v>100.92</v>
      </c>
      <c r="E18" s="98" t="n">
        <v>104.49</v>
      </c>
      <c r="F18" s="98" t="n">
        <v>94.38</v>
      </c>
      <c r="G18" s="98" t="n">
        <v>108.08</v>
      </c>
      <c r="H18" s="98" t="n">
        <v>91.27</v>
      </c>
      <c r="I18" s="98" t="n">
        <v>87.09</v>
      </c>
      <c r="J18" s="98" t="n">
        <v>96.98</v>
      </c>
      <c r="K18" s="98" t="n">
        <v>88.04</v>
      </c>
    </row>
    <row r="19" customFormat="false" ht="12" hidden="true" customHeight="true" outlineLevel="0" collapsed="false">
      <c r="A19" s="79" t="n">
        <v>1999</v>
      </c>
      <c r="B19" s="79"/>
      <c r="C19" s="98" t="n">
        <v>96.7</v>
      </c>
      <c r="D19" s="98" t="n">
        <v>102.79</v>
      </c>
      <c r="E19" s="98" t="n">
        <v>103.92</v>
      </c>
      <c r="F19" s="98" t="n">
        <v>94.53</v>
      </c>
      <c r="G19" s="98" t="n">
        <v>107.2</v>
      </c>
      <c r="H19" s="98" t="n">
        <v>94.82</v>
      </c>
      <c r="I19" s="98" t="n">
        <v>90.74</v>
      </c>
      <c r="J19" s="98" t="n">
        <v>98.62</v>
      </c>
      <c r="K19" s="98" t="n">
        <v>92.79</v>
      </c>
    </row>
    <row r="20" customFormat="false" ht="12" hidden="true" customHeight="true" outlineLevel="0" collapsed="false">
      <c r="A20" s="79" t="n">
        <v>2000</v>
      </c>
      <c r="B20" s="79"/>
      <c r="C20" s="98" t="n">
        <v>98.62</v>
      </c>
      <c r="D20" s="98" t="n">
        <v>104.5</v>
      </c>
      <c r="E20" s="98" t="n">
        <v>105.31</v>
      </c>
      <c r="F20" s="98" t="n">
        <v>94.51</v>
      </c>
      <c r="G20" s="98" t="n">
        <v>111.82</v>
      </c>
      <c r="H20" s="98" t="n">
        <v>95.02</v>
      </c>
      <c r="I20" s="98" t="n">
        <v>95.35</v>
      </c>
      <c r="J20" s="98" t="n">
        <v>103.49</v>
      </c>
      <c r="K20" s="98" t="n">
        <v>95.72</v>
      </c>
    </row>
    <row r="21" customFormat="false" ht="12" hidden="true" customHeight="true" outlineLevel="0" collapsed="false">
      <c r="A21" s="79" t="n">
        <v>2001</v>
      </c>
      <c r="B21" s="79"/>
      <c r="C21" s="98" t="n">
        <v>100.08</v>
      </c>
      <c r="D21" s="98" t="n">
        <v>104.3</v>
      </c>
      <c r="E21" s="98" t="n">
        <v>104.15</v>
      </c>
      <c r="F21" s="98" t="n">
        <v>97.04</v>
      </c>
      <c r="G21" s="98" t="n">
        <v>109.54</v>
      </c>
      <c r="H21" s="98" t="n">
        <v>99.07</v>
      </c>
      <c r="I21" s="98" t="n">
        <v>96.73</v>
      </c>
      <c r="J21" s="98" t="n">
        <v>103.22</v>
      </c>
      <c r="K21" s="98" t="n">
        <v>97.48</v>
      </c>
    </row>
    <row r="22" customFormat="false" ht="12" hidden="true" customHeight="true" outlineLevel="0" collapsed="false">
      <c r="A22" s="79" t="n">
        <v>2002</v>
      </c>
      <c r="B22" s="79"/>
      <c r="C22" s="98" t="n">
        <v>99.34</v>
      </c>
      <c r="D22" s="98" t="n">
        <v>104.02</v>
      </c>
      <c r="E22" s="98" t="n">
        <v>100.89</v>
      </c>
      <c r="F22" s="98" t="n">
        <v>97.49</v>
      </c>
      <c r="G22" s="98" t="n">
        <v>103.6</v>
      </c>
      <c r="H22" s="98" t="n">
        <v>98.7</v>
      </c>
      <c r="I22" s="98" t="n">
        <v>94.83</v>
      </c>
      <c r="J22" s="98" t="n">
        <v>97.69</v>
      </c>
      <c r="K22" s="98" t="n">
        <v>99.53</v>
      </c>
    </row>
    <row r="23" customFormat="false" ht="12" hidden="true" customHeight="true" outlineLevel="0" collapsed="false">
      <c r="A23" s="79" t="n">
        <v>2003</v>
      </c>
      <c r="B23" s="79"/>
      <c r="C23" s="98" t="n">
        <v>99.23</v>
      </c>
      <c r="D23" s="98" t="n">
        <v>102.24</v>
      </c>
      <c r="E23" s="98" t="n">
        <v>98.2</v>
      </c>
      <c r="F23" s="98" t="n">
        <v>99.5</v>
      </c>
      <c r="G23" s="98" t="n">
        <v>102</v>
      </c>
      <c r="H23" s="98" t="n">
        <v>98.11</v>
      </c>
      <c r="I23" s="98" t="n">
        <v>95.46</v>
      </c>
      <c r="J23" s="98" t="n">
        <v>97.25</v>
      </c>
      <c r="K23" s="98" t="n">
        <v>99.45</v>
      </c>
    </row>
    <row r="24" customFormat="false" ht="12" hidden="true" customHeight="true" outlineLevel="0" collapsed="false">
      <c r="A24" s="79" t="n">
        <v>2004</v>
      </c>
      <c r="B24" s="79"/>
      <c r="C24" s="98" t="n">
        <v>99.57</v>
      </c>
      <c r="D24" s="98" t="n">
        <v>100.9</v>
      </c>
      <c r="E24" s="98" t="n">
        <v>96.9</v>
      </c>
      <c r="F24" s="98" t="n">
        <v>99.5</v>
      </c>
      <c r="G24" s="98" t="n">
        <v>101.58</v>
      </c>
      <c r="H24" s="98" t="n">
        <v>100.27</v>
      </c>
      <c r="I24" s="98" t="n">
        <v>98.67</v>
      </c>
      <c r="J24" s="98" t="n">
        <v>98.38</v>
      </c>
      <c r="K24" s="98" t="n">
        <v>98.83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1.75</v>
      </c>
      <c r="D26" s="98" t="n">
        <v>99.18</v>
      </c>
      <c r="E26" s="98" t="n">
        <v>101.51</v>
      </c>
      <c r="F26" s="98" t="n">
        <v>100.5</v>
      </c>
      <c r="G26" s="98" t="n">
        <v>102.35</v>
      </c>
      <c r="H26" s="98" t="n">
        <v>103.21</v>
      </c>
      <c r="I26" s="98" t="n">
        <v>103</v>
      </c>
      <c r="J26" s="98" t="n">
        <v>103.24</v>
      </c>
      <c r="K26" s="98" t="n">
        <v>102.87</v>
      </c>
    </row>
    <row r="27" customFormat="false" ht="12" hidden="false" customHeight="true" outlineLevel="0" collapsed="false">
      <c r="A27" s="79" t="n">
        <v>2007</v>
      </c>
      <c r="B27" s="79"/>
      <c r="C27" s="98" t="n">
        <v>101.4</v>
      </c>
      <c r="D27" s="98" t="n">
        <v>97.24</v>
      </c>
      <c r="E27" s="98" t="n">
        <v>103.88</v>
      </c>
      <c r="F27" s="98" t="n">
        <v>99.11</v>
      </c>
      <c r="G27" s="98" t="n">
        <v>100.2</v>
      </c>
      <c r="H27" s="98" t="n">
        <v>98.35</v>
      </c>
      <c r="I27" s="98" t="n">
        <v>106.38</v>
      </c>
      <c r="J27" s="98" t="n">
        <v>106.06</v>
      </c>
      <c r="K27" s="98" t="n">
        <v>106.66</v>
      </c>
    </row>
    <row r="28" customFormat="false" ht="12" hidden="false" customHeight="true" outlineLevel="0" collapsed="false">
      <c r="A28" s="79" t="n">
        <v>2008</v>
      </c>
      <c r="B28" s="79"/>
      <c r="C28" s="98" t="n">
        <v>101.91</v>
      </c>
      <c r="D28" s="98" t="n">
        <v>96.15</v>
      </c>
      <c r="E28" s="98" t="n">
        <v>104.24</v>
      </c>
      <c r="F28" s="98" t="n">
        <v>101</v>
      </c>
      <c r="G28" s="98" t="n">
        <v>98.45</v>
      </c>
      <c r="H28" s="98" t="n">
        <v>97.38</v>
      </c>
      <c r="I28" s="98" t="n">
        <v>108.85</v>
      </c>
      <c r="J28" s="98" t="n">
        <v>106.65</v>
      </c>
      <c r="K28" s="98" t="n">
        <v>107.93</v>
      </c>
    </row>
    <row r="29" customFormat="false" ht="12" hidden="false" customHeight="true" outlineLevel="0" collapsed="false">
      <c r="A29" s="79" t="n">
        <v>2009</v>
      </c>
      <c r="B29" s="79"/>
      <c r="C29" s="98" t="n">
        <v>101.87</v>
      </c>
      <c r="D29" s="98" t="n">
        <v>95.05</v>
      </c>
      <c r="E29" s="98" t="n">
        <v>99.84</v>
      </c>
      <c r="F29" s="98" t="n">
        <v>100.72</v>
      </c>
      <c r="G29" s="98" t="n">
        <v>94.41</v>
      </c>
      <c r="H29" s="98" t="n">
        <v>101.49</v>
      </c>
      <c r="I29" s="98" t="n">
        <v>108.03</v>
      </c>
      <c r="J29" s="98" t="n">
        <v>103.99</v>
      </c>
      <c r="K29" s="98" t="n">
        <v>109.03</v>
      </c>
    </row>
    <row r="30" customFormat="false" ht="12" hidden="false" customHeight="true" outlineLevel="0" collapsed="false">
      <c r="A30" s="79" t="n">
        <v>2010</v>
      </c>
      <c r="B30" s="79"/>
      <c r="C30" s="98" t="n">
        <v>102.53</v>
      </c>
      <c r="D30" s="98" t="n">
        <v>94.83</v>
      </c>
      <c r="E30" s="98" t="n">
        <v>103.78</v>
      </c>
      <c r="F30" s="98" t="n">
        <v>101.82</v>
      </c>
      <c r="G30" s="98" t="n">
        <v>96.38</v>
      </c>
      <c r="H30" s="98" t="n">
        <v>96.75</v>
      </c>
      <c r="I30" s="98" t="n">
        <v>110.21</v>
      </c>
      <c r="J30" s="98" t="n">
        <v>105.14</v>
      </c>
      <c r="K30" s="98" t="n">
        <v>112.92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83.93</v>
      </c>
      <c r="D35" s="98" t="n">
        <v>96.66</v>
      </c>
      <c r="E35" s="98" t="n">
        <v>104.51</v>
      </c>
      <c r="F35" s="98" t="n">
        <v>87.73</v>
      </c>
      <c r="G35" s="98" t="n">
        <v>91.02</v>
      </c>
      <c r="H35" s="98" t="n">
        <v>83.73</v>
      </c>
      <c r="I35" s="98" t="n">
        <v>71.71</v>
      </c>
      <c r="J35" s="98" t="n">
        <v>76.59</v>
      </c>
      <c r="K35" s="98" t="n">
        <v>69.48</v>
      </c>
    </row>
    <row r="36" customFormat="false" ht="11.1" hidden="true" customHeight="true" outlineLevel="0" collapsed="false">
      <c r="A36" s="85"/>
      <c r="B36" s="86" t="s">
        <v>186</v>
      </c>
      <c r="C36" s="98" t="n">
        <v>87.03</v>
      </c>
      <c r="D36" s="98" t="n">
        <v>99.59</v>
      </c>
      <c r="E36" s="98" t="n">
        <v>106.6</v>
      </c>
      <c r="F36" s="98" t="n">
        <v>80.72</v>
      </c>
      <c r="G36" s="98" t="n">
        <v>96.04</v>
      </c>
      <c r="H36" s="98" t="n">
        <v>96.42</v>
      </c>
      <c r="I36" s="98" t="n">
        <v>74.01</v>
      </c>
      <c r="J36" s="98" t="n">
        <v>95.56</v>
      </c>
      <c r="K36" s="98" t="n">
        <v>70.56</v>
      </c>
    </row>
    <row r="37" customFormat="false" ht="11.1" hidden="true" customHeight="true" outlineLevel="0" collapsed="false">
      <c r="A37" s="85"/>
      <c r="B37" s="86" t="s">
        <v>187</v>
      </c>
      <c r="C37" s="98" t="n">
        <v>84.48</v>
      </c>
      <c r="D37" s="98" t="n">
        <v>99.73</v>
      </c>
      <c r="E37" s="98" t="n">
        <v>106.81</v>
      </c>
      <c r="F37" s="98" t="n">
        <v>74.14</v>
      </c>
      <c r="G37" s="98" t="n">
        <v>96.37</v>
      </c>
      <c r="H37" s="98" t="n">
        <v>82.47</v>
      </c>
      <c r="I37" s="98" t="n">
        <v>75.3</v>
      </c>
      <c r="J37" s="98" t="n">
        <v>109.83</v>
      </c>
      <c r="K37" s="98" t="n">
        <v>71.7</v>
      </c>
    </row>
    <row r="38" customFormat="false" ht="11.1" hidden="true" customHeight="true" outlineLevel="0" collapsed="false">
      <c r="A38" s="85"/>
      <c r="B38" s="86" t="s">
        <v>188</v>
      </c>
      <c r="C38" s="98" t="n">
        <v>91.52</v>
      </c>
      <c r="D38" s="98" t="n">
        <v>105.16</v>
      </c>
      <c r="E38" s="98" t="n">
        <v>137.12</v>
      </c>
      <c r="F38" s="98" t="n">
        <v>86.4</v>
      </c>
      <c r="G38" s="98" t="n">
        <v>114.75</v>
      </c>
      <c r="H38" s="98" t="n">
        <v>78.82</v>
      </c>
      <c r="I38" s="98" t="n">
        <v>84.85</v>
      </c>
      <c r="J38" s="98" t="n">
        <v>94.3</v>
      </c>
      <c r="K38" s="98" t="n">
        <v>7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6.67</v>
      </c>
      <c r="D39" s="98" t="n">
        <v>97.03</v>
      </c>
      <c r="E39" s="98" t="n">
        <v>107.35</v>
      </c>
      <c r="F39" s="98" t="n">
        <v>89.64</v>
      </c>
      <c r="G39" s="98" t="n">
        <v>96.77</v>
      </c>
      <c r="H39" s="98" t="n">
        <v>85.08</v>
      </c>
      <c r="I39" s="98" t="n">
        <v>74.69</v>
      </c>
      <c r="J39" s="98" t="n">
        <v>88.5</v>
      </c>
      <c r="K39" s="98" t="n">
        <v>72.48</v>
      </c>
    </row>
    <row r="40" customFormat="false" ht="11.1" hidden="true" customHeight="true" outlineLevel="0" collapsed="false">
      <c r="A40" s="85"/>
      <c r="B40" s="86" t="s">
        <v>186</v>
      </c>
      <c r="C40" s="98" t="n">
        <v>87.34</v>
      </c>
      <c r="D40" s="98" t="n">
        <v>101.88</v>
      </c>
      <c r="E40" s="98" t="n">
        <v>108.29</v>
      </c>
      <c r="F40" s="98" t="n">
        <v>80.34</v>
      </c>
      <c r="G40" s="98" t="n">
        <v>97.9</v>
      </c>
      <c r="H40" s="98" t="n">
        <v>91.39</v>
      </c>
      <c r="I40" s="98" t="n">
        <v>75.26</v>
      </c>
      <c r="J40" s="98" t="n">
        <v>96.42</v>
      </c>
      <c r="K40" s="98" t="n">
        <v>73.2</v>
      </c>
    </row>
    <row r="41" customFormat="false" ht="11.1" hidden="true" customHeight="true" outlineLevel="0" collapsed="false">
      <c r="A41" s="85"/>
      <c r="B41" s="86" t="s">
        <v>187</v>
      </c>
      <c r="C41" s="98" t="n">
        <v>86.33</v>
      </c>
      <c r="D41" s="98" t="n">
        <v>100.34</v>
      </c>
      <c r="E41" s="98" t="n">
        <v>108.9</v>
      </c>
      <c r="F41" s="98" t="n">
        <v>79.11</v>
      </c>
      <c r="G41" s="98" t="n">
        <v>100.09</v>
      </c>
      <c r="H41" s="98" t="n">
        <v>82.93</v>
      </c>
      <c r="I41" s="98" t="n">
        <v>77.49</v>
      </c>
      <c r="J41" s="98" t="n">
        <v>99.17</v>
      </c>
      <c r="K41" s="98" t="n">
        <v>75.02</v>
      </c>
    </row>
    <row r="42" customFormat="false" ht="11.1" hidden="true" customHeight="true" outlineLevel="0" collapsed="false">
      <c r="A42" s="85"/>
      <c r="B42" s="86" t="s">
        <v>188</v>
      </c>
      <c r="C42" s="98" t="n">
        <v>95.28</v>
      </c>
      <c r="D42" s="98" t="n">
        <v>106.79</v>
      </c>
      <c r="E42" s="98" t="n">
        <v>142.25</v>
      </c>
      <c r="F42" s="98" t="n">
        <v>88.76</v>
      </c>
      <c r="G42" s="98" t="n">
        <v>123.99</v>
      </c>
      <c r="H42" s="98" t="n">
        <v>84.43</v>
      </c>
      <c r="I42" s="98" t="n">
        <v>88.36</v>
      </c>
      <c r="J42" s="98" t="n">
        <v>94.85</v>
      </c>
      <c r="K42" s="98" t="n">
        <v>80.8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5.49</v>
      </c>
      <c r="D43" s="98" t="n">
        <v>95.72</v>
      </c>
      <c r="E43" s="98" t="n">
        <v>102.55</v>
      </c>
      <c r="F43" s="98" t="n">
        <v>92.19</v>
      </c>
      <c r="G43" s="98" t="n">
        <v>97.92</v>
      </c>
      <c r="H43" s="98" t="n">
        <v>77.32</v>
      </c>
      <c r="I43" s="98" t="n">
        <v>74.42</v>
      </c>
      <c r="J43" s="98" t="n">
        <v>78.59</v>
      </c>
      <c r="K43" s="98" t="n">
        <v>75.23</v>
      </c>
    </row>
    <row r="44" customFormat="false" ht="11.1" hidden="true" customHeight="true" outlineLevel="0" collapsed="false">
      <c r="A44" s="85"/>
      <c r="B44" s="86" t="s">
        <v>186</v>
      </c>
      <c r="C44" s="98" t="n">
        <v>87.62</v>
      </c>
      <c r="D44" s="98" t="n">
        <v>101.77</v>
      </c>
      <c r="E44" s="98" t="n">
        <v>105.31</v>
      </c>
      <c r="F44" s="98" t="n">
        <v>83.43</v>
      </c>
      <c r="G44" s="98" t="n">
        <v>100.99</v>
      </c>
      <c r="H44" s="98" t="n">
        <v>84.16</v>
      </c>
      <c r="I44" s="98" t="n">
        <v>75.48</v>
      </c>
      <c r="J44" s="98" t="n">
        <v>100.92</v>
      </c>
      <c r="K44" s="98" t="n">
        <v>76.35</v>
      </c>
    </row>
    <row r="45" customFormat="false" ht="11.1" hidden="true" customHeight="true" outlineLevel="0" collapsed="false">
      <c r="A45" s="85"/>
      <c r="B45" s="86" t="s">
        <v>187</v>
      </c>
      <c r="C45" s="98" t="n">
        <v>88.41</v>
      </c>
      <c r="D45" s="98" t="n">
        <v>99.95</v>
      </c>
      <c r="E45" s="98" t="n">
        <v>109.98</v>
      </c>
      <c r="F45" s="98" t="n">
        <v>83.62</v>
      </c>
      <c r="G45" s="98" t="n">
        <v>103.02</v>
      </c>
      <c r="H45" s="98" t="n">
        <v>79.04</v>
      </c>
      <c r="I45" s="98" t="n">
        <v>79.62</v>
      </c>
      <c r="J45" s="98" t="n">
        <v>115.26</v>
      </c>
      <c r="K45" s="98" t="n">
        <v>77.92</v>
      </c>
    </row>
    <row r="46" customFormat="false" ht="11.1" hidden="true" customHeight="true" outlineLevel="0" collapsed="false">
      <c r="A46" s="85"/>
      <c r="B46" s="86" t="s">
        <v>188</v>
      </c>
      <c r="C46" s="98" t="n">
        <v>94.07</v>
      </c>
      <c r="D46" s="98" t="n">
        <v>105.56</v>
      </c>
      <c r="E46" s="98" t="n">
        <v>134.17</v>
      </c>
      <c r="F46" s="98" t="n">
        <v>93.3</v>
      </c>
      <c r="G46" s="98" t="n">
        <v>121.72</v>
      </c>
      <c r="H46" s="98" t="n">
        <v>77.71</v>
      </c>
      <c r="I46" s="98" t="n">
        <v>87.53</v>
      </c>
      <c r="J46" s="98" t="n">
        <v>85.31</v>
      </c>
      <c r="K46" s="98" t="n">
        <v>83.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8.31</v>
      </c>
      <c r="D47" s="98" t="n">
        <v>99.01</v>
      </c>
      <c r="E47" s="98" t="n">
        <v>102.36</v>
      </c>
      <c r="F47" s="98" t="n">
        <v>93.88</v>
      </c>
      <c r="G47" s="98" t="n">
        <v>100.18</v>
      </c>
      <c r="H47" s="98" t="n">
        <v>80.95</v>
      </c>
      <c r="I47" s="98" t="n">
        <v>75.57</v>
      </c>
      <c r="J47" s="98" t="n">
        <v>90.84</v>
      </c>
      <c r="K47" s="98" t="n">
        <v>77.25</v>
      </c>
    </row>
    <row r="48" customFormat="false" ht="11.1" hidden="true" customHeight="true" outlineLevel="0" collapsed="false">
      <c r="A48" s="85"/>
      <c r="B48" s="86" t="s">
        <v>186</v>
      </c>
      <c r="C48" s="98" t="n">
        <v>88.34</v>
      </c>
      <c r="D48" s="98" t="n">
        <v>98.95</v>
      </c>
      <c r="E48" s="98" t="n">
        <v>101.47</v>
      </c>
      <c r="F48" s="98" t="n">
        <v>87.2</v>
      </c>
      <c r="G48" s="98" t="n">
        <v>100.61</v>
      </c>
      <c r="H48" s="98" t="n">
        <v>86.2</v>
      </c>
      <c r="I48" s="98" t="n">
        <v>76.18</v>
      </c>
      <c r="J48" s="98" t="n">
        <v>98.67</v>
      </c>
      <c r="K48" s="98" t="n">
        <v>77.99</v>
      </c>
    </row>
    <row r="49" customFormat="false" ht="11.1" hidden="true" customHeight="true" outlineLevel="0" collapsed="false">
      <c r="A49" s="85"/>
      <c r="B49" s="86" t="s">
        <v>187</v>
      </c>
      <c r="C49" s="98" t="n">
        <v>88.3</v>
      </c>
      <c r="D49" s="98" t="n">
        <v>100.75</v>
      </c>
      <c r="E49" s="98" t="n">
        <v>104.41</v>
      </c>
      <c r="F49" s="98" t="n">
        <v>85.23</v>
      </c>
      <c r="G49" s="98" t="n">
        <v>101.79</v>
      </c>
      <c r="H49" s="98" t="n">
        <v>80.64</v>
      </c>
      <c r="I49" s="98" t="n">
        <v>80.12</v>
      </c>
      <c r="J49" s="98" t="n">
        <v>101.23</v>
      </c>
      <c r="K49" s="98" t="n">
        <v>79.41</v>
      </c>
    </row>
    <row r="50" customFormat="false" ht="11.1" hidden="true" customHeight="true" outlineLevel="0" collapsed="false">
      <c r="A50" s="85"/>
      <c r="B50" s="86" t="s">
        <v>188</v>
      </c>
      <c r="C50" s="98" t="n">
        <v>95.1</v>
      </c>
      <c r="D50" s="98" t="n">
        <v>106.06</v>
      </c>
      <c r="E50" s="98" t="n">
        <v>128.85</v>
      </c>
      <c r="F50" s="98" t="n">
        <v>93.32</v>
      </c>
      <c r="G50" s="98" t="n">
        <v>121.5</v>
      </c>
      <c r="H50" s="98" t="n">
        <v>80.11</v>
      </c>
      <c r="I50" s="98" t="n">
        <v>88.49</v>
      </c>
      <c r="J50" s="98" t="n">
        <v>97.24</v>
      </c>
      <c r="K50" s="98" t="n">
        <v>84.2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8.55</v>
      </c>
      <c r="D51" s="98" t="n">
        <v>96.7</v>
      </c>
      <c r="E51" s="98" t="n">
        <v>97.78</v>
      </c>
      <c r="F51" s="98" t="n">
        <v>95.19</v>
      </c>
      <c r="G51" s="98" t="n">
        <v>103.28</v>
      </c>
      <c r="H51" s="98" t="n">
        <v>82.01</v>
      </c>
      <c r="I51" s="98" t="n">
        <v>76.61</v>
      </c>
      <c r="J51" s="98" t="n">
        <v>83.23</v>
      </c>
      <c r="K51" s="98" t="n">
        <v>79.52</v>
      </c>
    </row>
    <row r="52" customFormat="false" ht="11.1" hidden="true" customHeight="true" outlineLevel="0" collapsed="false">
      <c r="A52" s="85"/>
      <c r="B52" s="86" t="s">
        <v>186</v>
      </c>
      <c r="C52" s="98" t="n">
        <v>91.17</v>
      </c>
      <c r="D52" s="98" t="n">
        <v>102.94</v>
      </c>
      <c r="E52" s="98" t="n">
        <v>100.75</v>
      </c>
      <c r="F52" s="98" t="n">
        <v>89.32</v>
      </c>
      <c r="G52" s="98" t="n">
        <v>103.91</v>
      </c>
      <c r="H52" s="98" t="n">
        <v>89.64</v>
      </c>
      <c r="I52" s="98" t="n">
        <v>78.93</v>
      </c>
      <c r="J52" s="98" t="n">
        <v>104.2</v>
      </c>
      <c r="K52" s="98" t="n">
        <v>80.35</v>
      </c>
    </row>
    <row r="53" customFormat="false" ht="11.1" hidden="true" customHeight="true" outlineLevel="0" collapsed="false">
      <c r="A53" s="85"/>
      <c r="B53" s="86" t="s">
        <v>187</v>
      </c>
      <c r="C53" s="98" t="n">
        <v>90.41</v>
      </c>
      <c r="D53" s="98" t="n">
        <v>103.65</v>
      </c>
      <c r="E53" s="98" t="n">
        <v>101.38</v>
      </c>
      <c r="F53" s="98" t="n">
        <v>87.81</v>
      </c>
      <c r="G53" s="98" t="n">
        <v>101.75</v>
      </c>
      <c r="H53" s="98" t="n">
        <v>82.98</v>
      </c>
      <c r="I53" s="98" t="n">
        <v>80.72</v>
      </c>
      <c r="J53" s="98" t="n">
        <v>111.23</v>
      </c>
      <c r="K53" s="98" t="n">
        <v>81.24</v>
      </c>
    </row>
    <row r="54" customFormat="false" ht="11.1" hidden="true" customHeight="true" outlineLevel="0" collapsed="false">
      <c r="A54" s="85"/>
      <c r="B54" s="86" t="s">
        <v>188</v>
      </c>
      <c r="C54" s="98" t="n">
        <v>95.44</v>
      </c>
      <c r="D54" s="98" t="n">
        <v>106.64</v>
      </c>
      <c r="E54" s="98" t="n">
        <v>122.56</v>
      </c>
      <c r="F54" s="98" t="n">
        <v>95.46</v>
      </c>
      <c r="G54" s="98" t="n">
        <v>119.19</v>
      </c>
      <c r="H54" s="98" t="n">
        <v>82.27</v>
      </c>
      <c r="I54" s="98" t="n">
        <v>88.77</v>
      </c>
      <c r="J54" s="98" t="n">
        <v>89.15</v>
      </c>
      <c r="K54" s="98" t="n">
        <v>86.2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90.04</v>
      </c>
      <c r="D55" s="98" t="n">
        <v>97.42</v>
      </c>
      <c r="E55" s="98" t="n">
        <v>96.86</v>
      </c>
      <c r="F55" s="98" t="n">
        <v>97.72</v>
      </c>
      <c r="G55" s="98" t="n">
        <v>100.1</v>
      </c>
      <c r="H55" s="98" t="n">
        <v>85.59</v>
      </c>
      <c r="I55" s="98" t="n">
        <v>79.13</v>
      </c>
      <c r="J55" s="98" t="n">
        <v>80.63</v>
      </c>
      <c r="K55" s="98" t="n">
        <v>81.4</v>
      </c>
    </row>
    <row r="56" customFormat="false" ht="11.1" hidden="true" customHeight="true" outlineLevel="0" collapsed="false">
      <c r="A56" s="85"/>
      <c r="B56" s="86" t="s">
        <v>186</v>
      </c>
      <c r="C56" s="98" t="n">
        <v>91.81</v>
      </c>
      <c r="D56" s="98" t="n">
        <v>102.28</v>
      </c>
      <c r="E56" s="98" t="n">
        <v>100.19</v>
      </c>
      <c r="F56" s="98" t="n">
        <v>90.01</v>
      </c>
      <c r="G56" s="98" t="n">
        <v>101.7</v>
      </c>
      <c r="H56" s="98" t="n">
        <v>93.3</v>
      </c>
      <c r="I56" s="98" t="n">
        <v>80.72</v>
      </c>
      <c r="J56" s="98" t="n">
        <v>102.31</v>
      </c>
      <c r="K56" s="98" t="n">
        <v>80.76</v>
      </c>
    </row>
    <row r="57" customFormat="false" ht="11.1" hidden="true" customHeight="true" outlineLevel="0" collapsed="false">
      <c r="A57" s="85"/>
      <c r="B57" s="86" t="s">
        <v>187</v>
      </c>
      <c r="C57" s="98" t="n">
        <v>92.05</v>
      </c>
      <c r="D57" s="98" t="n">
        <v>102.1</v>
      </c>
      <c r="E57" s="98" t="n">
        <v>103.89</v>
      </c>
      <c r="F57" s="98" t="n">
        <v>89.68</v>
      </c>
      <c r="G57" s="98" t="n">
        <v>102.69</v>
      </c>
      <c r="H57" s="98" t="n">
        <v>86.49</v>
      </c>
      <c r="I57" s="98" t="n">
        <v>83.11</v>
      </c>
      <c r="J57" s="98" t="n">
        <v>112.02</v>
      </c>
      <c r="K57" s="98" t="n">
        <v>83.2</v>
      </c>
    </row>
    <row r="58" customFormat="false" ht="11.1" hidden="true" customHeight="true" outlineLevel="0" collapsed="false">
      <c r="A58" s="85"/>
      <c r="B58" s="86" t="s">
        <v>188</v>
      </c>
      <c r="C58" s="98" t="n">
        <v>96.91</v>
      </c>
      <c r="D58" s="98" t="n">
        <v>108.12</v>
      </c>
      <c r="E58" s="98" t="n">
        <v>123.73</v>
      </c>
      <c r="F58" s="98" t="n">
        <v>96.66</v>
      </c>
      <c r="G58" s="98" t="n">
        <v>119.28</v>
      </c>
      <c r="H58" s="98" t="n">
        <v>84.03</v>
      </c>
      <c r="I58" s="98" t="n">
        <v>90.6</v>
      </c>
      <c r="J58" s="98" t="n">
        <v>89.04</v>
      </c>
      <c r="K58" s="98" t="n">
        <v>88.6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90.04</v>
      </c>
      <c r="D59" s="98" t="n">
        <v>95.6</v>
      </c>
      <c r="E59" s="98" t="n">
        <v>97.5</v>
      </c>
      <c r="F59" s="98" t="n">
        <v>96.81</v>
      </c>
      <c r="G59" s="98" t="n">
        <v>100.27</v>
      </c>
      <c r="H59" s="98" t="n">
        <v>84.58</v>
      </c>
      <c r="I59" s="98" t="n">
        <v>79.43</v>
      </c>
      <c r="J59" s="98" t="n">
        <v>81.39</v>
      </c>
      <c r="K59" s="98" t="n">
        <v>84.22</v>
      </c>
    </row>
    <row r="60" customFormat="false" ht="11.1" hidden="true" customHeight="true" outlineLevel="0" collapsed="false">
      <c r="A60" s="85"/>
      <c r="B60" s="86" t="s">
        <v>186</v>
      </c>
      <c r="C60" s="98" t="n">
        <v>93.51</v>
      </c>
      <c r="D60" s="98" t="n">
        <v>101.55</v>
      </c>
      <c r="E60" s="98" t="n">
        <v>100.62</v>
      </c>
      <c r="F60" s="98" t="n">
        <v>91.95</v>
      </c>
      <c r="G60" s="98" t="n">
        <v>104.47</v>
      </c>
      <c r="H60" s="98" t="n">
        <v>94.41</v>
      </c>
      <c r="I60" s="98" t="n">
        <v>82.45</v>
      </c>
      <c r="J60" s="98" t="n">
        <v>101.41</v>
      </c>
      <c r="K60" s="98" t="n">
        <v>85.38</v>
      </c>
    </row>
    <row r="61" customFormat="false" ht="11.1" hidden="true" customHeight="true" outlineLevel="0" collapsed="false">
      <c r="A61" s="85"/>
      <c r="B61" s="86" t="s">
        <v>187</v>
      </c>
      <c r="C61" s="98" t="n">
        <v>92.59</v>
      </c>
      <c r="D61" s="98" t="n">
        <v>100.18</v>
      </c>
      <c r="E61" s="98" t="n">
        <v>98.88</v>
      </c>
      <c r="F61" s="98" t="n">
        <v>90.57</v>
      </c>
      <c r="G61" s="98" t="n">
        <v>102.67</v>
      </c>
      <c r="H61" s="98" t="n">
        <v>88.69</v>
      </c>
      <c r="I61" s="98" t="n">
        <v>83.52</v>
      </c>
      <c r="J61" s="98" t="n">
        <v>115.55</v>
      </c>
      <c r="K61" s="98" t="n">
        <v>84.99</v>
      </c>
    </row>
    <row r="62" customFormat="false" ht="11.1" hidden="true" customHeight="true" outlineLevel="0" collapsed="false">
      <c r="A62" s="85"/>
      <c r="B62" s="86" t="s">
        <v>188</v>
      </c>
      <c r="C62" s="98" t="n">
        <v>97.75</v>
      </c>
      <c r="D62" s="98" t="n">
        <v>106.31</v>
      </c>
      <c r="E62" s="98" t="n">
        <v>124.81</v>
      </c>
      <c r="F62" s="98" t="n">
        <v>97.59</v>
      </c>
      <c r="G62" s="98" t="n">
        <v>120.2</v>
      </c>
      <c r="H62" s="98" t="n">
        <v>86.42</v>
      </c>
      <c r="I62" s="98" t="n">
        <v>92.6</v>
      </c>
      <c r="J62" s="98" t="n">
        <v>88.69</v>
      </c>
      <c r="K62" s="98" t="n">
        <v>89.7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1.45</v>
      </c>
      <c r="D63" s="98" t="n">
        <v>94.34</v>
      </c>
      <c r="E63" s="98" t="n">
        <v>94.15</v>
      </c>
      <c r="F63" s="98" t="n">
        <v>96.76</v>
      </c>
      <c r="G63" s="98" t="n">
        <v>103.9</v>
      </c>
      <c r="H63" s="98" t="n">
        <v>90.89</v>
      </c>
      <c r="I63" s="98" t="n">
        <v>81.59</v>
      </c>
      <c r="J63" s="98" t="n">
        <v>82.15</v>
      </c>
      <c r="K63" s="98" t="n">
        <v>85.33</v>
      </c>
    </row>
    <row r="64" customFormat="false" ht="11.1" hidden="true" customHeight="true" outlineLevel="0" collapsed="false">
      <c r="A64" s="85"/>
      <c r="B64" s="86" t="s">
        <v>186</v>
      </c>
      <c r="C64" s="98" t="n">
        <v>93.16</v>
      </c>
      <c r="D64" s="98" t="n">
        <v>101.69</v>
      </c>
      <c r="E64" s="98" t="n">
        <v>100.11</v>
      </c>
      <c r="F64" s="98" t="n">
        <v>91.08</v>
      </c>
      <c r="G64" s="98" t="n">
        <v>103.18</v>
      </c>
      <c r="H64" s="98" t="n">
        <v>92.77</v>
      </c>
      <c r="I64" s="98" t="n">
        <v>83.84</v>
      </c>
      <c r="J64" s="98" t="n">
        <v>101.21</v>
      </c>
      <c r="K64" s="98" t="n">
        <v>86.01</v>
      </c>
    </row>
    <row r="65" customFormat="false" ht="11.1" hidden="true" customHeight="true" outlineLevel="0" collapsed="false">
      <c r="A65" s="85"/>
      <c r="B65" s="86" t="s">
        <v>187</v>
      </c>
      <c r="C65" s="98" t="n">
        <v>94.2</v>
      </c>
      <c r="D65" s="98" t="n">
        <v>100.21</v>
      </c>
      <c r="E65" s="98" t="n">
        <v>102.04</v>
      </c>
      <c r="F65" s="98" t="n">
        <v>90.96</v>
      </c>
      <c r="G65" s="98" t="n">
        <v>104</v>
      </c>
      <c r="H65" s="98" t="n">
        <v>90.93</v>
      </c>
      <c r="I65" s="98" t="n">
        <v>87.6</v>
      </c>
      <c r="J65" s="98" t="n">
        <v>115.38</v>
      </c>
      <c r="K65" s="98" t="n">
        <v>87.64</v>
      </c>
    </row>
    <row r="66" customFormat="false" ht="11.1" hidden="true" customHeight="true" outlineLevel="0" collapsed="false">
      <c r="A66" s="85"/>
      <c r="B66" s="86" t="s">
        <v>188</v>
      </c>
      <c r="C66" s="98" t="n">
        <v>99.65</v>
      </c>
      <c r="D66" s="98" t="n">
        <v>107.43</v>
      </c>
      <c r="E66" s="98" t="n">
        <v>121.65</v>
      </c>
      <c r="F66" s="98" t="n">
        <v>98.7</v>
      </c>
      <c r="G66" s="98" t="n">
        <v>121.26</v>
      </c>
      <c r="H66" s="98" t="n">
        <v>90.47</v>
      </c>
      <c r="I66" s="98" t="n">
        <v>95.35</v>
      </c>
      <c r="J66" s="98" t="n">
        <v>89.17</v>
      </c>
      <c r="K66" s="98" t="n">
        <v>93.1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3.44</v>
      </c>
      <c r="D67" s="98" t="n">
        <v>96.58</v>
      </c>
      <c r="E67" s="98" t="n">
        <v>95.56</v>
      </c>
      <c r="F67" s="98" t="n">
        <v>98.29</v>
      </c>
      <c r="G67" s="98" t="n">
        <v>102.07</v>
      </c>
      <c r="H67" s="98" t="n">
        <v>92.14</v>
      </c>
      <c r="I67" s="98" t="n">
        <v>84.53</v>
      </c>
      <c r="J67" s="98" t="n">
        <v>84.11</v>
      </c>
      <c r="K67" s="98" t="n">
        <v>89.78</v>
      </c>
    </row>
    <row r="68" customFormat="false" ht="11.1" hidden="true" customHeight="true" outlineLevel="0" collapsed="false">
      <c r="A68" s="85"/>
      <c r="B68" s="86" t="s">
        <v>186</v>
      </c>
      <c r="C68" s="98" t="n">
        <v>95.32</v>
      </c>
      <c r="D68" s="98" t="n">
        <v>100.96</v>
      </c>
      <c r="E68" s="98" t="n">
        <v>98.59</v>
      </c>
      <c r="F68" s="98" t="n">
        <v>90.97</v>
      </c>
      <c r="G68" s="98" t="n">
        <v>102.88</v>
      </c>
      <c r="H68" s="98" t="n">
        <v>99.94</v>
      </c>
      <c r="I68" s="98" t="n">
        <v>87.01</v>
      </c>
      <c r="J68" s="98" t="n">
        <v>102.32</v>
      </c>
      <c r="K68" s="98" t="n">
        <v>90.72</v>
      </c>
    </row>
    <row r="69" customFormat="false" ht="11.1" hidden="true" customHeight="true" outlineLevel="0" collapsed="false">
      <c r="A69" s="85"/>
      <c r="B69" s="86" t="s">
        <v>187</v>
      </c>
      <c r="C69" s="98" t="n">
        <v>95.95</v>
      </c>
      <c r="D69" s="98" t="n">
        <v>102.93</v>
      </c>
      <c r="E69" s="98" t="n">
        <v>98.28</v>
      </c>
      <c r="F69" s="98" t="n">
        <v>90.04</v>
      </c>
      <c r="G69" s="98" t="n">
        <v>103.08</v>
      </c>
      <c r="H69" s="98" t="n">
        <v>94.91</v>
      </c>
      <c r="I69" s="98" t="n">
        <v>91.22</v>
      </c>
      <c r="J69" s="98" t="n">
        <v>114.49</v>
      </c>
      <c r="K69" s="98" t="n">
        <v>92.59</v>
      </c>
    </row>
    <row r="70" customFormat="false" ht="11.1" hidden="true" customHeight="true" outlineLevel="0" collapsed="false">
      <c r="A70" s="85"/>
      <c r="B70" s="86" t="s">
        <v>188</v>
      </c>
      <c r="C70" s="98" t="n">
        <v>102.07</v>
      </c>
      <c r="D70" s="98" t="n">
        <v>110.69</v>
      </c>
      <c r="E70" s="98" t="n">
        <v>123.25</v>
      </c>
      <c r="F70" s="98" t="n">
        <v>98.82</v>
      </c>
      <c r="G70" s="98" t="n">
        <v>120.76</v>
      </c>
      <c r="H70" s="98" t="n">
        <v>92.27</v>
      </c>
      <c r="I70" s="98" t="n">
        <v>100.19</v>
      </c>
      <c r="J70" s="98" t="n">
        <v>93.58</v>
      </c>
      <c r="K70" s="98" t="n">
        <v>98.0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5.24</v>
      </c>
      <c r="D71" s="98" t="n">
        <v>97.96</v>
      </c>
      <c r="E71" s="98" t="n">
        <v>94.45</v>
      </c>
      <c r="F71" s="98" t="n">
        <v>97.05</v>
      </c>
      <c r="G71" s="98" t="n">
        <v>106.87</v>
      </c>
      <c r="H71" s="98" t="n">
        <v>93.14</v>
      </c>
      <c r="I71" s="98" t="n">
        <v>89.44</v>
      </c>
      <c r="J71" s="98" t="n">
        <v>88.07</v>
      </c>
      <c r="K71" s="98" t="n">
        <v>93.96</v>
      </c>
    </row>
    <row r="72" customFormat="false" ht="11.1" hidden="true" customHeight="true" outlineLevel="0" collapsed="false">
      <c r="A72" s="85"/>
      <c r="B72" s="86" t="s">
        <v>186</v>
      </c>
      <c r="C72" s="98" t="n">
        <v>98.49</v>
      </c>
      <c r="D72" s="98" t="n">
        <v>106.43</v>
      </c>
      <c r="E72" s="98" t="n">
        <v>103.26</v>
      </c>
      <c r="F72" s="98" t="n">
        <v>91.53</v>
      </c>
      <c r="G72" s="98" t="n">
        <v>108.93</v>
      </c>
      <c r="H72" s="98" t="n">
        <v>100.18</v>
      </c>
      <c r="I72" s="98" t="n">
        <v>93.32</v>
      </c>
      <c r="J72" s="98" t="n">
        <v>105.95</v>
      </c>
      <c r="K72" s="98" t="n">
        <v>94.69</v>
      </c>
    </row>
    <row r="73" customFormat="false" ht="11.1" hidden="true" customHeight="true" outlineLevel="0" collapsed="false">
      <c r="A73" s="85"/>
      <c r="B73" s="86" t="s">
        <v>187</v>
      </c>
      <c r="C73" s="98" t="n">
        <v>98.59</v>
      </c>
      <c r="D73" s="98" t="n">
        <v>103.98</v>
      </c>
      <c r="E73" s="98" t="n">
        <v>102.09</v>
      </c>
      <c r="F73" s="98" t="n">
        <v>91.87</v>
      </c>
      <c r="G73" s="98" t="n">
        <v>107.63</v>
      </c>
      <c r="H73" s="98" t="n">
        <v>95.19</v>
      </c>
      <c r="I73" s="98" t="n">
        <v>95.16</v>
      </c>
      <c r="J73" s="98" t="n">
        <v>123.95</v>
      </c>
      <c r="K73" s="98" t="n">
        <v>95.91</v>
      </c>
    </row>
    <row r="74" customFormat="false" ht="11.1" hidden="true" customHeight="true" outlineLevel="0" collapsed="false">
      <c r="A74" s="85"/>
      <c r="B74" s="86" t="s">
        <v>188</v>
      </c>
      <c r="C74" s="98" t="n">
        <v>102.14</v>
      </c>
      <c r="D74" s="98" t="n">
        <v>109.61</v>
      </c>
      <c r="E74" s="98" t="n">
        <v>121.42</v>
      </c>
      <c r="F74" s="98" t="n">
        <v>97.59</v>
      </c>
      <c r="G74" s="98" t="n">
        <v>123.86</v>
      </c>
      <c r="H74" s="98" t="n">
        <v>91.59</v>
      </c>
      <c r="I74" s="98" t="n">
        <v>103.49</v>
      </c>
      <c r="J74" s="98" t="n">
        <v>96</v>
      </c>
      <c r="K74" s="98" t="n">
        <v>98.3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7.02</v>
      </c>
      <c r="D75" s="98" t="n">
        <v>98.57</v>
      </c>
      <c r="E75" s="98" t="n">
        <v>95.94</v>
      </c>
      <c r="F75" s="98" t="n">
        <v>100.3</v>
      </c>
      <c r="G75" s="98" t="n">
        <v>106.2</v>
      </c>
      <c r="H75" s="98" t="n">
        <v>95.03</v>
      </c>
      <c r="I75" s="98" t="n">
        <v>91.99</v>
      </c>
      <c r="J75" s="98" t="n">
        <v>86.07</v>
      </c>
      <c r="K75" s="98" t="n">
        <v>96.19</v>
      </c>
    </row>
    <row r="76" customFormat="false" ht="11.1" hidden="true" customHeight="true" outlineLevel="0" collapsed="false">
      <c r="A76" s="85"/>
      <c r="B76" s="86" t="s">
        <v>186</v>
      </c>
      <c r="C76" s="98" t="n">
        <v>100.02</v>
      </c>
      <c r="D76" s="98" t="n">
        <v>105.56</v>
      </c>
      <c r="E76" s="98" t="n">
        <v>102.04</v>
      </c>
      <c r="F76" s="98" t="n">
        <v>92.85</v>
      </c>
      <c r="G76" s="98" t="n">
        <v>108.05</v>
      </c>
      <c r="H76" s="98" t="n">
        <v>105.07</v>
      </c>
      <c r="I76" s="98" t="n">
        <v>95.43</v>
      </c>
      <c r="J76" s="98" t="n">
        <v>109.3</v>
      </c>
      <c r="K76" s="98" t="n">
        <v>96.1</v>
      </c>
    </row>
    <row r="77" customFormat="false" ht="11.1" hidden="true" customHeight="true" outlineLevel="0" collapsed="false">
      <c r="A77" s="85"/>
      <c r="B77" s="86" t="s">
        <v>187</v>
      </c>
      <c r="C77" s="98" t="n">
        <v>99.53</v>
      </c>
      <c r="D77" s="98" t="n">
        <v>103.57</v>
      </c>
      <c r="E77" s="98" t="n">
        <v>100.69</v>
      </c>
      <c r="F77" s="98" t="n">
        <v>94.25</v>
      </c>
      <c r="G77" s="98" t="n">
        <v>104</v>
      </c>
      <c r="H77" s="98" t="n">
        <v>99.04</v>
      </c>
      <c r="I77" s="98" t="n">
        <v>95.74</v>
      </c>
      <c r="J77" s="98" t="n">
        <v>120.75</v>
      </c>
      <c r="K77" s="98" t="n">
        <v>97.22</v>
      </c>
    </row>
    <row r="78" customFormat="false" ht="11.1" hidden="true" customHeight="true" outlineLevel="0" collapsed="false">
      <c r="A78" s="85"/>
      <c r="B78" s="86" t="s">
        <v>188</v>
      </c>
      <c r="C78" s="98" t="n">
        <v>103.73</v>
      </c>
      <c r="D78" s="98" t="n">
        <v>109.48</v>
      </c>
      <c r="E78" s="98" t="n">
        <v>117.94</v>
      </c>
      <c r="F78" s="98" t="n">
        <v>100.75</v>
      </c>
      <c r="G78" s="98" t="n">
        <v>119.92</v>
      </c>
      <c r="H78" s="98" t="n">
        <v>97.12</v>
      </c>
      <c r="I78" s="98" t="n">
        <v>103.78</v>
      </c>
      <c r="J78" s="98" t="n">
        <v>96.75</v>
      </c>
      <c r="K78" s="98" t="n">
        <v>100.4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5.77</v>
      </c>
      <c r="D79" s="98" t="n">
        <v>97.17</v>
      </c>
      <c r="E79" s="98" t="n">
        <v>92.08</v>
      </c>
      <c r="F79" s="98" t="n">
        <v>100.3</v>
      </c>
      <c r="G79" s="98" t="n">
        <v>98.52</v>
      </c>
      <c r="H79" s="98" t="n">
        <v>93.5</v>
      </c>
      <c r="I79" s="98" t="n">
        <v>89.92</v>
      </c>
      <c r="J79" s="98" t="n">
        <v>85.29</v>
      </c>
      <c r="K79" s="98" t="n">
        <v>97.41</v>
      </c>
    </row>
    <row r="80" customFormat="false" ht="11.1" hidden="true" customHeight="true" outlineLevel="0" collapsed="false">
      <c r="A80" s="85"/>
      <c r="B80" s="86" t="s">
        <v>186</v>
      </c>
      <c r="C80" s="98" t="n">
        <v>98.56</v>
      </c>
      <c r="D80" s="98" t="n">
        <v>104.12</v>
      </c>
      <c r="E80" s="98" t="n">
        <v>97.15</v>
      </c>
      <c r="F80" s="98" t="n">
        <v>92.86</v>
      </c>
      <c r="G80" s="98" t="n">
        <v>101.34</v>
      </c>
      <c r="H80" s="98" t="n">
        <v>104.2</v>
      </c>
      <c r="I80" s="98" t="n">
        <v>92.8</v>
      </c>
      <c r="J80" s="98" t="n">
        <v>102.56</v>
      </c>
      <c r="K80" s="98" t="n">
        <v>97.74</v>
      </c>
    </row>
    <row r="81" customFormat="false" ht="11.1" hidden="true" customHeight="true" outlineLevel="0" collapsed="false">
      <c r="A81" s="85"/>
      <c r="B81" s="86" t="s">
        <v>187</v>
      </c>
      <c r="C81" s="98" t="n">
        <v>99.11</v>
      </c>
      <c r="D81" s="98" t="n">
        <v>104.24</v>
      </c>
      <c r="E81" s="98" t="n">
        <v>98.43</v>
      </c>
      <c r="F81" s="98" t="n">
        <v>94.06</v>
      </c>
      <c r="G81" s="98" t="n">
        <v>100.15</v>
      </c>
      <c r="H81" s="98" t="n">
        <v>100.33</v>
      </c>
      <c r="I81" s="98" t="n">
        <v>93.88</v>
      </c>
      <c r="J81" s="98" t="n">
        <v>112.8</v>
      </c>
      <c r="K81" s="98" t="n">
        <v>99.16</v>
      </c>
    </row>
    <row r="82" customFormat="false" ht="11.1" hidden="true" customHeight="true" outlineLevel="0" collapsed="false">
      <c r="A82" s="85"/>
      <c r="B82" s="86" t="s">
        <v>188</v>
      </c>
      <c r="C82" s="98" t="n">
        <v>103.92</v>
      </c>
      <c r="D82" s="98" t="n">
        <v>110.56</v>
      </c>
      <c r="E82" s="98" t="n">
        <v>115.92</v>
      </c>
      <c r="F82" s="98" t="n">
        <v>102.76</v>
      </c>
      <c r="G82" s="98" t="n">
        <v>114.39</v>
      </c>
      <c r="H82" s="98" t="n">
        <v>96.78</v>
      </c>
      <c r="I82" s="98" t="n">
        <v>102.7</v>
      </c>
      <c r="J82" s="98" t="n">
        <v>90.1</v>
      </c>
      <c r="K82" s="98" t="n">
        <v>103.8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6.14</v>
      </c>
      <c r="D83" s="98" t="n">
        <v>95.08</v>
      </c>
      <c r="E83" s="98" t="n">
        <v>90.46</v>
      </c>
      <c r="F83" s="98" t="n">
        <v>102.59</v>
      </c>
      <c r="G83" s="98" t="n">
        <v>97.17</v>
      </c>
      <c r="H83" s="98" t="n">
        <v>95.35</v>
      </c>
      <c r="I83" s="98" t="n">
        <v>90.6</v>
      </c>
      <c r="J83" s="98" t="n">
        <v>82.83</v>
      </c>
      <c r="K83" s="98" t="n">
        <v>97.88</v>
      </c>
    </row>
    <row r="84" customFormat="false" ht="11.1" hidden="true" customHeight="true" outlineLevel="0" collapsed="false">
      <c r="A84" s="85"/>
      <c r="B84" s="86" t="s">
        <v>186</v>
      </c>
      <c r="C84" s="98" t="n">
        <v>99.2</v>
      </c>
      <c r="D84" s="98" t="n">
        <v>104.38</v>
      </c>
      <c r="E84" s="98" t="n">
        <v>96.78</v>
      </c>
      <c r="F84" s="98" t="n">
        <v>96.04</v>
      </c>
      <c r="G84" s="98" t="n">
        <v>99.88</v>
      </c>
      <c r="H84" s="98" t="n">
        <v>103.54</v>
      </c>
      <c r="I84" s="98" t="n">
        <v>93.15</v>
      </c>
      <c r="J84" s="98" t="n">
        <v>103.27</v>
      </c>
      <c r="K84" s="98" t="n">
        <v>97.59</v>
      </c>
    </row>
    <row r="85" customFormat="false" ht="11.1" hidden="true" customHeight="true" outlineLevel="0" collapsed="false">
      <c r="A85" s="85"/>
      <c r="B85" s="86" t="s">
        <v>187</v>
      </c>
      <c r="C85" s="98" t="n">
        <v>98.71</v>
      </c>
      <c r="D85" s="98" t="n">
        <v>102.23</v>
      </c>
      <c r="E85" s="98" t="n">
        <v>95.2</v>
      </c>
      <c r="F85" s="98" t="n">
        <v>95.94</v>
      </c>
      <c r="G85" s="98" t="n">
        <v>98.25</v>
      </c>
      <c r="H85" s="98" t="n">
        <v>98.72</v>
      </c>
      <c r="I85" s="98" t="n">
        <v>94.05</v>
      </c>
      <c r="J85" s="98" t="n">
        <v>112.34</v>
      </c>
      <c r="K85" s="98" t="n">
        <v>99.23</v>
      </c>
    </row>
    <row r="86" customFormat="false" ht="11.1" hidden="true" customHeight="true" outlineLevel="0" collapsed="false">
      <c r="A86" s="85"/>
      <c r="B86" s="86" t="s">
        <v>188</v>
      </c>
      <c r="C86" s="98" t="n">
        <v>102.86</v>
      </c>
      <c r="D86" s="98" t="n">
        <v>107.27</v>
      </c>
      <c r="E86" s="98" t="n">
        <v>110.38</v>
      </c>
      <c r="F86" s="98" t="n">
        <v>103.41</v>
      </c>
      <c r="G86" s="98" t="n">
        <v>112.71</v>
      </c>
      <c r="H86" s="98" t="n">
        <v>94.85</v>
      </c>
      <c r="I86" s="98" t="n">
        <v>104.03</v>
      </c>
      <c r="J86" s="98" t="n">
        <v>90.55</v>
      </c>
      <c r="K86" s="98" t="n">
        <v>103.0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96.37</v>
      </c>
      <c r="D87" s="98" t="n">
        <v>95.94</v>
      </c>
      <c r="E87" s="98" t="n">
        <v>88.6</v>
      </c>
      <c r="F87" s="98" t="n">
        <v>102.81</v>
      </c>
      <c r="G87" s="98" t="n">
        <v>97.14</v>
      </c>
      <c r="H87" s="98" t="n">
        <v>96.07</v>
      </c>
      <c r="I87" s="98" t="n">
        <v>93.17</v>
      </c>
      <c r="J87" s="98" t="n">
        <v>79.37</v>
      </c>
      <c r="K87" s="98" t="n">
        <v>97.5</v>
      </c>
    </row>
    <row r="88" customFormat="false" ht="11.1" hidden="true" customHeight="true" outlineLevel="0" collapsed="false">
      <c r="A88" s="85"/>
      <c r="B88" s="86" t="s">
        <v>186</v>
      </c>
      <c r="C88" s="98" t="n">
        <v>98.94</v>
      </c>
      <c r="D88" s="98" t="n">
        <v>100.74</v>
      </c>
      <c r="E88" s="98" t="n">
        <v>94.48</v>
      </c>
      <c r="F88" s="98" t="n">
        <v>95.57</v>
      </c>
      <c r="G88" s="98" t="n">
        <v>98.6</v>
      </c>
      <c r="H88" s="98" t="n">
        <v>105.72</v>
      </c>
      <c r="I88" s="98" t="n">
        <v>96.56</v>
      </c>
      <c r="J88" s="98" t="n">
        <v>102.97</v>
      </c>
      <c r="K88" s="98" t="n">
        <v>97.08</v>
      </c>
    </row>
    <row r="89" customFormat="false" ht="11.1" hidden="true" customHeight="true" outlineLevel="0" collapsed="false">
      <c r="A89" s="85"/>
      <c r="B89" s="86" t="s">
        <v>187</v>
      </c>
      <c r="C89" s="98" t="n">
        <v>99.36</v>
      </c>
      <c r="D89" s="98" t="n">
        <v>100.69</v>
      </c>
      <c r="E89" s="98" t="n">
        <v>94.42</v>
      </c>
      <c r="F89" s="98" t="n">
        <v>96.21</v>
      </c>
      <c r="G89" s="98" t="n">
        <v>97.23</v>
      </c>
      <c r="H89" s="98" t="n">
        <v>99.05</v>
      </c>
      <c r="I89" s="98" t="n">
        <v>97.34</v>
      </c>
      <c r="J89" s="98" t="n">
        <v>125.11</v>
      </c>
      <c r="K89" s="98" t="n">
        <v>98.23</v>
      </c>
    </row>
    <row r="90" customFormat="false" ht="11.1" hidden="true" customHeight="true" outlineLevel="0" collapsed="false">
      <c r="A90" s="85"/>
      <c r="B90" s="86" t="s">
        <v>188</v>
      </c>
      <c r="C90" s="98" t="n">
        <v>103.62</v>
      </c>
      <c r="D90" s="98" t="n">
        <v>106.22</v>
      </c>
      <c r="E90" s="98" t="n">
        <v>110.09</v>
      </c>
      <c r="F90" s="98" t="n">
        <v>103.41</v>
      </c>
      <c r="G90" s="98" t="n">
        <v>113.37</v>
      </c>
      <c r="H90" s="98" t="n">
        <v>100.25</v>
      </c>
      <c r="I90" s="98" t="n">
        <v>107.59</v>
      </c>
      <c r="J90" s="98" t="n">
        <v>86.09</v>
      </c>
      <c r="K90" s="98" t="n">
        <v>102.5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5.56</v>
      </c>
      <c r="D91" s="98" t="n">
        <v>94.04</v>
      </c>
      <c r="E91" s="98" t="n">
        <v>90.05</v>
      </c>
      <c r="F91" s="98" t="n">
        <v>102.93</v>
      </c>
      <c r="G91" s="98" t="n">
        <v>94.32</v>
      </c>
      <c r="H91" s="98" t="n">
        <v>93.43</v>
      </c>
      <c r="I91" s="98" t="n">
        <v>93.71</v>
      </c>
      <c r="J91" s="98" t="n">
        <v>77.91</v>
      </c>
      <c r="K91" s="98" t="n">
        <v>97.47</v>
      </c>
    </row>
    <row r="92" customFormat="false" ht="11.1" hidden="true" customHeight="true" outlineLevel="0" collapsed="false">
      <c r="A92" s="85"/>
      <c r="B92" s="86" t="s">
        <v>186</v>
      </c>
      <c r="C92" s="98" t="n">
        <v>100.47</v>
      </c>
      <c r="D92" s="98" t="n">
        <v>101.76</v>
      </c>
      <c r="E92" s="98" t="n">
        <v>99.18</v>
      </c>
      <c r="F92" s="98" t="n">
        <v>96.75</v>
      </c>
      <c r="G92" s="98" t="n">
        <v>98.33</v>
      </c>
      <c r="H92" s="98" t="n">
        <v>107.65</v>
      </c>
      <c r="I92" s="98" t="n">
        <v>98.56</v>
      </c>
      <c r="J92" s="98" t="n">
        <v>104.36</v>
      </c>
      <c r="K92" s="98" t="n">
        <v>98.64</v>
      </c>
    </row>
    <row r="93" customFormat="false" ht="11.1" hidden="true" customHeight="true" outlineLevel="0" collapsed="false">
      <c r="A93" s="85"/>
      <c r="B93" s="86" t="s">
        <v>187</v>
      </c>
      <c r="C93" s="98" t="n">
        <v>100.65</v>
      </c>
      <c r="D93" s="98" t="n">
        <v>100.62</v>
      </c>
      <c r="E93" s="98" t="n">
        <v>97.09</v>
      </c>
      <c r="F93" s="98" t="n">
        <v>97.55</v>
      </c>
      <c r="G93" s="98" t="n">
        <v>96.37</v>
      </c>
      <c r="H93" s="98" t="n">
        <v>100.33</v>
      </c>
      <c r="I93" s="98" t="n">
        <v>98.73</v>
      </c>
      <c r="J93" s="98" t="n">
        <v>129.91</v>
      </c>
      <c r="K93" s="98" t="n">
        <v>99.92</v>
      </c>
    </row>
    <row r="94" customFormat="false" ht="11.1" hidden="true" customHeight="true" outlineLevel="0" collapsed="false">
      <c r="A94" s="85"/>
      <c r="B94" s="86" t="s">
        <v>188</v>
      </c>
      <c r="C94" s="98" t="n">
        <v>103.3</v>
      </c>
      <c r="D94" s="98" t="n">
        <v>103.58</v>
      </c>
      <c r="E94" s="98" t="n">
        <v>113.68</v>
      </c>
      <c r="F94" s="98" t="n">
        <v>102.78</v>
      </c>
      <c r="G94" s="98" t="n">
        <v>110.99</v>
      </c>
      <c r="H94" s="98" t="n">
        <v>98.6</v>
      </c>
      <c r="I94" s="98" t="n">
        <v>109.01</v>
      </c>
      <c r="J94" s="98" t="n">
        <v>87.83</v>
      </c>
      <c r="K94" s="98" t="n">
        <v>103.9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97.6</v>
      </c>
      <c r="D95" s="98" t="n">
        <v>95.15</v>
      </c>
      <c r="E95" s="98" t="n">
        <v>90.87</v>
      </c>
      <c r="F95" s="98" t="n">
        <v>104.34</v>
      </c>
      <c r="G95" s="98" t="n">
        <v>96.41</v>
      </c>
      <c r="H95" s="98" t="n">
        <v>95.66</v>
      </c>
      <c r="I95" s="98" t="n">
        <v>96.94</v>
      </c>
      <c r="J95" s="98" t="n">
        <v>79.39</v>
      </c>
      <c r="K95" s="98" t="n">
        <v>100.57</v>
      </c>
    </row>
    <row r="96" customFormat="false" ht="11.1" hidden="true" customHeight="true" outlineLevel="0" collapsed="false">
      <c r="A96" s="85"/>
      <c r="B96" s="86" t="s">
        <v>186</v>
      </c>
      <c r="C96" s="98" t="n">
        <v>101.5</v>
      </c>
      <c r="D96" s="98" t="n">
        <v>101.23</v>
      </c>
      <c r="E96" s="98" t="n">
        <v>102.25</v>
      </c>
      <c r="F96" s="98" t="n">
        <v>97.56</v>
      </c>
      <c r="G96" s="98" t="n">
        <v>99.19</v>
      </c>
      <c r="H96" s="98" t="n">
        <v>106.29</v>
      </c>
      <c r="I96" s="98" t="n">
        <v>100.02</v>
      </c>
      <c r="J96" s="98" t="n">
        <v>109.6</v>
      </c>
      <c r="K96" s="98" t="n">
        <v>101.42</v>
      </c>
    </row>
    <row r="97" customFormat="false" ht="11.1" hidden="true" customHeight="true" outlineLevel="0" collapsed="false">
      <c r="A97" s="85"/>
      <c r="B97" s="86" t="s">
        <v>187</v>
      </c>
      <c r="C97" s="98" t="n">
        <v>102.15</v>
      </c>
      <c r="D97" s="98" t="n">
        <v>98.99</v>
      </c>
      <c r="E97" s="98" t="n">
        <v>98.73</v>
      </c>
      <c r="F97" s="98" t="n">
        <v>98.11</v>
      </c>
      <c r="G97" s="98" t="n">
        <v>98.12</v>
      </c>
      <c r="H97" s="98" t="n">
        <v>103.24</v>
      </c>
      <c r="I97" s="98" t="n">
        <v>101.16</v>
      </c>
      <c r="J97" s="98" t="n">
        <v>134.96</v>
      </c>
      <c r="K97" s="98" t="n">
        <v>102.16</v>
      </c>
    </row>
    <row r="98" customFormat="false" ht="11.1" hidden="true" customHeight="true" outlineLevel="0" collapsed="false">
      <c r="A98" s="85"/>
      <c r="B98" s="86" t="s">
        <v>188</v>
      </c>
      <c r="C98" s="98" t="n">
        <v>105.76</v>
      </c>
      <c r="D98" s="98" t="n">
        <v>101.34</v>
      </c>
      <c r="E98" s="98" t="n">
        <v>114.2</v>
      </c>
      <c r="F98" s="98" t="n">
        <v>102.01</v>
      </c>
      <c r="G98" s="98" t="n">
        <v>115.66</v>
      </c>
      <c r="H98" s="98" t="n">
        <v>107.65</v>
      </c>
      <c r="I98" s="98" t="n">
        <v>113.9</v>
      </c>
      <c r="J98" s="98" t="n">
        <v>89</v>
      </c>
      <c r="K98" s="98" t="n">
        <v>107.3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97.42</v>
      </c>
      <c r="D99" s="98" t="n">
        <v>95.41</v>
      </c>
      <c r="E99" s="98" t="n">
        <v>93.76</v>
      </c>
      <c r="F99" s="98" t="n">
        <v>100.54</v>
      </c>
      <c r="G99" s="98" t="n">
        <v>96.95</v>
      </c>
      <c r="H99" s="98" t="n">
        <v>91.4</v>
      </c>
      <c r="I99" s="98" t="n">
        <v>100.42</v>
      </c>
      <c r="J99" s="98" t="n">
        <v>82.18</v>
      </c>
      <c r="K99" s="98" t="n">
        <v>104.87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1.35</v>
      </c>
      <c r="D100" s="98" t="n">
        <v>99.05</v>
      </c>
      <c r="E100" s="98" t="n">
        <v>103.63</v>
      </c>
      <c r="F100" s="98" t="n">
        <v>95.96</v>
      </c>
      <c r="G100" s="98" t="n">
        <v>97.49</v>
      </c>
      <c r="H100" s="98" t="n">
        <v>103.21</v>
      </c>
      <c r="I100" s="98" t="n">
        <v>103.57</v>
      </c>
      <c r="J100" s="98" t="n">
        <v>111.97</v>
      </c>
      <c r="K100" s="98" t="n">
        <v>105.25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2.32</v>
      </c>
      <c r="D101" s="98" t="n">
        <v>95.83</v>
      </c>
      <c r="E101" s="98" t="n">
        <v>103.57</v>
      </c>
      <c r="F101" s="98" t="n">
        <v>97.08</v>
      </c>
      <c r="G101" s="98" t="n">
        <v>96.8</v>
      </c>
      <c r="H101" s="98" t="n">
        <v>100.41</v>
      </c>
      <c r="I101" s="98" t="n">
        <v>105.46</v>
      </c>
      <c r="J101" s="98" t="n">
        <v>137.16</v>
      </c>
      <c r="K101" s="98" t="n">
        <v>106.15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4.53</v>
      </c>
      <c r="D102" s="98" t="n">
        <v>98.65</v>
      </c>
      <c r="E102" s="98" t="n">
        <v>114.57</v>
      </c>
      <c r="F102" s="98" t="n">
        <v>102.88</v>
      </c>
      <c r="G102" s="98" t="n">
        <v>109.58</v>
      </c>
      <c r="H102" s="98" t="n">
        <v>98.41</v>
      </c>
      <c r="I102" s="98" t="n">
        <v>116.09</v>
      </c>
      <c r="J102" s="98" t="n">
        <v>92.92</v>
      </c>
      <c r="K102" s="98" t="n">
        <v>110.3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98.15</v>
      </c>
      <c r="D103" s="98" t="n">
        <v>92.25</v>
      </c>
      <c r="E103" s="98" t="n">
        <v>93.76</v>
      </c>
      <c r="F103" s="98" t="n">
        <v>102.56</v>
      </c>
      <c r="G103" s="98" t="n">
        <v>94.6</v>
      </c>
      <c r="H103" s="98" t="n">
        <v>93.36</v>
      </c>
      <c r="I103" s="98" t="n">
        <v>103.45</v>
      </c>
      <c r="J103" s="98" t="n">
        <v>83.25</v>
      </c>
      <c r="K103" s="98" t="n">
        <v>106.06</v>
      </c>
    </row>
    <row r="104" customFormat="false" ht="11.1" hidden="false" customHeight="true" outlineLevel="0" collapsed="false">
      <c r="A104" s="85"/>
      <c r="B104" s="86" t="s">
        <v>186</v>
      </c>
      <c r="C104" s="98" t="n">
        <v>102.39</v>
      </c>
      <c r="D104" s="98" t="n">
        <v>97.07</v>
      </c>
      <c r="E104" s="98" t="n">
        <v>103.58</v>
      </c>
      <c r="F104" s="98" t="n">
        <v>98.03</v>
      </c>
      <c r="G104" s="98" t="n">
        <v>96.67</v>
      </c>
      <c r="H104" s="98" t="n">
        <v>104.35</v>
      </c>
      <c r="I104" s="98" t="n">
        <v>107.86</v>
      </c>
      <c r="J104" s="98" t="n">
        <v>112.34</v>
      </c>
      <c r="K104" s="98" t="n">
        <v>106.72</v>
      </c>
    </row>
    <row r="105" customFormat="false" ht="11.1" hidden="false" customHeight="true" outlineLevel="0" collapsed="false">
      <c r="A105" s="85"/>
      <c r="B105" s="86" t="s">
        <v>187</v>
      </c>
      <c r="C105" s="98" t="n">
        <v>102.92</v>
      </c>
      <c r="D105" s="98" t="n">
        <v>96.14</v>
      </c>
      <c r="E105" s="98" t="n">
        <v>105.33</v>
      </c>
      <c r="F105" s="98" t="n">
        <v>99.05</v>
      </c>
      <c r="G105" s="98" t="n">
        <v>95.66</v>
      </c>
      <c r="H105" s="98" t="n">
        <v>97.65</v>
      </c>
      <c r="I105" s="98" t="n">
        <v>107.47</v>
      </c>
      <c r="J105" s="98" t="n">
        <v>138.97</v>
      </c>
      <c r="K105" s="98" t="n">
        <v>107.45</v>
      </c>
    </row>
    <row r="106" customFormat="false" ht="11.1" hidden="false" customHeight="true" outlineLevel="0" collapsed="false">
      <c r="A106" s="85"/>
      <c r="B106" s="86" t="s">
        <v>188</v>
      </c>
      <c r="C106" s="98" t="n">
        <v>104.18</v>
      </c>
      <c r="D106" s="98" t="n">
        <v>99.12</v>
      </c>
      <c r="E106" s="98" t="n">
        <v>114.28</v>
      </c>
      <c r="F106" s="98" t="n">
        <v>104.34</v>
      </c>
      <c r="G106" s="98" t="n">
        <v>106.89</v>
      </c>
      <c r="H106" s="98" t="n">
        <v>94.16</v>
      </c>
      <c r="I106" s="98" t="n">
        <v>116.61</v>
      </c>
      <c r="J106" s="98" t="n">
        <v>92.03</v>
      </c>
      <c r="K106" s="98" t="n">
        <v>111.4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98.3</v>
      </c>
      <c r="D107" s="98" t="n">
        <v>88.55</v>
      </c>
      <c r="E107" s="98" t="n">
        <v>88.97</v>
      </c>
      <c r="F107" s="98" t="n">
        <v>105.48</v>
      </c>
      <c r="G107" s="98" t="n">
        <v>90.28</v>
      </c>
      <c r="H107" s="98" t="n">
        <v>96.5</v>
      </c>
      <c r="I107" s="98" t="n">
        <v>103.31</v>
      </c>
      <c r="J107" s="98" t="n">
        <v>79.6</v>
      </c>
      <c r="K107" s="98" t="n">
        <v>107.2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2.53</v>
      </c>
      <c r="D108" s="98" t="n">
        <v>97.72</v>
      </c>
      <c r="E108" s="98" t="n">
        <v>99.41</v>
      </c>
      <c r="F108" s="98" t="n">
        <v>97.22</v>
      </c>
      <c r="G108" s="98" t="n">
        <v>91.61</v>
      </c>
      <c r="H108" s="98" t="n">
        <v>110.6</v>
      </c>
      <c r="I108" s="98" t="n">
        <v>105.41</v>
      </c>
      <c r="J108" s="98" t="n">
        <v>108.75</v>
      </c>
      <c r="K108" s="98" t="n">
        <v>107.27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2.73</v>
      </c>
      <c r="D109" s="98" t="n">
        <v>94.77</v>
      </c>
      <c r="E109" s="98" t="n">
        <v>99.16</v>
      </c>
      <c r="F109" s="98" t="n">
        <v>97.16</v>
      </c>
      <c r="G109" s="98" t="n">
        <v>91.94</v>
      </c>
      <c r="H109" s="98" t="n">
        <v>103.2</v>
      </c>
      <c r="I109" s="98" t="n">
        <v>106.23</v>
      </c>
      <c r="J109" s="98" t="n">
        <v>138.35</v>
      </c>
      <c r="K109" s="98" t="n">
        <v>108.7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3.89</v>
      </c>
      <c r="D110" s="98" t="n">
        <v>99.15</v>
      </c>
      <c r="E110" s="98" t="n">
        <v>111.84</v>
      </c>
      <c r="F110" s="98" t="n">
        <v>103.01</v>
      </c>
      <c r="G110" s="98" t="n">
        <v>103.8</v>
      </c>
      <c r="H110" s="98" t="n">
        <v>95.64</v>
      </c>
      <c r="I110" s="98" t="n">
        <v>117.16</v>
      </c>
      <c r="J110" s="98" t="n">
        <v>89.24</v>
      </c>
      <c r="K110" s="98" t="n">
        <v>112.9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98.16</v>
      </c>
      <c r="D111" s="98" t="n">
        <v>89.49</v>
      </c>
      <c r="E111" s="98" t="n">
        <v>92.78</v>
      </c>
      <c r="F111" s="98" t="n">
        <v>105.61</v>
      </c>
      <c r="G111" s="98" t="n">
        <v>90.76</v>
      </c>
      <c r="H111" s="98" t="n">
        <v>88.62</v>
      </c>
      <c r="I111" s="98" t="n">
        <v>104.43</v>
      </c>
      <c r="J111" s="98" t="n">
        <v>79.36</v>
      </c>
      <c r="K111" s="98" t="n">
        <v>111.59</v>
      </c>
    </row>
    <row r="112" customFormat="false" ht="11.1" hidden="false" customHeight="true" outlineLevel="0" collapsed="false">
      <c r="A112" s="85"/>
      <c r="B112" s="86" t="s">
        <v>186</v>
      </c>
      <c r="C112" s="98" t="n">
        <v>102.2</v>
      </c>
      <c r="D112" s="98" t="n">
        <v>95.48</v>
      </c>
      <c r="E112" s="98" t="n">
        <v>100.81</v>
      </c>
      <c r="F112" s="98" t="n">
        <v>98.6</v>
      </c>
      <c r="G112" s="98" t="n">
        <v>93.7</v>
      </c>
      <c r="H112" s="98" t="n">
        <v>101.83</v>
      </c>
      <c r="I112" s="98" t="n">
        <v>107.81</v>
      </c>
      <c r="J112" s="98" t="n">
        <v>109.86</v>
      </c>
      <c r="K112" s="98" t="n">
        <v>111.59</v>
      </c>
    </row>
    <row r="113" customFormat="false" ht="11.1" hidden="false" customHeight="true" outlineLevel="0" collapsed="false">
      <c r="A113" s="85"/>
      <c r="B113" s="86" t="s">
        <v>187</v>
      </c>
      <c r="C113" s="98" t="n">
        <v>104.03</v>
      </c>
      <c r="D113" s="98" t="n">
        <v>95.16</v>
      </c>
      <c r="E113" s="98" t="n">
        <v>105.52</v>
      </c>
      <c r="F113" s="98" t="n">
        <v>97.92</v>
      </c>
      <c r="G113" s="98" t="n">
        <v>94.68</v>
      </c>
      <c r="H113" s="98" t="n">
        <v>99.71</v>
      </c>
      <c r="I113" s="98" t="n">
        <v>109.45</v>
      </c>
      <c r="J113" s="98" t="n">
        <v>140.3</v>
      </c>
      <c r="K113" s="98" t="n">
        <v>113.02</v>
      </c>
    </row>
    <row r="114" customFormat="false" ht="11.1" hidden="false" customHeight="true" outlineLevel="0" collapsed="false">
      <c r="A114" s="85"/>
      <c r="B114" s="86" t="s">
        <v>188</v>
      </c>
      <c r="C114" s="98" t="n">
        <v>105.75</v>
      </c>
      <c r="D114" s="98" t="n">
        <v>99.2</v>
      </c>
      <c r="E114" s="98" t="n">
        <v>116</v>
      </c>
      <c r="F114" s="98" t="n">
        <v>105.16</v>
      </c>
      <c r="G114" s="98" t="n">
        <v>106.37</v>
      </c>
      <c r="H114" s="98" t="n">
        <v>96.85</v>
      </c>
      <c r="I114" s="98" t="n">
        <v>119.17</v>
      </c>
      <c r="J114" s="98" t="n">
        <v>91.05</v>
      </c>
      <c r="K114" s="98" t="n">
        <v>115.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99.99</v>
      </c>
      <c r="D115" s="98" t="n">
        <v>90.05</v>
      </c>
      <c r="E115" s="98" t="n">
        <v>94.11</v>
      </c>
      <c r="F115" s="98" t="n">
        <v>104.29</v>
      </c>
      <c r="G115" s="98" t="n">
        <v>94.3</v>
      </c>
      <c r="H115" s="98" t="n">
        <v>95.84</v>
      </c>
      <c r="I115" s="98" t="n">
        <v>106.65</v>
      </c>
      <c r="J115" s="98" t="n">
        <v>81.91</v>
      </c>
      <c r="K115" s="98" t="n">
        <v>112.71</v>
      </c>
    </row>
    <row r="116" customFormat="false" ht="11.1" hidden="false" customHeight="true" outlineLevel="0" collapsed="false">
      <c r="A116" s="85"/>
      <c r="B116" s="86" t="s">
        <v>186</v>
      </c>
      <c r="C116" s="98" t="n">
        <v>103.84</v>
      </c>
      <c r="D116" s="98" t="n">
        <v>96.79</v>
      </c>
      <c r="E116" s="98" t="n">
        <v>105.59</v>
      </c>
      <c r="F116" s="98" t="n">
        <v>97.87</v>
      </c>
      <c r="G116" s="98" t="n">
        <v>96.61</v>
      </c>
      <c r="H116" s="98" t="n">
        <v>105.12</v>
      </c>
      <c r="I116" s="98" t="n">
        <v>110.93</v>
      </c>
      <c r="J116" s="98" t="n">
        <v>113.24</v>
      </c>
      <c r="K116" s="98" t="n">
        <v>112.55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</row>
    <row r="133" customFormat="false" ht="12" hidden="true" customHeight="true" outlineLevel="0" collapsed="false">
      <c r="A133" s="79" t="n">
        <v>1992</v>
      </c>
      <c r="B133" s="79"/>
      <c r="C133" s="82" t="n">
        <v>2.50172930597188</v>
      </c>
      <c r="D133" s="82" t="n">
        <v>1.23666101525882</v>
      </c>
      <c r="E133" s="82" t="n">
        <v>2.53931991916352</v>
      </c>
      <c r="F133" s="82" t="n">
        <v>2.67444687575977</v>
      </c>
      <c r="G133" s="82" t="n">
        <v>5.25839533480796</v>
      </c>
      <c r="H133" s="82" t="n">
        <v>0.667525471366659</v>
      </c>
      <c r="I133" s="82" t="n">
        <v>3.27011118378024</v>
      </c>
      <c r="J133" s="82" t="n">
        <v>0.669429391138039</v>
      </c>
      <c r="K133" s="82" t="n">
        <v>4.46106954835135</v>
      </c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0.0112473287594099</v>
      </c>
      <c r="D134" s="82" t="n">
        <v>-0.748694709880809</v>
      </c>
      <c r="E134" s="82" t="n">
        <v>-3.17052270779777</v>
      </c>
      <c r="F134" s="82" t="n">
        <v>4.34525219038598</v>
      </c>
      <c r="G134" s="82" t="n">
        <v>1.16534530518675</v>
      </c>
      <c r="H134" s="82" t="n">
        <v>-7.44532340623545</v>
      </c>
      <c r="I134" s="82" t="n">
        <v>0.392653578214052</v>
      </c>
      <c r="J134" s="82" t="n">
        <v>0.295545704032094</v>
      </c>
      <c r="K134" s="82" t="n">
        <v>3.71352785145889</v>
      </c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1.24859392575929</v>
      </c>
      <c r="D135" s="82" t="n">
        <v>0.436724565756833</v>
      </c>
      <c r="E135" s="82" t="n">
        <v>-3.30088495575221</v>
      </c>
      <c r="F135" s="82" t="n">
        <v>2.01974356064905</v>
      </c>
      <c r="G135" s="82" t="n">
        <v>0.103861769426871</v>
      </c>
      <c r="H135" s="82" t="n">
        <v>3.02916038210155</v>
      </c>
      <c r="I135" s="82" t="n">
        <v>1.04718647489275</v>
      </c>
      <c r="J135" s="82" t="n">
        <v>2.07324773731845</v>
      </c>
      <c r="K135" s="82" t="n">
        <v>1.94373401534527</v>
      </c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1.5331629818909</v>
      </c>
      <c r="D136" s="82" t="n">
        <v>1.27482952860956</v>
      </c>
      <c r="E136" s="82" t="n">
        <v>-3.34034959275189</v>
      </c>
      <c r="F136" s="82" t="n">
        <v>2.25781336892447</v>
      </c>
      <c r="G136" s="82" t="n">
        <v>0.952650443312592</v>
      </c>
      <c r="H136" s="82" t="n">
        <v>2.74490667317311</v>
      </c>
      <c r="I136" s="82" t="n">
        <v>1.46085653639656</v>
      </c>
      <c r="J136" s="82" t="n">
        <v>-0.0309310238168905</v>
      </c>
      <c r="K136" s="82" t="n">
        <v>2.65930757651782</v>
      </c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1.43341722289092</v>
      </c>
      <c r="D137" s="82" t="n">
        <v>0</v>
      </c>
      <c r="E137" s="82" t="n">
        <v>0.520734709335358</v>
      </c>
      <c r="F137" s="82" t="n">
        <v>1.71851207309115</v>
      </c>
      <c r="G137" s="82" t="n">
        <v>-1.01840605437728</v>
      </c>
      <c r="H137" s="82" t="n">
        <v>3.71645689859889</v>
      </c>
      <c r="I137" s="82" t="n">
        <v>2.62121585035689</v>
      </c>
      <c r="J137" s="82" t="n">
        <v>-0.990099009900973</v>
      </c>
      <c r="K137" s="82" t="n">
        <v>2.0405669599218</v>
      </c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0.83063646170443</v>
      </c>
      <c r="D138" s="82" t="n">
        <v>-1.53200624512101</v>
      </c>
      <c r="E138" s="82" t="n">
        <v>-0.678157671658667</v>
      </c>
      <c r="F138" s="82" t="n">
        <v>0.759195893926432</v>
      </c>
      <c r="G138" s="82" t="n">
        <v>0.906173305644714</v>
      </c>
      <c r="H138" s="82" t="n">
        <v>1.33943903835146</v>
      </c>
      <c r="I138" s="82" t="n">
        <v>1.33109485549826</v>
      </c>
      <c r="J138" s="82" t="n">
        <v>0.791666666666686</v>
      </c>
      <c r="K138" s="82" t="n">
        <v>3.10142497904442</v>
      </c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21964266609606</v>
      </c>
      <c r="D139" s="82" t="n">
        <v>0.00990982063224521</v>
      </c>
      <c r="E139" s="82" t="n">
        <v>-0.910384068278816</v>
      </c>
      <c r="F139" s="82" t="n">
        <v>0.159184972938547</v>
      </c>
      <c r="G139" s="82" t="n">
        <v>1.10383536014966</v>
      </c>
      <c r="H139" s="82" t="n">
        <v>3.1066425666516</v>
      </c>
      <c r="I139" s="82" t="n">
        <v>3.06508875739647</v>
      </c>
      <c r="J139" s="82" t="n">
        <v>0.227366680446465</v>
      </c>
      <c r="K139" s="82" t="n">
        <v>2.25319396051104</v>
      </c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2.20906880879399</v>
      </c>
      <c r="D140" s="82" t="n">
        <v>1.85295283392787</v>
      </c>
      <c r="E140" s="82" t="n">
        <v>-0.545506747057118</v>
      </c>
      <c r="F140" s="82" t="n">
        <v>0.158931977113809</v>
      </c>
      <c r="G140" s="82" t="n">
        <v>-0.814211695040711</v>
      </c>
      <c r="H140" s="82" t="n">
        <v>3.88955845294181</v>
      </c>
      <c r="I140" s="82" t="n">
        <v>4.19106671259615</v>
      </c>
      <c r="J140" s="82" t="n">
        <v>1.69107032377811</v>
      </c>
      <c r="K140" s="82" t="n">
        <v>5.3952748750568</v>
      </c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1.98552223371252</v>
      </c>
      <c r="D141" s="82" t="n">
        <v>1.66358595194085</v>
      </c>
      <c r="E141" s="82" t="n">
        <v>1.33756735950732</v>
      </c>
      <c r="F141" s="82" t="n">
        <v>-0.0211573045593951</v>
      </c>
      <c r="G141" s="82" t="n">
        <v>4.30970149253731</v>
      </c>
      <c r="H141" s="82" t="n">
        <v>0.210925964986288</v>
      </c>
      <c r="I141" s="82" t="n">
        <v>5.08044963632356</v>
      </c>
      <c r="J141" s="82" t="n">
        <v>4.93814642060433</v>
      </c>
      <c r="K141" s="82" t="n">
        <v>3.15766785213923</v>
      </c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1.48042993307644</v>
      </c>
      <c r="D142" s="82" t="n">
        <v>-0.191387559808618</v>
      </c>
      <c r="E142" s="82" t="n">
        <v>-1.10150982812648</v>
      </c>
      <c r="F142" s="82" t="n">
        <v>2.67696540048672</v>
      </c>
      <c r="G142" s="82" t="n">
        <v>-2.03899123591485</v>
      </c>
      <c r="H142" s="82" t="n">
        <v>4.26226057672068</v>
      </c>
      <c r="I142" s="82" t="n">
        <v>1.44729942317778</v>
      </c>
      <c r="J142" s="82" t="n">
        <v>-0.260894772441773</v>
      </c>
      <c r="K142" s="82" t="n">
        <v>1.83869619724194</v>
      </c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0.739408473221417</v>
      </c>
      <c r="D143" s="82" t="n">
        <v>-0.268456375838937</v>
      </c>
      <c r="E143" s="82" t="n">
        <v>-3.13010081613059</v>
      </c>
      <c r="F143" s="82" t="n">
        <v>0.463726298433627</v>
      </c>
      <c r="G143" s="82" t="n">
        <v>-5.42267664779989</v>
      </c>
      <c r="H143" s="82" t="n">
        <v>-0.373473301705857</v>
      </c>
      <c r="I143" s="82" t="n">
        <v>-1.96423033185155</v>
      </c>
      <c r="J143" s="82" t="n">
        <v>-5.35748885874831</v>
      </c>
      <c r="K143" s="82" t="n">
        <v>2.10299548625359</v>
      </c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0.110730823434665</v>
      </c>
      <c r="D144" s="82" t="n">
        <v>-1.71120938281099</v>
      </c>
      <c r="E144" s="82" t="n">
        <v>-2.66627019526217</v>
      </c>
      <c r="F144" s="82" t="n">
        <v>2.06174992306904</v>
      </c>
      <c r="G144" s="82" t="n">
        <v>-1.54440154440154</v>
      </c>
      <c r="H144" s="82" t="n">
        <v>-0.59777102330294</v>
      </c>
      <c r="I144" s="82" t="n">
        <v>0.66434672571971</v>
      </c>
      <c r="J144" s="82" t="n">
        <v>-0.450404340260008</v>
      </c>
      <c r="K144" s="82" t="n">
        <v>-0.0803777755450597</v>
      </c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0.342638315025681</v>
      </c>
      <c r="D145" s="82" t="n">
        <v>-1.31064162754303</v>
      </c>
      <c r="E145" s="82" t="n">
        <v>-1.32382892057026</v>
      </c>
      <c r="F145" s="82" t="n">
        <v>0</v>
      </c>
      <c r="G145" s="82" t="n">
        <v>-0.411764705882362</v>
      </c>
      <c r="H145" s="82" t="n">
        <v>2.20161043726431</v>
      </c>
      <c r="I145" s="82" t="n">
        <v>3.36266499057199</v>
      </c>
      <c r="J145" s="82" t="n">
        <v>1.16195372750643</v>
      </c>
      <c r="K145" s="82" t="n">
        <v>-0.623428858722988</v>
      </c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431856985035651</v>
      </c>
      <c r="D146" s="82" t="n">
        <v>-0.891972249752243</v>
      </c>
      <c r="E146" s="82" t="n">
        <v>3.19917440660473</v>
      </c>
      <c r="F146" s="82" t="n">
        <v>0.502512562814061</v>
      </c>
      <c r="G146" s="82" t="n">
        <v>-1.55542429612127</v>
      </c>
      <c r="H146" s="82" t="n">
        <v>-0.269272962999906</v>
      </c>
      <c r="I146" s="82" t="n">
        <v>1.34792743488394</v>
      </c>
      <c r="J146" s="82" t="n">
        <v>1.64667615368978</v>
      </c>
      <c r="K146" s="82" t="n">
        <v>1.18385105737124</v>
      </c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1.75</v>
      </c>
      <c r="D147" s="82" t="n">
        <v>-0.819999999999993</v>
      </c>
      <c r="E147" s="82" t="n">
        <v>1.51000000000001</v>
      </c>
      <c r="F147" s="82" t="n">
        <v>0.499999999999986</v>
      </c>
      <c r="G147" s="82" t="n">
        <v>2.34999999999998</v>
      </c>
      <c r="H147" s="82" t="n">
        <v>3.21000000000001</v>
      </c>
      <c r="I147" s="82" t="n">
        <v>3</v>
      </c>
      <c r="J147" s="82" t="n">
        <v>3.24</v>
      </c>
      <c r="K147" s="82" t="n">
        <v>2.86999999999999</v>
      </c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-0.343980343980348</v>
      </c>
      <c r="D148" s="82" t="n">
        <v>-1.95603952409761</v>
      </c>
      <c r="E148" s="82" t="n">
        <v>2.33474534528617</v>
      </c>
      <c r="F148" s="82" t="n">
        <v>-1.38308457711443</v>
      </c>
      <c r="G148" s="82" t="n">
        <v>-2.10063507572056</v>
      </c>
      <c r="H148" s="82" t="n">
        <v>-4.70884604205018</v>
      </c>
      <c r="I148" s="82" t="n">
        <v>3.28155339805825</v>
      </c>
      <c r="J148" s="82" t="n">
        <v>2.73149941882991</v>
      </c>
      <c r="K148" s="82" t="n">
        <v>3.68426168951102</v>
      </c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0.50295857988165</v>
      </c>
      <c r="D149" s="82" t="n">
        <v>-1.12093788564376</v>
      </c>
      <c r="E149" s="82" t="n">
        <v>0.346553715825948</v>
      </c>
      <c r="F149" s="82" t="n">
        <v>1.90697205125619</v>
      </c>
      <c r="G149" s="82" t="n">
        <v>-1.74650698602794</v>
      </c>
      <c r="H149" s="82" t="n">
        <v>-0.986273512963905</v>
      </c>
      <c r="I149" s="82" t="n">
        <v>2.32186501222034</v>
      </c>
      <c r="J149" s="82" t="n">
        <v>0.556288893079397</v>
      </c>
      <c r="K149" s="82" t="n">
        <v>1.19069941871368</v>
      </c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0.0392503189088416</v>
      </c>
      <c r="D150" s="82" t="n">
        <v>-1.14404576183048</v>
      </c>
      <c r="E150" s="82" t="n">
        <v>-4.2210283960092</v>
      </c>
      <c r="F150" s="82" t="n">
        <v>-0.277227722772281</v>
      </c>
      <c r="G150" s="82" t="n">
        <v>-4.1036058913154</v>
      </c>
      <c r="H150" s="82" t="n">
        <v>4.22057917436844</v>
      </c>
      <c r="I150" s="82" t="n">
        <v>-0.753330271015145</v>
      </c>
      <c r="J150" s="82" t="n">
        <v>-2.49413970932959</v>
      </c>
      <c r="K150" s="82" t="n">
        <v>1.01917909756324</v>
      </c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0.647884558751358</v>
      </c>
      <c r="D151" s="82" t="n">
        <v>-0.231457127827468</v>
      </c>
      <c r="E151" s="82" t="n">
        <v>3.9463141025641</v>
      </c>
      <c r="F151" s="82" t="n">
        <v>1.09213661636218</v>
      </c>
      <c r="G151" s="82" t="n">
        <v>2.08664336405042</v>
      </c>
      <c r="H151" s="82" t="n">
        <v>-4.67041087791901</v>
      </c>
      <c r="I151" s="82" t="n">
        <v>2.01795797463666</v>
      </c>
      <c r="J151" s="82" t="n">
        <v>1.10587556495818</v>
      </c>
      <c r="K151" s="82" t="n">
        <v>3.56782536916444</v>
      </c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3.26462528297391</v>
      </c>
      <c r="D156" s="82" t="n">
        <v>0.382785019656538</v>
      </c>
      <c r="E156" s="82" t="n">
        <v>2.71744330686057</v>
      </c>
      <c r="F156" s="82" t="n">
        <v>2.17713438960448</v>
      </c>
      <c r="G156" s="82" t="n">
        <v>6.31729290265876</v>
      </c>
      <c r="H156" s="82" t="n">
        <v>1.61232533142241</v>
      </c>
      <c r="I156" s="82" t="n">
        <v>4.15562683028867</v>
      </c>
      <c r="J156" s="82" t="n">
        <v>15.5503329416373</v>
      </c>
      <c r="K156" s="82" t="n">
        <v>4.31778929188256</v>
      </c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0.356199011835017</v>
      </c>
      <c r="D157" s="82" t="n">
        <v>2.29942765337884</v>
      </c>
      <c r="E157" s="82" t="n">
        <v>1.58536585365854</v>
      </c>
      <c r="F157" s="82" t="n">
        <v>-0.470763131813669</v>
      </c>
      <c r="G157" s="82" t="n">
        <v>1.93669304456476</v>
      </c>
      <c r="H157" s="82" t="n">
        <v>-5.21676000829704</v>
      </c>
      <c r="I157" s="82" t="n">
        <v>1.68896095122281</v>
      </c>
      <c r="J157" s="82" t="n">
        <v>0.89995814148179</v>
      </c>
      <c r="K157" s="82" t="n">
        <v>3.74149659863944</v>
      </c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2.18986742424241</v>
      </c>
      <c r="D158" s="82" t="n">
        <v>0.611651458939136</v>
      </c>
      <c r="E158" s="82" t="n">
        <v>1.956745623069</v>
      </c>
      <c r="F158" s="82" t="n">
        <v>6.70353385486916</v>
      </c>
      <c r="G158" s="82" t="n">
        <v>3.86012244474421</v>
      </c>
      <c r="H158" s="82" t="n">
        <v>0.557778586152551</v>
      </c>
      <c r="I158" s="82" t="n">
        <v>2.90836653386455</v>
      </c>
      <c r="J158" s="82" t="n">
        <v>-9.70590913229536</v>
      </c>
      <c r="K158" s="82" t="n">
        <v>4.63040446304044</v>
      </c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4.1083916083916</v>
      </c>
      <c r="D159" s="82" t="n">
        <v>1.55001901863827</v>
      </c>
      <c r="E159" s="82" t="n">
        <v>3.74124854142357</v>
      </c>
      <c r="F159" s="82" t="n">
        <v>2.73148148148148</v>
      </c>
      <c r="G159" s="82" t="n">
        <v>8.05228758169933</v>
      </c>
      <c r="H159" s="82" t="n">
        <v>7.11748287236745</v>
      </c>
      <c r="I159" s="82" t="n">
        <v>4.13671184443136</v>
      </c>
      <c r="J159" s="82" t="n">
        <v>0.583244962884393</v>
      </c>
      <c r="K159" s="82" t="n">
        <v>5.03896103896105</v>
      </c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1.36148609668861</v>
      </c>
      <c r="D160" s="82" t="n">
        <v>-1.35009790786354</v>
      </c>
      <c r="E160" s="82" t="n">
        <v>-4.47135537959944</v>
      </c>
      <c r="F160" s="82" t="n">
        <v>2.84471218206157</v>
      </c>
      <c r="G160" s="82" t="n">
        <v>1.18838483000931</v>
      </c>
      <c r="H160" s="82" t="n">
        <v>-9.12082745651152</v>
      </c>
      <c r="I160" s="82" t="n">
        <v>-0.361494175927163</v>
      </c>
      <c r="J160" s="82" t="n">
        <v>-11.1977401129944</v>
      </c>
      <c r="K160" s="82" t="n">
        <v>3.79415011037527</v>
      </c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0.320586214792769</v>
      </c>
      <c r="D161" s="82" t="n">
        <v>-0.107970160973693</v>
      </c>
      <c r="E161" s="82" t="n">
        <v>-2.75186997876074</v>
      </c>
      <c r="F161" s="82" t="n">
        <v>3.84615384615385</v>
      </c>
      <c r="G161" s="82" t="n">
        <v>3.15628192032685</v>
      </c>
      <c r="H161" s="82" t="n">
        <v>-7.91115001641319</v>
      </c>
      <c r="I161" s="82" t="n">
        <v>0.292319957480743</v>
      </c>
      <c r="J161" s="82" t="n">
        <v>4.66708151835719</v>
      </c>
      <c r="K161" s="82" t="n">
        <v>4.30327868852459</v>
      </c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2.40935943472719</v>
      </c>
      <c r="D162" s="82" t="n">
        <v>-0.388678493123379</v>
      </c>
      <c r="E162" s="82" t="n">
        <v>0.991735537190081</v>
      </c>
      <c r="F162" s="82" t="n">
        <v>5.70092276576919</v>
      </c>
      <c r="G162" s="82" t="n">
        <v>2.92736537116593</v>
      </c>
      <c r="H162" s="82" t="n">
        <v>-4.69070300253226</v>
      </c>
      <c r="I162" s="82" t="n">
        <v>2.74874177313203</v>
      </c>
      <c r="J162" s="82" t="n">
        <v>16.2246647171524</v>
      </c>
      <c r="K162" s="82" t="n">
        <v>3.86563583044521</v>
      </c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1.26994122586062</v>
      </c>
      <c r="D163" s="82" t="n">
        <v>-1.15179323906733</v>
      </c>
      <c r="E163" s="82" t="n">
        <v>-5.68014059753955</v>
      </c>
      <c r="F163" s="82" t="n">
        <v>5.11491662911222</v>
      </c>
      <c r="G163" s="82" t="n">
        <v>-1.83079280587144</v>
      </c>
      <c r="H163" s="82" t="n">
        <v>-7.95925618855858</v>
      </c>
      <c r="I163" s="82" t="n">
        <v>-0.939339067451328</v>
      </c>
      <c r="J163" s="82" t="n">
        <v>-10.0579862941486</v>
      </c>
      <c r="K163" s="82" t="n">
        <v>2.99208704253215</v>
      </c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29863141887941</v>
      </c>
      <c r="D164" s="82" t="n">
        <v>3.43710823234436</v>
      </c>
      <c r="E164" s="82" t="n">
        <v>-0.185275475377864</v>
      </c>
      <c r="F164" s="82" t="n">
        <v>1.83317062588134</v>
      </c>
      <c r="G164" s="82" t="n">
        <v>2.30800653594771</v>
      </c>
      <c r="H164" s="82" t="n">
        <v>4.69477496120021</v>
      </c>
      <c r="I164" s="82" t="n">
        <v>1.54528352593388</v>
      </c>
      <c r="J164" s="82" t="n">
        <v>15.5872248377656</v>
      </c>
      <c r="K164" s="82" t="n">
        <v>2.68509902964243</v>
      </c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0.821730198584803</v>
      </c>
      <c r="D165" s="82" t="n">
        <v>-2.77095411221382</v>
      </c>
      <c r="E165" s="82" t="n">
        <v>-3.64637736207388</v>
      </c>
      <c r="F165" s="82" t="n">
        <v>4.51875824044107</v>
      </c>
      <c r="G165" s="82" t="n">
        <v>-0.376274878700855</v>
      </c>
      <c r="H165" s="82" t="n">
        <v>2.42395437262357</v>
      </c>
      <c r="I165" s="82" t="n">
        <v>0.927397986221521</v>
      </c>
      <c r="J165" s="82" t="n">
        <v>-2.22948870392389</v>
      </c>
      <c r="K165" s="82" t="n">
        <v>2.1480026195154</v>
      </c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-0.124420314444066</v>
      </c>
      <c r="D166" s="82" t="n">
        <v>0.800400200100043</v>
      </c>
      <c r="E166" s="82" t="n">
        <v>-5.06455719221678</v>
      </c>
      <c r="F166" s="82" t="n">
        <v>1.92537670413778</v>
      </c>
      <c r="G166" s="82" t="n">
        <v>-1.19394292370413</v>
      </c>
      <c r="H166" s="82" t="n">
        <v>2.0242914979757</v>
      </c>
      <c r="I166" s="82" t="n">
        <v>0.627982918864618</v>
      </c>
      <c r="J166" s="82" t="n">
        <v>-12.1724796113135</v>
      </c>
      <c r="K166" s="82" t="n">
        <v>1.91221765913755</v>
      </c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1.09492930796216</v>
      </c>
      <c r="D167" s="82" t="n">
        <v>0.473664266767713</v>
      </c>
      <c r="E167" s="82" t="n">
        <v>-3.96511887903405</v>
      </c>
      <c r="F167" s="82" t="n">
        <v>0.0214362272240152</v>
      </c>
      <c r="G167" s="82" t="n">
        <v>-0.180742688136704</v>
      </c>
      <c r="H167" s="82" t="n">
        <v>3.08840561060353</v>
      </c>
      <c r="I167" s="82" t="n">
        <v>1.0967668228036</v>
      </c>
      <c r="J167" s="82" t="n">
        <v>13.9842925800023</v>
      </c>
      <c r="K167" s="82" t="n">
        <v>1.1044417767107</v>
      </c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27176990148341</v>
      </c>
      <c r="D168" s="82" t="n">
        <v>-2.33309766690233</v>
      </c>
      <c r="E168" s="82" t="n">
        <v>-4.47440406408754</v>
      </c>
      <c r="F168" s="82" t="n">
        <v>1.3953983809118</v>
      </c>
      <c r="G168" s="82" t="n">
        <v>3.09443002595329</v>
      </c>
      <c r="H168" s="82" t="n">
        <v>1.30945027794935</v>
      </c>
      <c r="I168" s="82" t="n">
        <v>1.3762074897446</v>
      </c>
      <c r="J168" s="82" t="n">
        <v>-8.37736679876706</v>
      </c>
      <c r="K168" s="82" t="n">
        <v>2.93851132686083</v>
      </c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3.20353180892008</v>
      </c>
      <c r="D169" s="82" t="n">
        <v>4.0323395654371</v>
      </c>
      <c r="E169" s="82" t="n">
        <v>-0.7095693308367</v>
      </c>
      <c r="F169" s="82" t="n">
        <v>2.43119266055045</v>
      </c>
      <c r="G169" s="82" t="n">
        <v>3.27999204850413</v>
      </c>
      <c r="H169" s="82" t="n">
        <v>3.9907192575406</v>
      </c>
      <c r="I169" s="82" t="n">
        <v>3.60987135731163</v>
      </c>
      <c r="J169" s="82" t="n">
        <v>5.60454038714909</v>
      </c>
      <c r="K169" s="82" t="n">
        <v>3.02602897807411</v>
      </c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2.38958097395243</v>
      </c>
      <c r="D170" s="82" t="n">
        <v>2.87841191066998</v>
      </c>
      <c r="E170" s="82" t="n">
        <v>-2.90202087922613</v>
      </c>
      <c r="F170" s="82" t="n">
        <v>3.02710313269976</v>
      </c>
      <c r="G170" s="82" t="n">
        <v>-0.0392965910207295</v>
      </c>
      <c r="H170" s="82" t="n">
        <v>2.90178571428572</v>
      </c>
      <c r="I170" s="82" t="n">
        <v>0.748876684972544</v>
      </c>
      <c r="J170" s="82" t="n">
        <v>9.87849451743554</v>
      </c>
      <c r="K170" s="82" t="n">
        <v>2.30449565545901</v>
      </c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0.357518401682427</v>
      </c>
      <c r="D171" s="82" t="n">
        <v>0.546860267772956</v>
      </c>
      <c r="E171" s="82" t="n">
        <v>-4.88164532402017</v>
      </c>
      <c r="F171" s="82" t="n">
        <v>2.29318474067723</v>
      </c>
      <c r="G171" s="82" t="n">
        <v>-1.90123456790123</v>
      </c>
      <c r="H171" s="82" t="n">
        <v>2.69629259767818</v>
      </c>
      <c r="I171" s="82" t="n">
        <v>0.31641993445588</v>
      </c>
      <c r="J171" s="82" t="n">
        <v>-8.31962155491566</v>
      </c>
      <c r="K171" s="82" t="n">
        <v>2.43410116361909</v>
      </c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68266516092604</v>
      </c>
      <c r="D172" s="82" t="n">
        <v>0.744570837642186</v>
      </c>
      <c r="E172" s="82" t="n">
        <v>-0.940887707097573</v>
      </c>
      <c r="F172" s="82" t="n">
        <v>2.65784221031622</v>
      </c>
      <c r="G172" s="82" t="n">
        <v>-3.07900852052673</v>
      </c>
      <c r="H172" s="82" t="n">
        <v>4.36532130228019</v>
      </c>
      <c r="I172" s="82" t="n">
        <v>3.28938780838011</v>
      </c>
      <c r="J172" s="82" t="n">
        <v>-3.12387360326805</v>
      </c>
      <c r="K172" s="82" t="n">
        <v>2.36418511066398</v>
      </c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0.701985302182735</v>
      </c>
      <c r="D173" s="82" t="n">
        <v>-0.641150184573533</v>
      </c>
      <c r="E173" s="82" t="n">
        <v>-0.555831265508687</v>
      </c>
      <c r="F173" s="82" t="n">
        <v>0.772503358710267</v>
      </c>
      <c r="G173" s="82" t="n">
        <v>-2.12684053507843</v>
      </c>
      <c r="H173" s="82" t="n">
        <v>4.08299866131192</v>
      </c>
      <c r="I173" s="82" t="n">
        <v>2.26783225642974</v>
      </c>
      <c r="J173" s="82" t="n">
        <v>-1.81381957773512</v>
      </c>
      <c r="K173" s="82" t="n">
        <v>0.510267579340408</v>
      </c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8139586328946</v>
      </c>
      <c r="D174" s="82" t="n">
        <v>-1.49541726965752</v>
      </c>
      <c r="E174" s="82" t="n">
        <v>2.4758334977313</v>
      </c>
      <c r="F174" s="82" t="n">
        <v>2.12959799567247</v>
      </c>
      <c r="G174" s="82" t="n">
        <v>0.923832923832919</v>
      </c>
      <c r="H174" s="82" t="n">
        <v>4.22993492407808</v>
      </c>
      <c r="I174" s="82" t="n">
        <v>2.96085232903864</v>
      </c>
      <c r="J174" s="82" t="n">
        <v>0.710240043153803</v>
      </c>
      <c r="K174" s="82" t="n">
        <v>2.41260462826196</v>
      </c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1.54023470243085</v>
      </c>
      <c r="D175" s="82" t="n">
        <v>1.38784696174044</v>
      </c>
      <c r="E175" s="82" t="n">
        <v>0.954634464751962</v>
      </c>
      <c r="F175" s="82" t="n">
        <v>1.2570710245129</v>
      </c>
      <c r="G175" s="82" t="n">
        <v>0.0755096904102857</v>
      </c>
      <c r="H175" s="82" t="n">
        <v>2.1392974352741</v>
      </c>
      <c r="I175" s="82" t="n">
        <v>2.06150726596823</v>
      </c>
      <c r="J175" s="82" t="n">
        <v>-0.123387549074593</v>
      </c>
      <c r="K175" s="82" t="n">
        <v>2.7935551176539</v>
      </c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</v>
      </c>
      <c r="D176" s="82" t="n">
        <v>-1.86819954834738</v>
      </c>
      <c r="E176" s="82" t="n">
        <v>0.660747470576098</v>
      </c>
      <c r="F176" s="82" t="n">
        <v>-0.931232091690532</v>
      </c>
      <c r="G176" s="82" t="n">
        <v>0.169830169830163</v>
      </c>
      <c r="H176" s="82" t="n">
        <v>-1.18004439771002</v>
      </c>
      <c r="I176" s="82" t="n">
        <v>0.379122962214097</v>
      </c>
      <c r="J176" s="82" t="n">
        <v>0.94257720451445</v>
      </c>
      <c r="K176" s="82" t="n">
        <v>3.46437346437345</v>
      </c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.8516501470428</v>
      </c>
      <c r="D177" s="82" t="n">
        <v>-0.71372702385608</v>
      </c>
      <c r="E177" s="82" t="n">
        <v>0.429184549356236</v>
      </c>
      <c r="F177" s="82" t="n">
        <v>2.15531607599155</v>
      </c>
      <c r="G177" s="82" t="n">
        <v>2.72369714847591</v>
      </c>
      <c r="H177" s="82" t="n">
        <v>1.18971061093247</v>
      </c>
      <c r="I177" s="82" t="n">
        <v>2.14321110009912</v>
      </c>
      <c r="J177" s="82" t="n">
        <v>-0.8796794057277</v>
      </c>
      <c r="K177" s="82" t="n">
        <v>5.72065378900444</v>
      </c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0.586637696903864</v>
      </c>
      <c r="D178" s="82" t="n">
        <v>-1.88050930460332</v>
      </c>
      <c r="E178" s="82" t="n">
        <v>-4.82240831648861</v>
      </c>
      <c r="F178" s="82" t="n">
        <v>0.992417484388923</v>
      </c>
      <c r="G178" s="82" t="n">
        <v>-0.0194760930957187</v>
      </c>
      <c r="H178" s="82" t="n">
        <v>2.54364666435427</v>
      </c>
      <c r="I178" s="82" t="n">
        <v>0.493322103236665</v>
      </c>
      <c r="J178" s="82" t="n">
        <v>3.15122299589359</v>
      </c>
      <c r="K178" s="82" t="n">
        <v>2.15144230769231</v>
      </c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0.866783613662165</v>
      </c>
      <c r="D179" s="82" t="n">
        <v>-1.6740658527562</v>
      </c>
      <c r="E179" s="82" t="n">
        <v>0.872868342358359</v>
      </c>
      <c r="F179" s="82" t="n">
        <v>0.962135319677216</v>
      </c>
      <c r="G179" s="82" t="n">
        <v>0.771294433266263</v>
      </c>
      <c r="H179" s="82" t="n">
        <v>2.84422230155896</v>
      </c>
      <c r="I179" s="82" t="n">
        <v>2.20750551876378</v>
      </c>
      <c r="J179" s="82" t="n">
        <v>-0.3930817610063</v>
      </c>
      <c r="K179" s="82" t="n">
        <v>1.25169147496618</v>
      </c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5659706796979</v>
      </c>
      <c r="D180" s="82" t="n">
        <v>-1.31799163179916</v>
      </c>
      <c r="E180" s="82" t="n">
        <v>-3.43589743589743</v>
      </c>
      <c r="F180" s="82" t="n">
        <v>-0.0516475570705381</v>
      </c>
      <c r="G180" s="82" t="n">
        <v>3.62022539144311</v>
      </c>
      <c r="H180" s="82" t="n">
        <v>7.46039252778434</v>
      </c>
      <c r="I180" s="82" t="n">
        <v>2.71937555079944</v>
      </c>
      <c r="J180" s="82" t="n">
        <v>0.933775648114036</v>
      </c>
      <c r="K180" s="82" t="n">
        <v>1.31797672761816</v>
      </c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0.374291519623583</v>
      </c>
      <c r="D181" s="82" t="n">
        <v>0.13786312161497</v>
      </c>
      <c r="E181" s="82" t="n">
        <v>-0.506857483601678</v>
      </c>
      <c r="F181" s="82" t="n">
        <v>-0.94616639477978</v>
      </c>
      <c r="G181" s="82" t="n">
        <v>-1.23480425002393</v>
      </c>
      <c r="H181" s="82" t="n">
        <v>-1.73710412032624</v>
      </c>
      <c r="I181" s="82" t="n">
        <v>1.68587022437841</v>
      </c>
      <c r="J181" s="82" t="n">
        <v>-0.197219209150973</v>
      </c>
      <c r="K181" s="82" t="n">
        <v>0.737877723120178</v>
      </c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73884868776327</v>
      </c>
      <c r="D182" s="82" t="n">
        <v>0.0299460970253307</v>
      </c>
      <c r="E182" s="82" t="n">
        <v>3.19579288025891</v>
      </c>
      <c r="F182" s="82" t="n">
        <v>0.430606160980446</v>
      </c>
      <c r="G182" s="82" t="n">
        <v>1.29541248660759</v>
      </c>
      <c r="H182" s="82" t="n">
        <v>2.52565114443568</v>
      </c>
      <c r="I182" s="82" t="n">
        <v>4.88505747126438</v>
      </c>
      <c r="J182" s="82" t="n">
        <v>-0.147122457810482</v>
      </c>
      <c r="K182" s="82" t="n">
        <v>3.11801388398636</v>
      </c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1.94373401534527</v>
      </c>
      <c r="D183" s="82" t="n">
        <v>1.05352271658359</v>
      </c>
      <c r="E183" s="82" t="n">
        <v>-2.53184840958257</v>
      </c>
      <c r="F183" s="82" t="n">
        <v>1.13741162004304</v>
      </c>
      <c r="G183" s="82" t="n">
        <v>0.881863560732114</v>
      </c>
      <c r="H183" s="82" t="n">
        <v>4.6864151816709</v>
      </c>
      <c r="I183" s="82" t="n">
        <v>2.96976241900649</v>
      </c>
      <c r="J183" s="82" t="n">
        <v>0.541210959521933</v>
      </c>
      <c r="K183" s="82" t="n">
        <v>3.7754761109255</v>
      </c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17605248769819</v>
      </c>
      <c r="D184" s="82" t="n">
        <v>2.37439050243799</v>
      </c>
      <c r="E184" s="82" t="n">
        <v>1.49761019649495</v>
      </c>
      <c r="F184" s="82" t="n">
        <v>1.58123191401404</v>
      </c>
      <c r="G184" s="82" t="n">
        <v>-1.76130895091436</v>
      </c>
      <c r="H184" s="82" t="n">
        <v>1.37528881065023</v>
      </c>
      <c r="I184" s="82" t="n">
        <v>3.60338276749602</v>
      </c>
      <c r="J184" s="82" t="n">
        <v>2.3858794887401</v>
      </c>
      <c r="K184" s="82" t="n">
        <v>5.21504746279152</v>
      </c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31859167024473</v>
      </c>
      <c r="D185" s="82" t="n">
        <v>-0.717868030288145</v>
      </c>
      <c r="E185" s="82" t="n">
        <v>-1.5183298371791</v>
      </c>
      <c r="F185" s="82" t="n">
        <v>-0.120772946859901</v>
      </c>
      <c r="G185" s="82" t="n">
        <v>-0.290754022097318</v>
      </c>
      <c r="H185" s="82" t="n">
        <v>7.72879163522691</v>
      </c>
      <c r="I185" s="82" t="n">
        <v>3.78101145038168</v>
      </c>
      <c r="J185" s="82" t="n">
        <v>1.09672957217666</v>
      </c>
      <c r="K185" s="82" t="n">
        <v>5.47610742936865</v>
      </c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1.85774946921444</v>
      </c>
      <c r="D186" s="82" t="n">
        <v>2.71429997006287</v>
      </c>
      <c r="E186" s="82" t="n">
        <v>-3.68482947863583</v>
      </c>
      <c r="F186" s="82" t="n">
        <v>-1.01143359718556</v>
      </c>
      <c r="G186" s="82" t="n">
        <v>-0.884615384615387</v>
      </c>
      <c r="H186" s="82" t="n">
        <v>4.37699329154293</v>
      </c>
      <c r="I186" s="82" t="n">
        <v>4.13242009132419</v>
      </c>
      <c r="J186" s="82" t="n">
        <v>-0.771364187900844</v>
      </c>
      <c r="K186" s="82" t="n">
        <v>5.64810588772251</v>
      </c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2.42849974912191</v>
      </c>
      <c r="D187" s="82" t="n">
        <v>3.03453411523782</v>
      </c>
      <c r="E187" s="82" t="n">
        <v>1.31524866420057</v>
      </c>
      <c r="F187" s="82" t="n">
        <v>0.121580547112444</v>
      </c>
      <c r="G187" s="82" t="n">
        <v>-0.412337126834899</v>
      </c>
      <c r="H187" s="82" t="n">
        <v>1.98960981540841</v>
      </c>
      <c r="I187" s="82" t="n">
        <v>5.07603565810173</v>
      </c>
      <c r="J187" s="82" t="n">
        <v>4.94560950992486</v>
      </c>
      <c r="K187" s="82" t="n">
        <v>5.24790727623952</v>
      </c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.92636986301369</v>
      </c>
      <c r="D188" s="82" t="n">
        <v>1.42886726030234</v>
      </c>
      <c r="E188" s="82" t="n">
        <v>-1.16157388028464</v>
      </c>
      <c r="F188" s="82" t="n">
        <v>-1.26157289653068</v>
      </c>
      <c r="G188" s="82" t="n">
        <v>4.70265504065839</v>
      </c>
      <c r="H188" s="82" t="n">
        <v>1.08530497069677</v>
      </c>
      <c r="I188" s="82" t="n">
        <v>5.80858866674554</v>
      </c>
      <c r="J188" s="82" t="n">
        <v>4.70812031863035</v>
      </c>
      <c r="K188" s="82" t="n">
        <v>4.65582535085764</v>
      </c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3.3256399496433</v>
      </c>
      <c r="D189" s="82" t="n">
        <v>5.41798732171159</v>
      </c>
      <c r="E189" s="82" t="n">
        <v>4.73678872096561</v>
      </c>
      <c r="F189" s="82" t="n">
        <v>0.61558755633726</v>
      </c>
      <c r="G189" s="82" t="n">
        <v>5.88063763608089</v>
      </c>
      <c r="H189" s="82" t="n">
        <v>0.240144086451878</v>
      </c>
      <c r="I189" s="82" t="n">
        <v>7.25203999540281</v>
      </c>
      <c r="J189" s="82" t="n">
        <v>3.54769351055512</v>
      </c>
      <c r="K189" s="82" t="n">
        <v>4.37610229276896</v>
      </c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2.75143303804065</v>
      </c>
      <c r="D190" s="82" t="n">
        <v>1.02011075488196</v>
      </c>
      <c r="E190" s="82" t="n">
        <v>3.87667887667888</v>
      </c>
      <c r="F190" s="82" t="n">
        <v>2.03243003109731</v>
      </c>
      <c r="G190" s="82" t="n">
        <v>4.41404734187039</v>
      </c>
      <c r="H190" s="82" t="n">
        <v>0.295016331261195</v>
      </c>
      <c r="I190" s="82" t="n">
        <v>4.31922823942116</v>
      </c>
      <c r="J190" s="82" t="n">
        <v>8.26273036946459</v>
      </c>
      <c r="K190" s="82" t="n">
        <v>3.5857003996112</v>
      </c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0.0685803860096144</v>
      </c>
      <c r="D191" s="82" t="n">
        <v>-0.975697895022137</v>
      </c>
      <c r="E191" s="82" t="n">
        <v>-1.48478701825557</v>
      </c>
      <c r="F191" s="82" t="n">
        <v>-1.24468731026107</v>
      </c>
      <c r="G191" s="82" t="n">
        <v>2.56707519046043</v>
      </c>
      <c r="H191" s="82" t="n">
        <v>-0.736967595101319</v>
      </c>
      <c r="I191" s="82" t="n">
        <v>3.29374189040823</v>
      </c>
      <c r="J191" s="82" t="n">
        <v>2.58602265441334</v>
      </c>
      <c r="K191" s="82" t="n">
        <v>0.26511675333947</v>
      </c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86896262074758</v>
      </c>
      <c r="D192" s="82" t="n">
        <v>0.622703144140459</v>
      </c>
      <c r="E192" s="82" t="n">
        <v>1.57755426151402</v>
      </c>
      <c r="F192" s="82" t="n">
        <v>3.3487892838743</v>
      </c>
      <c r="G192" s="82" t="n">
        <v>-0.626929914849811</v>
      </c>
      <c r="H192" s="82" t="n">
        <v>2.02920334979602</v>
      </c>
      <c r="I192" s="82" t="n">
        <v>2.85107334525938</v>
      </c>
      <c r="J192" s="82" t="n">
        <v>-2.27092085840809</v>
      </c>
      <c r="K192" s="82" t="n">
        <v>2.37335036185611</v>
      </c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1.55345720377704</v>
      </c>
      <c r="D193" s="82" t="n">
        <v>-0.817438692098094</v>
      </c>
      <c r="E193" s="82" t="n">
        <v>-1.18148363354639</v>
      </c>
      <c r="F193" s="82" t="n">
        <v>1.44215011471648</v>
      </c>
      <c r="G193" s="82" t="n">
        <v>-0.807858257596621</v>
      </c>
      <c r="H193" s="82" t="n">
        <v>4.88121381513275</v>
      </c>
      <c r="I193" s="82" t="n">
        <v>2.26103729104159</v>
      </c>
      <c r="J193" s="82" t="n">
        <v>3.16186880604057</v>
      </c>
      <c r="K193" s="82" t="n">
        <v>1.48906959552222</v>
      </c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0.953443554112994</v>
      </c>
      <c r="D194" s="82" t="n">
        <v>-0.394306597422585</v>
      </c>
      <c r="E194" s="82" t="n">
        <v>-1.37133901459498</v>
      </c>
      <c r="F194" s="82" t="n">
        <v>2.59061717644498</v>
      </c>
      <c r="G194" s="82" t="n">
        <v>-3.37266561367649</v>
      </c>
      <c r="H194" s="82" t="n">
        <v>4.04454249395947</v>
      </c>
      <c r="I194" s="82" t="n">
        <v>0.609499789827652</v>
      </c>
      <c r="J194" s="82" t="n">
        <v>-2.58168616377571</v>
      </c>
      <c r="K194" s="82" t="n">
        <v>1.36586383067458</v>
      </c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1.55668690033288</v>
      </c>
      <c r="D195" s="82" t="n">
        <v>-0.118602317306809</v>
      </c>
      <c r="E195" s="82" t="n">
        <v>-2.86608466479987</v>
      </c>
      <c r="F195" s="82" t="n">
        <v>3.23803668408648</v>
      </c>
      <c r="G195" s="82" t="n">
        <v>-3.18101081866622</v>
      </c>
      <c r="H195" s="82" t="n">
        <v>6.03777704989628</v>
      </c>
      <c r="I195" s="82" t="n">
        <v>0.280220311141193</v>
      </c>
      <c r="J195" s="82" t="n">
        <v>0.78125</v>
      </c>
      <c r="K195" s="82" t="n">
        <v>2.1051561069867</v>
      </c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1.288394145537</v>
      </c>
      <c r="D196" s="82" t="n">
        <v>-1.42031043928172</v>
      </c>
      <c r="E196" s="82" t="n">
        <v>-4.02334792578695</v>
      </c>
      <c r="F196" s="82" t="n">
        <v>0</v>
      </c>
      <c r="G196" s="82" t="n">
        <v>-7.2316384180791</v>
      </c>
      <c r="H196" s="82" t="n">
        <v>-1.61001788908766</v>
      </c>
      <c r="I196" s="82" t="n">
        <v>-2.25024459180345</v>
      </c>
      <c r="J196" s="82" t="n">
        <v>-0.906239107703016</v>
      </c>
      <c r="K196" s="82" t="n">
        <v>1.26832311051044</v>
      </c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1.45970805838832</v>
      </c>
      <c r="D197" s="82" t="n">
        <v>-1.36415308829102</v>
      </c>
      <c r="E197" s="82" t="n">
        <v>-4.79223833790671</v>
      </c>
      <c r="F197" s="82" t="n">
        <v>0.0107700592353268</v>
      </c>
      <c r="G197" s="82" t="n">
        <v>-6.21008792225821</v>
      </c>
      <c r="H197" s="82" t="n">
        <v>-0.828019415627665</v>
      </c>
      <c r="I197" s="82" t="n">
        <v>-2.75594676726398</v>
      </c>
      <c r="J197" s="82" t="n">
        <v>-6.16651418115278</v>
      </c>
      <c r="K197" s="82" t="n">
        <v>1.70655567117586</v>
      </c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0.421983321611577</v>
      </c>
      <c r="D198" s="82" t="n">
        <v>0.646905474558281</v>
      </c>
      <c r="E198" s="82" t="n">
        <v>-2.24451286125732</v>
      </c>
      <c r="F198" s="82" t="n">
        <v>-0.201591511936343</v>
      </c>
      <c r="G198" s="82" t="n">
        <v>-3.70192307692308</v>
      </c>
      <c r="H198" s="82" t="n">
        <v>1.30250403877221</v>
      </c>
      <c r="I198" s="82" t="n">
        <v>-1.94276164612492</v>
      </c>
      <c r="J198" s="82" t="n">
        <v>-6.58385093167702</v>
      </c>
      <c r="K198" s="82" t="n">
        <v>1.99547418226702</v>
      </c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0.183167839583547</v>
      </c>
      <c r="D199" s="82" t="n">
        <v>0.986481549141402</v>
      </c>
      <c r="E199" s="82" t="n">
        <v>-1.71273528913007</v>
      </c>
      <c r="F199" s="82" t="n">
        <v>1.99503722084368</v>
      </c>
      <c r="G199" s="82" t="n">
        <v>-4.61140760507006</v>
      </c>
      <c r="H199" s="82" t="n">
        <v>-0.350082372322902</v>
      </c>
      <c r="I199" s="82" t="n">
        <v>-1.04066294083638</v>
      </c>
      <c r="J199" s="82" t="n">
        <v>-6.8733850129199</v>
      </c>
      <c r="K199" s="82" t="n">
        <v>3.38645418326693</v>
      </c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386342278375281</v>
      </c>
      <c r="D200" s="82" t="n">
        <v>-2.15086960996193</v>
      </c>
      <c r="E200" s="82" t="n">
        <v>-1.7593397046047</v>
      </c>
      <c r="F200" s="82" t="n">
        <v>2.28315054835495</v>
      </c>
      <c r="G200" s="82" t="n">
        <v>-1.37028014616321</v>
      </c>
      <c r="H200" s="82" t="n">
        <v>1.97860962566845</v>
      </c>
      <c r="I200" s="82" t="n">
        <v>0.7562277580071</v>
      </c>
      <c r="J200" s="82" t="n">
        <v>-2.88427717200142</v>
      </c>
      <c r="K200" s="82" t="n">
        <v>0.4824966635869</v>
      </c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0.649350649350652</v>
      </c>
      <c r="D201" s="82" t="n">
        <v>0.249711870918162</v>
      </c>
      <c r="E201" s="82" t="n">
        <v>-0.380854348944936</v>
      </c>
      <c r="F201" s="82" t="n">
        <v>3.42451001507646</v>
      </c>
      <c r="G201" s="82" t="n">
        <v>-1.44069469113875</v>
      </c>
      <c r="H201" s="82" t="n">
        <v>-0.633397312859884</v>
      </c>
      <c r="I201" s="82" t="n">
        <v>0.377155172413808</v>
      </c>
      <c r="J201" s="82" t="n">
        <v>0.692277691107648</v>
      </c>
      <c r="K201" s="82" t="n">
        <v>-0.153468385512582</v>
      </c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0.403591968519834</v>
      </c>
      <c r="D202" s="82" t="n">
        <v>-1.92824251726783</v>
      </c>
      <c r="E202" s="82" t="n">
        <v>-3.28151986183075</v>
      </c>
      <c r="F202" s="82" t="n">
        <v>1.99872421858387</v>
      </c>
      <c r="G202" s="82" t="n">
        <v>-1.89715426859711</v>
      </c>
      <c r="H202" s="82" t="n">
        <v>-1.60470447523173</v>
      </c>
      <c r="I202" s="82" t="n">
        <v>0.181082232637422</v>
      </c>
      <c r="J202" s="82" t="n">
        <v>-0.407801418439718</v>
      </c>
      <c r="K202" s="82" t="n">
        <v>0.0705929810407469</v>
      </c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1.02001539645882</v>
      </c>
      <c r="D203" s="82" t="n">
        <v>-2.97575976845152</v>
      </c>
      <c r="E203" s="82" t="n">
        <v>-4.77915804002761</v>
      </c>
      <c r="F203" s="82" t="n">
        <v>0.632541845075906</v>
      </c>
      <c r="G203" s="82" t="n">
        <v>-1.46865984788882</v>
      </c>
      <c r="H203" s="82" t="n">
        <v>-1.99421368051252</v>
      </c>
      <c r="I203" s="82" t="n">
        <v>1.29503407984421</v>
      </c>
      <c r="J203" s="82" t="n">
        <v>0.499445061043289</v>
      </c>
      <c r="K203" s="82" t="n">
        <v>-0.684007707129084</v>
      </c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239234449760772</v>
      </c>
      <c r="D204" s="82" t="n">
        <v>0.904501472444252</v>
      </c>
      <c r="E204" s="82" t="n">
        <v>-2.05615741764316</v>
      </c>
      <c r="F204" s="82" t="n">
        <v>0.214445852422244</v>
      </c>
      <c r="G204" s="82" t="n">
        <v>-0.0308737264587791</v>
      </c>
      <c r="H204" s="82" t="n">
        <v>0.75511274252753</v>
      </c>
      <c r="I204" s="82" t="n">
        <v>2.83664459161147</v>
      </c>
      <c r="J204" s="82" t="n">
        <v>-4.17723047205118</v>
      </c>
      <c r="K204" s="82" t="n">
        <v>-0.388230486309766</v>
      </c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0.262096774193552</v>
      </c>
      <c r="D205" s="82" t="n">
        <v>-3.48725809542057</v>
      </c>
      <c r="E205" s="82" t="n">
        <v>-2.37652407522215</v>
      </c>
      <c r="F205" s="82" t="n">
        <v>-0.489379425239505</v>
      </c>
      <c r="G205" s="82" t="n">
        <v>-1.28153784541449</v>
      </c>
      <c r="H205" s="82" t="n">
        <v>2.10546648638206</v>
      </c>
      <c r="I205" s="82" t="n">
        <v>3.66076221148684</v>
      </c>
      <c r="J205" s="82" t="n">
        <v>-0.29050062941802</v>
      </c>
      <c r="K205" s="82" t="n">
        <v>-0.522594528127883</v>
      </c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0.658494580083072</v>
      </c>
      <c r="D206" s="82" t="n">
        <v>-1.50640712119731</v>
      </c>
      <c r="E206" s="82" t="n">
        <v>-0.819327731092429</v>
      </c>
      <c r="F206" s="82" t="n">
        <v>0.281425891181982</v>
      </c>
      <c r="G206" s="82" t="n">
        <v>-1.0381679389313</v>
      </c>
      <c r="H206" s="82" t="n">
        <v>0.334278768233375</v>
      </c>
      <c r="I206" s="82" t="n">
        <v>3.49813928761297</v>
      </c>
      <c r="J206" s="82" t="n">
        <v>11.3672779063557</v>
      </c>
      <c r="K206" s="82" t="n">
        <v>-1.00775975007559</v>
      </c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0.73886836476764</v>
      </c>
      <c r="D207" s="82" t="n">
        <v>-0.978838445045213</v>
      </c>
      <c r="E207" s="82" t="n">
        <v>-0.262728755209281</v>
      </c>
      <c r="F207" s="82" t="n">
        <v>0</v>
      </c>
      <c r="G207" s="82" t="n">
        <v>0.58557359595423</v>
      </c>
      <c r="H207" s="82" t="n">
        <v>5.69319978914076</v>
      </c>
      <c r="I207" s="82" t="n">
        <v>3.42208978179373</v>
      </c>
      <c r="J207" s="82" t="n">
        <v>-4.92545554942019</v>
      </c>
      <c r="K207" s="82" t="n">
        <v>-0.552914928703089</v>
      </c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840510532323336</v>
      </c>
      <c r="D208" s="82" t="n">
        <v>-1.98040441942881</v>
      </c>
      <c r="E208" s="82" t="n">
        <v>1.63656884875847</v>
      </c>
      <c r="F208" s="82" t="n">
        <v>0.116720163408218</v>
      </c>
      <c r="G208" s="82" t="n">
        <v>-2.90302655960471</v>
      </c>
      <c r="H208" s="82" t="n">
        <v>-2.74799625273236</v>
      </c>
      <c r="I208" s="82" t="n">
        <v>0.579585703552638</v>
      </c>
      <c r="J208" s="82" t="n">
        <v>-1.83948595187098</v>
      </c>
      <c r="K208" s="82" t="n">
        <v>-0.0307692307692378</v>
      </c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1.54639175257731</v>
      </c>
      <c r="D209" s="82" t="n">
        <v>1.01250744490768</v>
      </c>
      <c r="E209" s="82" t="n">
        <v>4.97459779847587</v>
      </c>
      <c r="F209" s="82" t="n">
        <v>1.23469708067385</v>
      </c>
      <c r="G209" s="82" t="n">
        <v>-0.273833671399586</v>
      </c>
      <c r="H209" s="82" t="n">
        <v>1.82557699583808</v>
      </c>
      <c r="I209" s="82" t="n">
        <v>2.07125103562551</v>
      </c>
      <c r="J209" s="82" t="n">
        <v>1.34990774011847</v>
      </c>
      <c r="K209" s="82" t="n">
        <v>1.60692212608157</v>
      </c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1.29830917874396</v>
      </c>
      <c r="D210" s="82" t="n">
        <v>-0.069520309861943</v>
      </c>
      <c r="E210" s="82" t="n">
        <v>2.82779072230458</v>
      </c>
      <c r="F210" s="82" t="n">
        <v>1.39278661261824</v>
      </c>
      <c r="G210" s="82" t="n">
        <v>-0.884500668517944</v>
      </c>
      <c r="H210" s="82" t="n">
        <v>1.29227662796568</v>
      </c>
      <c r="I210" s="82" t="n">
        <v>1.42798438463119</v>
      </c>
      <c r="J210" s="82" t="n">
        <v>3.83662377108145</v>
      </c>
      <c r="K210" s="82" t="n">
        <v>1.72045200040721</v>
      </c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0.308820690986295</v>
      </c>
      <c r="D211" s="82" t="n">
        <v>-2.4854076445114</v>
      </c>
      <c r="E211" s="82" t="n">
        <v>3.26096829866474</v>
      </c>
      <c r="F211" s="82" t="n">
        <v>-0.609225413402953</v>
      </c>
      <c r="G211" s="82" t="n">
        <v>-2.0993208079739</v>
      </c>
      <c r="H211" s="82" t="n">
        <v>-1.64588528678304</v>
      </c>
      <c r="I211" s="82" t="n">
        <v>1.31982526257086</v>
      </c>
      <c r="J211" s="82" t="n">
        <v>2.0211406667441</v>
      </c>
      <c r="K211" s="82" t="n">
        <v>1.41435817401484</v>
      </c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2.13478442863122</v>
      </c>
      <c r="D212" s="82" t="n">
        <v>1.18034878774989</v>
      </c>
      <c r="E212" s="82" t="n">
        <v>0.910605219322605</v>
      </c>
      <c r="F212" s="82" t="n">
        <v>1.36986301369863</v>
      </c>
      <c r="G212" s="82" t="n">
        <v>2.215860899067</v>
      </c>
      <c r="H212" s="82" t="n">
        <v>2.38681365728353</v>
      </c>
      <c r="I212" s="82" t="n">
        <v>3.44680396969375</v>
      </c>
      <c r="J212" s="82" t="n">
        <v>1.89962777563856</v>
      </c>
      <c r="K212" s="82" t="n">
        <v>3.18046578434389</v>
      </c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1.02518164626258</v>
      </c>
      <c r="D213" s="82" t="n">
        <v>-0.520833333333343</v>
      </c>
      <c r="E213" s="82" t="n">
        <v>3.09538213349465</v>
      </c>
      <c r="F213" s="82" t="n">
        <v>0.837209302325576</v>
      </c>
      <c r="G213" s="82" t="n">
        <v>0.874605918844694</v>
      </c>
      <c r="H213" s="82" t="n">
        <v>-1.26335346028797</v>
      </c>
      <c r="I213" s="82" t="n">
        <v>1.48133116883116</v>
      </c>
      <c r="J213" s="82" t="n">
        <v>5.02108087389803</v>
      </c>
      <c r="K213" s="82" t="n">
        <v>2.81832927818328</v>
      </c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.49031296572279</v>
      </c>
      <c r="D214" s="82" t="n">
        <v>-1.61995627111907</v>
      </c>
      <c r="E214" s="82" t="n">
        <v>1.6891543928314</v>
      </c>
      <c r="F214" s="82" t="n">
        <v>0.574064582265493</v>
      </c>
      <c r="G214" s="82" t="n">
        <v>1.81591781674794</v>
      </c>
      <c r="H214" s="82" t="n">
        <v>2.9004285856673</v>
      </c>
      <c r="I214" s="82" t="n">
        <v>2.461257976299</v>
      </c>
      <c r="J214" s="82" t="n">
        <v>3.88730659687478</v>
      </c>
      <c r="K214" s="82" t="n">
        <v>2.24179343474779</v>
      </c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2.38141335914813</v>
      </c>
      <c r="D215" s="82" t="n">
        <v>-2.1625796485808</v>
      </c>
      <c r="E215" s="82" t="n">
        <v>0.457424349049958</v>
      </c>
      <c r="F215" s="82" t="n">
        <v>-0.749172990854248</v>
      </c>
      <c r="G215" s="82" t="n">
        <v>4.20758626903326</v>
      </c>
      <c r="H215" s="82" t="n">
        <v>9.17849898580123</v>
      </c>
      <c r="I215" s="82" t="n">
        <v>4.4858269883497</v>
      </c>
      <c r="J215" s="82" t="n">
        <v>1.33211886599112</v>
      </c>
      <c r="K215" s="82" t="n">
        <v>3.24131961142638</v>
      </c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-0.18442622950819</v>
      </c>
      <c r="D216" s="82" t="n">
        <v>0.273252758801874</v>
      </c>
      <c r="E216" s="82" t="n">
        <v>3.18036755804995</v>
      </c>
      <c r="F216" s="82" t="n">
        <v>-3.64193981215257</v>
      </c>
      <c r="G216" s="82" t="n">
        <v>0.560107872627327</v>
      </c>
      <c r="H216" s="82" t="n">
        <v>-4.45327200501777</v>
      </c>
      <c r="I216" s="82" t="n">
        <v>3.58984939137612</v>
      </c>
      <c r="J216" s="82" t="n">
        <v>3.51429651089559</v>
      </c>
      <c r="K216" s="82" t="n">
        <v>4.27562891518348</v>
      </c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-0.14778325123153</v>
      </c>
      <c r="D217" s="82" t="n">
        <v>-2.15351180480096</v>
      </c>
      <c r="E217" s="82" t="n">
        <v>1.34963325183372</v>
      </c>
      <c r="F217" s="82" t="n">
        <v>-1.64001640016402</v>
      </c>
      <c r="G217" s="82" t="n">
        <v>-1.7138824478274</v>
      </c>
      <c r="H217" s="82" t="n">
        <v>-2.89773261830841</v>
      </c>
      <c r="I217" s="82" t="n">
        <v>3.54929014197161</v>
      </c>
      <c r="J217" s="82" t="n">
        <v>2.16240875912411</v>
      </c>
      <c r="K217" s="82" t="n">
        <v>3.77637546834944</v>
      </c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0.166421928536465</v>
      </c>
      <c r="D218" s="82" t="n">
        <v>-3.19224164056975</v>
      </c>
      <c r="E218" s="82" t="n">
        <v>4.90225868530334</v>
      </c>
      <c r="F218" s="82" t="n">
        <v>-1.04984201406585</v>
      </c>
      <c r="G218" s="82" t="n">
        <v>-1.34529147982063</v>
      </c>
      <c r="H218" s="82" t="n">
        <v>-2.74118558698179</v>
      </c>
      <c r="I218" s="82" t="n">
        <v>4.2506919731119</v>
      </c>
      <c r="J218" s="82" t="n">
        <v>1.63011262596325</v>
      </c>
      <c r="K218" s="82" t="n">
        <v>3.9056382145654</v>
      </c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-1.16301059001513</v>
      </c>
      <c r="D219" s="82" t="n">
        <v>-2.65443062956385</v>
      </c>
      <c r="E219" s="82" t="n">
        <v>0.323992994746064</v>
      </c>
      <c r="F219" s="82" t="n">
        <v>0.852857562984013</v>
      </c>
      <c r="G219" s="82" t="n">
        <v>-5.25678713470516</v>
      </c>
      <c r="H219" s="82" t="n">
        <v>-8.58337203901533</v>
      </c>
      <c r="I219" s="82" t="n">
        <v>1.9227392449517</v>
      </c>
      <c r="J219" s="82" t="n">
        <v>4.40449438202248</v>
      </c>
      <c r="K219" s="82" t="n">
        <v>2.83212222843301</v>
      </c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749332785875595</v>
      </c>
      <c r="D220" s="82" t="n">
        <v>-3.31202180064982</v>
      </c>
      <c r="E220" s="82" t="n">
        <v>0</v>
      </c>
      <c r="F220" s="82" t="n">
        <v>2.00915058683111</v>
      </c>
      <c r="G220" s="82" t="n">
        <v>-2.42392986075298</v>
      </c>
      <c r="H220" s="82" t="n">
        <v>2.14442013129101</v>
      </c>
      <c r="I220" s="82" t="n">
        <v>3.01732722565227</v>
      </c>
      <c r="J220" s="82" t="n">
        <v>1.30201995619372</v>
      </c>
      <c r="K220" s="82" t="n">
        <v>1.13473824735387</v>
      </c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1.02614701529353</v>
      </c>
      <c r="D221" s="82" t="n">
        <v>-1.99899040888441</v>
      </c>
      <c r="E221" s="82" t="n">
        <v>-0.0482485766669925</v>
      </c>
      <c r="F221" s="82" t="n">
        <v>2.15714881200502</v>
      </c>
      <c r="G221" s="82" t="n">
        <v>-0.841111908913732</v>
      </c>
      <c r="H221" s="82" t="n">
        <v>1.10454413332042</v>
      </c>
      <c r="I221" s="82" t="n">
        <v>4.14212609829102</v>
      </c>
      <c r="J221" s="82" t="n">
        <v>0.330445655086194</v>
      </c>
      <c r="K221" s="82" t="n">
        <v>1.39667458432304</v>
      </c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0.586395621579356</v>
      </c>
      <c r="D222" s="82" t="n">
        <v>0.323489512678705</v>
      </c>
      <c r="E222" s="82" t="n">
        <v>1.69933378391427</v>
      </c>
      <c r="F222" s="82" t="n">
        <v>2.02925422332096</v>
      </c>
      <c r="G222" s="82" t="n">
        <v>-1.17768595041322</v>
      </c>
      <c r="H222" s="82" t="n">
        <v>-2.74873020615476</v>
      </c>
      <c r="I222" s="82" t="n">
        <v>1.90593589986725</v>
      </c>
      <c r="J222" s="82" t="n">
        <v>1.31962671332751</v>
      </c>
      <c r="K222" s="82" t="n">
        <v>1.22468205369759</v>
      </c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0.334832105615618</v>
      </c>
      <c r="D223" s="82" t="n">
        <v>0.476431829700957</v>
      </c>
      <c r="E223" s="82" t="n">
        <v>-0.253120363096798</v>
      </c>
      <c r="F223" s="82" t="n">
        <v>1.41912908242614</v>
      </c>
      <c r="G223" s="82" t="n">
        <v>-2.45482752327067</v>
      </c>
      <c r="H223" s="82" t="n">
        <v>-4.31866680215424</v>
      </c>
      <c r="I223" s="82" t="n">
        <v>0.447928331466969</v>
      </c>
      <c r="J223" s="82" t="n">
        <v>-0.957813172621613</v>
      </c>
      <c r="K223" s="82" t="n">
        <v>0.996557347345544</v>
      </c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0.152827305145181</v>
      </c>
      <c r="D224" s="82" t="n">
        <v>-4.0108401084011</v>
      </c>
      <c r="E224" s="82" t="n">
        <v>-5.10878839590444</v>
      </c>
      <c r="F224" s="82" t="n">
        <v>2.84711388455538</v>
      </c>
      <c r="G224" s="82" t="n">
        <v>-4.56659619450318</v>
      </c>
      <c r="H224" s="82" t="n">
        <v>3.36332476435304</v>
      </c>
      <c r="I224" s="82" t="n">
        <v>-0.135331077815366</v>
      </c>
      <c r="J224" s="82" t="n">
        <v>-4.38438438438439</v>
      </c>
      <c r="K224" s="82" t="n">
        <v>1.07486328493304</v>
      </c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0.136732102744404</v>
      </c>
      <c r="D225" s="82" t="n">
        <v>0.669619861955312</v>
      </c>
      <c r="E225" s="82" t="n">
        <v>-4.02587372079553</v>
      </c>
      <c r="F225" s="82" t="n">
        <v>-0.826277670100993</v>
      </c>
      <c r="G225" s="82" t="n">
        <v>-5.23430226543913</v>
      </c>
      <c r="H225" s="82" t="n">
        <v>5.98945855294681</v>
      </c>
      <c r="I225" s="82" t="n">
        <v>-2.27146300760245</v>
      </c>
      <c r="J225" s="82" t="n">
        <v>-3.19565604415169</v>
      </c>
      <c r="K225" s="82" t="n">
        <v>0.515367316341838</v>
      </c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184609405363389</v>
      </c>
      <c r="D226" s="82" t="n">
        <v>-1.42500520074891</v>
      </c>
      <c r="E226" s="82" t="n">
        <v>-5.85778030950347</v>
      </c>
      <c r="F226" s="82" t="n">
        <v>-1.90812720848056</v>
      </c>
      <c r="G226" s="82" t="n">
        <v>-3.88877273677608</v>
      </c>
      <c r="H226" s="82" t="n">
        <v>5.68356374807988</v>
      </c>
      <c r="I226" s="82" t="n">
        <v>-1.15381036568344</v>
      </c>
      <c r="J226" s="82" t="n">
        <v>-0.446139454558534</v>
      </c>
      <c r="K226" s="82" t="n">
        <v>1.1633317822243</v>
      </c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0.27836436936073</v>
      </c>
      <c r="D227" s="82" t="n">
        <v>0.0302663438256587</v>
      </c>
      <c r="E227" s="82" t="n">
        <v>-2.13510675533777</v>
      </c>
      <c r="F227" s="82" t="n">
        <v>-1.2746789342534</v>
      </c>
      <c r="G227" s="82" t="n">
        <v>-2.89082234072411</v>
      </c>
      <c r="H227" s="82" t="n">
        <v>1.57179269328802</v>
      </c>
      <c r="I227" s="82" t="n">
        <v>0.471657662293111</v>
      </c>
      <c r="J227" s="82" t="n">
        <v>-3.03162012387266</v>
      </c>
      <c r="K227" s="82" t="n">
        <v>1.30965195550772</v>
      </c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142421159715155</v>
      </c>
      <c r="D228" s="82" t="n">
        <v>1.06154714850366</v>
      </c>
      <c r="E228" s="82" t="n">
        <v>4.28234236259412</v>
      </c>
      <c r="F228" s="82" t="n">
        <v>0.123246113007198</v>
      </c>
      <c r="G228" s="82" t="n">
        <v>0.531679220203813</v>
      </c>
      <c r="H228" s="82" t="n">
        <v>-8.16580310880829</v>
      </c>
      <c r="I228" s="82" t="n">
        <v>1.08411576807667</v>
      </c>
      <c r="J228" s="82" t="n">
        <v>-0.301507537688437</v>
      </c>
      <c r="K228" s="82" t="n">
        <v>4.09514925373134</v>
      </c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-0.321857017458299</v>
      </c>
      <c r="D229" s="82" t="n">
        <v>-2.29226361031519</v>
      </c>
      <c r="E229" s="82" t="n">
        <v>1.4083090232371</v>
      </c>
      <c r="F229" s="82" t="n">
        <v>1.41946101625179</v>
      </c>
      <c r="G229" s="82" t="n">
        <v>2.28141032638358</v>
      </c>
      <c r="H229" s="82" t="n">
        <v>-7.92947558770342</v>
      </c>
      <c r="I229" s="82" t="n">
        <v>2.27682383075609</v>
      </c>
      <c r="J229" s="82" t="n">
        <v>1.02068965517242</v>
      </c>
      <c r="K229" s="82" t="n">
        <v>4.02722103104316</v>
      </c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1.26545312956293</v>
      </c>
      <c r="D230" s="82" t="n">
        <v>0.411522633744866</v>
      </c>
      <c r="E230" s="82" t="n">
        <v>6.4138765631303</v>
      </c>
      <c r="F230" s="82" t="n">
        <v>0.782214903252367</v>
      </c>
      <c r="G230" s="82" t="n">
        <v>2.98020448118339</v>
      </c>
      <c r="H230" s="82" t="n">
        <v>-3.38178294573645</v>
      </c>
      <c r="I230" s="82" t="n">
        <v>3.03115880636355</v>
      </c>
      <c r="J230" s="82" t="n">
        <v>1.4094687387062</v>
      </c>
      <c r="K230" s="82" t="n">
        <v>3.97424103035877</v>
      </c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1.79035518336703</v>
      </c>
      <c r="D231" s="82" t="n">
        <v>0.0504286434694876</v>
      </c>
      <c r="E231" s="82" t="n">
        <v>3.71959942775393</v>
      </c>
      <c r="F231" s="82" t="n">
        <v>2.08717600232986</v>
      </c>
      <c r="G231" s="82" t="n">
        <v>2.47591522157997</v>
      </c>
      <c r="H231" s="82" t="n">
        <v>1.26516102049352</v>
      </c>
      <c r="I231" s="82" t="n">
        <v>1.71560259474224</v>
      </c>
      <c r="J231" s="82" t="n">
        <v>2.02823845809054</v>
      </c>
      <c r="K231" s="82" t="n">
        <v>2.26669027802373</v>
      </c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86430317848412</v>
      </c>
      <c r="D232" s="82" t="n">
        <v>0.6257682422617</v>
      </c>
      <c r="E232" s="82" t="n">
        <v>1.43349859883595</v>
      </c>
      <c r="F232" s="82" t="n">
        <v>-1.2498816399962</v>
      </c>
      <c r="G232" s="82" t="n">
        <v>3.90039665050684</v>
      </c>
      <c r="H232" s="82" t="n">
        <v>8.14714511396977</v>
      </c>
      <c r="I232" s="82" t="n">
        <v>2.12582591209423</v>
      </c>
      <c r="J232" s="82" t="n">
        <v>3.21320564516128</v>
      </c>
      <c r="K232" s="82" t="n">
        <v>1.00367416435164</v>
      </c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1.60469667318984</v>
      </c>
      <c r="D233" s="82" t="n">
        <v>1.37201508169251</v>
      </c>
      <c r="E233" s="82" t="n">
        <v>4.74159309592301</v>
      </c>
      <c r="F233" s="82" t="n">
        <v>-0.740365111561857</v>
      </c>
      <c r="G233" s="82" t="n">
        <v>3.10565635005335</v>
      </c>
      <c r="H233" s="82" t="n">
        <v>3.23087498772465</v>
      </c>
      <c r="I233" s="82" t="n">
        <v>2.89398015026437</v>
      </c>
      <c r="J233" s="82" t="n">
        <v>3.07664300018205</v>
      </c>
      <c r="K233" s="82" t="n">
        <v>0.860292140872843</v>
      </c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63" t="s">
        <v>425</v>
      </c>
    </row>
    <row r="250" customFormat="false" ht="11.1" hidden="false" customHeight="true" outlineLevel="0" collapsed="false">
      <c r="A250" s="52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9" min="3" style="52" width="13.14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28</v>
      </c>
      <c r="B2" s="208"/>
      <c r="C2" s="210"/>
      <c r="D2" s="208"/>
      <c r="E2" s="208"/>
      <c r="F2" s="208"/>
      <c r="G2" s="208"/>
      <c r="H2" s="208"/>
      <c r="I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</row>
    <row r="5" customFormat="false" ht="21.95" hidden="true" customHeight="true" outlineLevel="0" collapsed="false">
      <c r="A5" s="211"/>
      <c r="B5" s="208"/>
      <c r="C5" s="210"/>
      <c r="D5" s="208"/>
      <c r="E5" s="208"/>
      <c r="F5" s="208"/>
      <c r="G5" s="208"/>
      <c r="H5" s="208"/>
      <c r="I5" s="208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91" t="s">
        <v>172</v>
      </c>
      <c r="B7" s="91"/>
      <c r="C7" s="92" t="s">
        <v>337</v>
      </c>
      <c r="D7" s="65" t="s">
        <v>429</v>
      </c>
      <c r="E7" s="65"/>
      <c r="F7" s="65"/>
      <c r="G7" s="92" t="s">
        <v>430</v>
      </c>
      <c r="H7" s="92" t="s">
        <v>431</v>
      </c>
      <c r="I7" s="93" t="s">
        <v>432</v>
      </c>
    </row>
    <row r="8" customFormat="false" ht="24" hidden="false" customHeight="true" outlineLevel="0" collapsed="false">
      <c r="A8" s="91"/>
      <c r="B8" s="91"/>
      <c r="C8" s="92"/>
      <c r="D8" s="93" t="s">
        <v>348</v>
      </c>
      <c r="E8" s="93" t="s">
        <v>433</v>
      </c>
      <c r="F8" s="93" t="s">
        <v>434</v>
      </c>
      <c r="G8" s="92"/>
      <c r="H8" s="92"/>
      <c r="I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109" t="n">
        <v>7</v>
      </c>
    </row>
    <row r="10" s="165" customFormat="true" ht="21.95" hidden="false" customHeight="true" outlineLevel="0" collapsed="false">
      <c r="A10" s="162"/>
      <c r="B10" s="237"/>
      <c r="C10" s="164" t="s">
        <v>180</v>
      </c>
      <c r="D10" s="161"/>
      <c r="E10" s="161"/>
      <c r="F10" s="161"/>
      <c r="G10" s="161"/>
      <c r="H10" s="161"/>
      <c r="I10" s="161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288.94</v>
      </c>
      <c r="D11" s="98" t="n">
        <v>43.34</v>
      </c>
      <c r="E11" s="98" t="n">
        <v>15.33</v>
      </c>
      <c r="F11" s="98" t="n">
        <v>28.01</v>
      </c>
      <c r="G11" s="98" t="n">
        <v>83.77</v>
      </c>
      <c r="H11" s="98" t="n">
        <v>64.75</v>
      </c>
      <c r="I11" s="98" t="n">
        <v>97.08</v>
      </c>
    </row>
    <row r="12" customFormat="false" ht="12" hidden="true" customHeight="true" outlineLevel="0" collapsed="false">
      <c r="A12" s="79" t="n">
        <v>1992</v>
      </c>
      <c r="B12" s="79"/>
      <c r="C12" s="98" t="n">
        <v>318.1</v>
      </c>
      <c r="D12" s="98" t="n">
        <v>45.01</v>
      </c>
      <c r="E12" s="98" t="n">
        <v>16.25</v>
      </c>
      <c r="F12" s="98" t="n">
        <v>28.76</v>
      </c>
      <c r="G12" s="98" t="n">
        <v>91.12</v>
      </c>
      <c r="H12" s="98" t="n">
        <v>70.25</v>
      </c>
      <c r="I12" s="98" t="n">
        <v>111.72</v>
      </c>
    </row>
    <row r="13" customFormat="false" ht="12" hidden="true" customHeight="true" outlineLevel="0" collapsed="false">
      <c r="A13" s="79" t="n">
        <v>1993</v>
      </c>
      <c r="B13" s="79"/>
      <c r="C13" s="98" t="n">
        <v>328.77</v>
      </c>
      <c r="D13" s="98" t="n">
        <v>45.13</v>
      </c>
      <c r="E13" s="98" t="n">
        <v>18.03</v>
      </c>
      <c r="F13" s="98" t="n">
        <v>27.1</v>
      </c>
      <c r="G13" s="98" t="n">
        <v>97.27</v>
      </c>
      <c r="H13" s="98" t="n">
        <v>73.53</v>
      </c>
      <c r="I13" s="98" t="n">
        <v>112.84</v>
      </c>
    </row>
    <row r="14" customFormat="false" ht="12" hidden="true" customHeight="true" outlineLevel="0" collapsed="false">
      <c r="A14" s="79" t="n">
        <v>1994</v>
      </c>
      <c r="B14" s="79"/>
      <c r="C14" s="98" t="n">
        <v>343.23</v>
      </c>
      <c r="D14" s="98" t="n">
        <v>43.93</v>
      </c>
      <c r="E14" s="98" t="n">
        <v>18.34</v>
      </c>
      <c r="F14" s="98" t="n">
        <v>25.59</v>
      </c>
      <c r="G14" s="98" t="n">
        <v>101.04</v>
      </c>
      <c r="H14" s="98" t="n">
        <v>76.31</v>
      </c>
      <c r="I14" s="98" t="n">
        <v>121.95</v>
      </c>
    </row>
    <row r="15" customFormat="false" ht="12" hidden="true" customHeight="true" outlineLevel="0" collapsed="false">
      <c r="A15" s="79" t="n">
        <v>1995</v>
      </c>
      <c r="B15" s="79"/>
      <c r="C15" s="98" t="n">
        <v>358.13</v>
      </c>
      <c r="D15" s="98" t="n">
        <v>43.38</v>
      </c>
      <c r="E15" s="98" t="n">
        <v>17.93</v>
      </c>
      <c r="F15" s="98" t="n">
        <v>25.45</v>
      </c>
      <c r="G15" s="98" t="n">
        <v>104.87</v>
      </c>
      <c r="H15" s="98" t="n">
        <v>79.71</v>
      </c>
      <c r="I15" s="98" t="n">
        <v>130.17</v>
      </c>
    </row>
    <row r="16" customFormat="false" ht="12" hidden="true" customHeight="true" outlineLevel="0" collapsed="false">
      <c r="A16" s="79" t="n">
        <v>1996</v>
      </c>
      <c r="B16" s="79"/>
      <c r="C16" s="98" t="n">
        <v>369.39</v>
      </c>
      <c r="D16" s="98" t="n">
        <v>43.29</v>
      </c>
      <c r="E16" s="98" t="n">
        <v>18.14</v>
      </c>
      <c r="F16" s="98" t="n">
        <v>25.15</v>
      </c>
      <c r="G16" s="98" t="n">
        <v>108.66</v>
      </c>
      <c r="H16" s="98" t="n">
        <v>78.27</v>
      </c>
      <c r="I16" s="98" t="n">
        <v>139.17</v>
      </c>
    </row>
    <row r="17" customFormat="false" ht="12" hidden="true" customHeight="true" outlineLevel="0" collapsed="false">
      <c r="A17" s="79" t="n">
        <v>1997</v>
      </c>
      <c r="B17" s="79"/>
      <c r="C17" s="98" t="n">
        <v>369.13</v>
      </c>
      <c r="D17" s="98" t="n">
        <v>42.62</v>
      </c>
      <c r="E17" s="98" t="n">
        <v>17.85</v>
      </c>
      <c r="F17" s="98" t="n">
        <v>24.77</v>
      </c>
      <c r="G17" s="98" t="n">
        <v>109.85</v>
      </c>
      <c r="H17" s="98" t="n">
        <v>75.65</v>
      </c>
      <c r="I17" s="98" t="n">
        <v>141.01</v>
      </c>
    </row>
    <row r="18" customFormat="false" ht="12" hidden="true" customHeight="true" outlineLevel="0" collapsed="false">
      <c r="A18" s="79" t="n">
        <v>1998</v>
      </c>
      <c r="B18" s="79"/>
      <c r="C18" s="98" t="n">
        <v>374.49</v>
      </c>
      <c r="D18" s="98" t="n">
        <v>43.13</v>
      </c>
      <c r="E18" s="98" t="n">
        <v>18.07</v>
      </c>
      <c r="F18" s="98" t="n">
        <v>25.06</v>
      </c>
      <c r="G18" s="98" t="n">
        <v>110.86</v>
      </c>
      <c r="H18" s="98" t="n">
        <v>75.69</v>
      </c>
      <c r="I18" s="98" t="n">
        <v>144.81</v>
      </c>
    </row>
    <row r="19" customFormat="false" ht="12" hidden="true" customHeight="true" outlineLevel="0" collapsed="false">
      <c r="A19" s="79" t="n">
        <v>1999</v>
      </c>
      <c r="B19" s="79"/>
      <c r="C19" s="98" t="n">
        <v>384.78</v>
      </c>
      <c r="D19" s="98" t="n">
        <v>44.43</v>
      </c>
      <c r="E19" s="98" t="n">
        <v>18.87</v>
      </c>
      <c r="F19" s="98" t="n">
        <v>25.56</v>
      </c>
      <c r="G19" s="98" t="n">
        <v>113.18</v>
      </c>
      <c r="H19" s="98" t="n">
        <v>77.93</v>
      </c>
      <c r="I19" s="98" t="n">
        <v>149.24</v>
      </c>
    </row>
    <row r="20" customFormat="false" ht="12" hidden="true" customHeight="true" outlineLevel="0" collapsed="false">
      <c r="A20" s="79" t="n">
        <v>2000</v>
      </c>
      <c r="B20" s="79"/>
      <c r="C20" s="98" t="n">
        <v>389.57</v>
      </c>
      <c r="D20" s="98" t="n">
        <v>43.45</v>
      </c>
      <c r="E20" s="98" t="n">
        <v>17.82</v>
      </c>
      <c r="F20" s="98" t="n">
        <v>25.63</v>
      </c>
      <c r="G20" s="98" t="n">
        <v>113.23</v>
      </c>
      <c r="H20" s="98" t="n">
        <v>79.29</v>
      </c>
      <c r="I20" s="98" t="n">
        <v>153.6</v>
      </c>
    </row>
    <row r="21" customFormat="false" ht="12" hidden="true" customHeight="true" outlineLevel="0" collapsed="false">
      <c r="A21" s="79" t="n">
        <v>2001</v>
      </c>
      <c r="B21" s="79"/>
      <c r="C21" s="98" t="n">
        <v>399.14</v>
      </c>
      <c r="D21" s="98" t="n">
        <v>43.04</v>
      </c>
      <c r="E21" s="98" t="n">
        <v>17.35</v>
      </c>
      <c r="F21" s="98" t="n">
        <v>25.69</v>
      </c>
      <c r="G21" s="98" t="n">
        <v>116.28</v>
      </c>
      <c r="H21" s="98" t="n">
        <v>81.24</v>
      </c>
      <c r="I21" s="98" t="n">
        <v>158.58</v>
      </c>
    </row>
    <row r="22" customFormat="false" ht="12" hidden="true" customHeight="true" outlineLevel="0" collapsed="false">
      <c r="A22" s="79" t="n">
        <v>2002</v>
      </c>
      <c r="B22" s="79"/>
      <c r="C22" s="98" t="n">
        <v>410.38</v>
      </c>
      <c r="D22" s="98" t="n">
        <v>43.88</v>
      </c>
      <c r="E22" s="98" t="n">
        <v>17.9</v>
      </c>
      <c r="F22" s="98" t="n">
        <v>25.98</v>
      </c>
      <c r="G22" s="98" t="n">
        <v>118.42</v>
      </c>
      <c r="H22" s="98" t="n">
        <v>83.72</v>
      </c>
      <c r="I22" s="98" t="n">
        <v>164.36</v>
      </c>
    </row>
    <row r="23" customFormat="false" ht="12" hidden="true" customHeight="true" outlineLevel="0" collapsed="false">
      <c r="A23" s="79" t="n">
        <v>2003</v>
      </c>
      <c r="B23" s="79"/>
      <c r="C23" s="98" t="n">
        <v>415.45</v>
      </c>
      <c r="D23" s="98" t="n">
        <v>43.47</v>
      </c>
      <c r="E23" s="98" t="n">
        <v>17.71</v>
      </c>
      <c r="F23" s="98" t="n">
        <v>25.76</v>
      </c>
      <c r="G23" s="98" t="n">
        <v>118.63</v>
      </c>
      <c r="H23" s="98" t="n">
        <v>84.88</v>
      </c>
      <c r="I23" s="98" t="n">
        <v>168.47</v>
      </c>
    </row>
    <row r="24" customFormat="false" ht="12" hidden="true" customHeight="true" outlineLevel="0" collapsed="false">
      <c r="A24" s="79" t="n">
        <v>2004</v>
      </c>
      <c r="B24" s="79"/>
      <c r="C24" s="98" t="n">
        <v>414.2</v>
      </c>
      <c r="D24" s="98" t="n">
        <v>44.17</v>
      </c>
      <c r="E24" s="98" t="n">
        <v>18.85</v>
      </c>
      <c r="F24" s="98" t="n">
        <v>25.32</v>
      </c>
      <c r="G24" s="98" t="n">
        <v>119.07</v>
      </c>
      <c r="H24" s="98" t="n">
        <v>86.46</v>
      </c>
      <c r="I24" s="98" t="n">
        <v>164.5</v>
      </c>
    </row>
    <row r="25" customFormat="false" ht="12" hidden="true" customHeight="true" outlineLevel="0" collapsed="false">
      <c r="A25" s="79" t="n">
        <v>2005</v>
      </c>
      <c r="B25" s="79"/>
      <c r="C25" s="98" t="n">
        <v>417.3</v>
      </c>
      <c r="D25" s="98" t="n">
        <v>42.88</v>
      </c>
      <c r="E25" s="98" t="n">
        <v>17.63</v>
      </c>
      <c r="F25" s="98" t="n">
        <v>25.25</v>
      </c>
      <c r="G25" s="98" t="n">
        <v>118.18</v>
      </c>
      <c r="H25" s="98" t="n">
        <v>87.11</v>
      </c>
      <c r="I25" s="98" t="n">
        <v>169.13</v>
      </c>
    </row>
    <row r="26" customFormat="false" ht="12" hidden="false" customHeight="true" outlineLevel="0" collapsed="false">
      <c r="A26" s="79" t="n">
        <v>2006</v>
      </c>
      <c r="B26" s="79"/>
      <c r="C26" s="98" t="n">
        <v>424.69</v>
      </c>
      <c r="D26" s="98" t="n">
        <v>43.86</v>
      </c>
      <c r="E26" s="98" t="n">
        <v>18.82</v>
      </c>
      <c r="F26" s="98" t="n">
        <v>25.04</v>
      </c>
      <c r="G26" s="98" t="n">
        <v>118.95</v>
      </c>
      <c r="H26" s="98" t="n">
        <v>88.4</v>
      </c>
      <c r="I26" s="98" t="n">
        <v>173.48</v>
      </c>
    </row>
    <row r="27" customFormat="false" ht="12" hidden="false" customHeight="true" outlineLevel="0" collapsed="false">
      <c r="A27" s="79" t="n">
        <v>2007</v>
      </c>
      <c r="B27" s="79"/>
      <c r="C27" s="98" t="n">
        <v>434.04</v>
      </c>
      <c r="D27" s="98" t="n">
        <v>44.12</v>
      </c>
      <c r="E27" s="98" t="n">
        <v>18.49</v>
      </c>
      <c r="F27" s="98" t="n">
        <v>25.63</v>
      </c>
      <c r="G27" s="98" t="n">
        <v>119.54</v>
      </c>
      <c r="H27" s="98" t="n">
        <v>90.82</v>
      </c>
      <c r="I27" s="98" t="n">
        <v>179.56</v>
      </c>
    </row>
    <row r="28" customFormat="false" ht="12" hidden="false" customHeight="true" outlineLevel="0" collapsed="false">
      <c r="A28" s="79" t="n">
        <v>2008</v>
      </c>
      <c r="B28" s="79"/>
      <c r="C28" s="98" t="n">
        <v>452.61</v>
      </c>
      <c r="D28" s="98" t="n">
        <v>46.06</v>
      </c>
      <c r="E28" s="98" t="n">
        <v>19.28</v>
      </c>
      <c r="F28" s="98" t="n">
        <v>26.78</v>
      </c>
      <c r="G28" s="98" t="n">
        <v>122.17</v>
      </c>
      <c r="H28" s="98" t="n">
        <v>96.76</v>
      </c>
      <c r="I28" s="98" t="n">
        <v>187.62</v>
      </c>
    </row>
    <row r="29" customFormat="false" ht="12" hidden="false" customHeight="true" outlineLevel="0" collapsed="false">
      <c r="A29" s="79" t="n">
        <v>2009</v>
      </c>
      <c r="B29" s="79"/>
      <c r="C29" s="98" t="n">
        <v>475.81</v>
      </c>
      <c r="D29" s="98" t="n">
        <v>46.78</v>
      </c>
      <c r="E29" s="98" t="n">
        <v>18.97</v>
      </c>
      <c r="F29" s="98" t="n">
        <v>27.81</v>
      </c>
      <c r="G29" s="98" t="n">
        <v>127.39</v>
      </c>
      <c r="H29" s="98" t="n">
        <v>101.95</v>
      </c>
      <c r="I29" s="98" t="n">
        <v>199.69</v>
      </c>
    </row>
    <row r="30" customFormat="false" ht="12" hidden="false" customHeight="true" outlineLevel="0" collapsed="false">
      <c r="A30" s="79" t="n">
        <v>2010</v>
      </c>
      <c r="B30" s="79"/>
      <c r="C30" s="98" t="n">
        <v>488.77</v>
      </c>
      <c r="D30" s="98" t="n">
        <v>47.18</v>
      </c>
      <c r="E30" s="98" t="n">
        <v>18.9</v>
      </c>
      <c r="F30" s="98" t="n">
        <v>28.28</v>
      </c>
      <c r="G30" s="98" t="n">
        <v>132.14</v>
      </c>
      <c r="H30" s="98" t="n">
        <v>104.79</v>
      </c>
      <c r="I30" s="98" t="n">
        <v>204.6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63.13</v>
      </c>
      <c r="D35" s="98" t="n">
        <v>9.72</v>
      </c>
      <c r="E35" s="98" t="n">
        <v>3.37</v>
      </c>
      <c r="F35" s="98" t="n">
        <v>6.35</v>
      </c>
      <c r="G35" s="98" t="n">
        <v>18.05</v>
      </c>
      <c r="H35" s="98" t="n">
        <v>13.77</v>
      </c>
      <c r="I35" s="98" t="n">
        <v>21.59</v>
      </c>
    </row>
    <row r="36" customFormat="false" ht="11.1" hidden="true" customHeight="true" outlineLevel="0" collapsed="false">
      <c r="A36" s="85"/>
      <c r="B36" s="86" t="s">
        <v>186</v>
      </c>
      <c r="C36" s="98" t="n">
        <v>68.84</v>
      </c>
      <c r="D36" s="98" t="n">
        <v>10.09</v>
      </c>
      <c r="E36" s="98" t="n">
        <v>3.66</v>
      </c>
      <c r="F36" s="98" t="n">
        <v>6.43</v>
      </c>
      <c r="G36" s="98" t="n">
        <v>19.68</v>
      </c>
      <c r="H36" s="98" t="n">
        <v>15.44</v>
      </c>
      <c r="I36" s="98" t="n">
        <v>23.63</v>
      </c>
    </row>
    <row r="37" customFormat="false" ht="11.1" hidden="true" customHeight="true" outlineLevel="0" collapsed="false">
      <c r="A37" s="85"/>
      <c r="B37" s="86" t="s">
        <v>187</v>
      </c>
      <c r="C37" s="98" t="n">
        <v>71.11</v>
      </c>
      <c r="D37" s="98" t="n">
        <v>10.61</v>
      </c>
      <c r="E37" s="98" t="n">
        <v>3.78</v>
      </c>
      <c r="F37" s="98" t="n">
        <v>6.83</v>
      </c>
      <c r="G37" s="98" t="n">
        <v>20.18</v>
      </c>
      <c r="H37" s="98" t="n">
        <v>16.1</v>
      </c>
      <c r="I37" s="98" t="n">
        <v>24.22</v>
      </c>
    </row>
    <row r="38" customFormat="false" ht="11.1" hidden="true" customHeight="true" outlineLevel="0" collapsed="false">
      <c r="A38" s="85"/>
      <c r="B38" s="86" t="s">
        <v>188</v>
      </c>
      <c r="C38" s="98" t="n">
        <v>85.86</v>
      </c>
      <c r="D38" s="98" t="n">
        <v>12.92</v>
      </c>
      <c r="E38" s="98" t="n">
        <v>4.52</v>
      </c>
      <c r="F38" s="98" t="n">
        <v>8.4</v>
      </c>
      <c r="G38" s="98" t="n">
        <v>25.86</v>
      </c>
      <c r="H38" s="98" t="n">
        <v>19.44</v>
      </c>
      <c r="I38" s="98" t="n">
        <v>27.6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71.26</v>
      </c>
      <c r="D39" s="98" t="n">
        <v>10.46</v>
      </c>
      <c r="E39" s="98" t="n">
        <v>3.48</v>
      </c>
      <c r="F39" s="98" t="n">
        <v>6.98</v>
      </c>
      <c r="G39" s="98" t="n">
        <v>19.82</v>
      </c>
      <c r="H39" s="98" t="n">
        <v>15.41</v>
      </c>
      <c r="I39" s="98" t="n">
        <v>25.57</v>
      </c>
    </row>
    <row r="40" customFormat="false" ht="11.1" hidden="true" customHeight="true" outlineLevel="0" collapsed="false">
      <c r="A40" s="85"/>
      <c r="B40" s="86" t="s">
        <v>186</v>
      </c>
      <c r="C40" s="98" t="n">
        <v>74.56</v>
      </c>
      <c r="D40" s="98" t="n">
        <v>10.08</v>
      </c>
      <c r="E40" s="98" t="n">
        <v>3.62</v>
      </c>
      <c r="F40" s="98" t="n">
        <v>6.46</v>
      </c>
      <c r="G40" s="98" t="n">
        <v>20.6</v>
      </c>
      <c r="H40" s="98" t="n">
        <v>16.03</v>
      </c>
      <c r="I40" s="98" t="n">
        <v>27.85</v>
      </c>
    </row>
    <row r="41" customFormat="false" ht="11.1" hidden="true" customHeight="true" outlineLevel="0" collapsed="false">
      <c r="A41" s="85"/>
      <c r="B41" s="86" t="s">
        <v>187</v>
      </c>
      <c r="C41" s="98" t="n">
        <v>79.07</v>
      </c>
      <c r="D41" s="98" t="n">
        <v>10.98</v>
      </c>
      <c r="E41" s="98" t="n">
        <v>4.04</v>
      </c>
      <c r="F41" s="98" t="n">
        <v>6.94</v>
      </c>
      <c r="G41" s="98" t="n">
        <v>22.89</v>
      </c>
      <c r="H41" s="98" t="n">
        <v>17.51</v>
      </c>
      <c r="I41" s="98" t="n">
        <v>27.69</v>
      </c>
    </row>
    <row r="42" customFormat="false" ht="11.1" hidden="true" customHeight="true" outlineLevel="0" collapsed="false">
      <c r="A42" s="85"/>
      <c r="B42" s="86" t="s">
        <v>188</v>
      </c>
      <c r="C42" s="98" t="n">
        <v>93.21</v>
      </c>
      <c r="D42" s="98" t="n">
        <v>13.49</v>
      </c>
      <c r="E42" s="98" t="n">
        <v>5.11</v>
      </c>
      <c r="F42" s="98" t="n">
        <v>8.38</v>
      </c>
      <c r="G42" s="98" t="n">
        <v>27.81</v>
      </c>
      <c r="H42" s="98" t="n">
        <v>21.3</v>
      </c>
      <c r="I42" s="98" t="n">
        <v>30.61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75.76</v>
      </c>
      <c r="D43" s="98" t="n">
        <v>10.43</v>
      </c>
      <c r="E43" s="98" t="n">
        <v>3.91</v>
      </c>
      <c r="F43" s="98" t="n">
        <v>6.52</v>
      </c>
      <c r="G43" s="98" t="n">
        <v>22.05</v>
      </c>
      <c r="H43" s="98" t="n">
        <v>17.19</v>
      </c>
      <c r="I43" s="98" t="n">
        <v>26.09</v>
      </c>
    </row>
    <row r="44" customFormat="false" ht="11.1" hidden="true" customHeight="true" outlineLevel="0" collapsed="false">
      <c r="A44" s="85"/>
      <c r="B44" s="86" t="s">
        <v>186</v>
      </c>
      <c r="C44" s="98" t="n">
        <v>78.51</v>
      </c>
      <c r="D44" s="98" t="n">
        <v>10.4</v>
      </c>
      <c r="E44" s="98" t="n">
        <v>4.27</v>
      </c>
      <c r="F44" s="98" t="n">
        <v>6.13</v>
      </c>
      <c r="G44" s="98" t="n">
        <v>22.54</v>
      </c>
      <c r="H44" s="98" t="n">
        <v>17.43</v>
      </c>
      <c r="I44" s="98" t="n">
        <v>28.14</v>
      </c>
    </row>
    <row r="45" customFormat="false" ht="11.1" hidden="true" customHeight="true" outlineLevel="0" collapsed="false">
      <c r="A45" s="85"/>
      <c r="B45" s="86" t="s">
        <v>187</v>
      </c>
      <c r="C45" s="98" t="n">
        <v>80.91</v>
      </c>
      <c r="D45" s="98" t="n">
        <v>10.83</v>
      </c>
      <c r="E45" s="98" t="n">
        <v>4.44</v>
      </c>
      <c r="F45" s="98" t="n">
        <v>6.39</v>
      </c>
      <c r="G45" s="98" t="n">
        <v>23.82</v>
      </c>
      <c r="H45" s="98" t="n">
        <v>17.86</v>
      </c>
      <c r="I45" s="98" t="n">
        <v>28.4</v>
      </c>
    </row>
    <row r="46" customFormat="false" ht="11.1" hidden="true" customHeight="true" outlineLevel="0" collapsed="false">
      <c r="A46" s="85"/>
      <c r="B46" s="86" t="s">
        <v>188</v>
      </c>
      <c r="C46" s="98" t="n">
        <v>93.59</v>
      </c>
      <c r="D46" s="98" t="n">
        <v>13.47</v>
      </c>
      <c r="E46" s="98" t="n">
        <v>5.41</v>
      </c>
      <c r="F46" s="98" t="n">
        <v>8.06</v>
      </c>
      <c r="G46" s="98" t="n">
        <v>28.86</v>
      </c>
      <c r="H46" s="98" t="n">
        <v>21.05</v>
      </c>
      <c r="I46" s="98" t="n">
        <v>30.2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79.82</v>
      </c>
      <c r="D47" s="98" t="n">
        <v>10.41</v>
      </c>
      <c r="E47" s="98" t="n">
        <v>4.14</v>
      </c>
      <c r="F47" s="98" t="n">
        <v>6.27</v>
      </c>
      <c r="G47" s="98" t="n">
        <v>23.25</v>
      </c>
      <c r="H47" s="98" t="n">
        <v>18.23</v>
      </c>
      <c r="I47" s="98" t="n">
        <v>27.93</v>
      </c>
    </row>
    <row r="48" customFormat="false" ht="11.1" hidden="true" customHeight="true" outlineLevel="0" collapsed="false">
      <c r="A48" s="85"/>
      <c r="B48" s="86" t="s">
        <v>186</v>
      </c>
      <c r="C48" s="98" t="n">
        <v>81.01</v>
      </c>
      <c r="D48" s="98" t="n">
        <v>10.16</v>
      </c>
      <c r="E48" s="98" t="n">
        <v>4.44</v>
      </c>
      <c r="F48" s="98" t="n">
        <v>5.72</v>
      </c>
      <c r="G48" s="98" t="n">
        <v>23.37</v>
      </c>
      <c r="H48" s="98" t="n">
        <v>17.82</v>
      </c>
      <c r="I48" s="98" t="n">
        <v>29.66</v>
      </c>
    </row>
    <row r="49" customFormat="false" ht="11.1" hidden="true" customHeight="true" outlineLevel="0" collapsed="false">
      <c r="A49" s="85"/>
      <c r="B49" s="86" t="s">
        <v>187</v>
      </c>
      <c r="C49" s="98" t="n">
        <v>83.76</v>
      </c>
      <c r="D49" s="98" t="n">
        <v>10.11</v>
      </c>
      <c r="E49" s="98" t="n">
        <v>4.18</v>
      </c>
      <c r="F49" s="98" t="n">
        <v>5.93</v>
      </c>
      <c r="G49" s="98" t="n">
        <v>24.56</v>
      </c>
      <c r="H49" s="98" t="n">
        <v>18.55</v>
      </c>
      <c r="I49" s="98" t="n">
        <v>30.54</v>
      </c>
    </row>
    <row r="50" customFormat="false" ht="11.1" hidden="true" customHeight="true" outlineLevel="0" collapsed="false">
      <c r="A50" s="85"/>
      <c r="B50" s="86" t="s">
        <v>188</v>
      </c>
      <c r="C50" s="98" t="n">
        <v>98.64</v>
      </c>
      <c r="D50" s="98" t="n">
        <v>13.25</v>
      </c>
      <c r="E50" s="98" t="n">
        <v>5.58</v>
      </c>
      <c r="F50" s="98" t="n">
        <v>7.67</v>
      </c>
      <c r="G50" s="98" t="n">
        <v>29.86</v>
      </c>
      <c r="H50" s="98" t="n">
        <v>21.71</v>
      </c>
      <c r="I50" s="98" t="n">
        <v>33.8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1.84</v>
      </c>
      <c r="D51" s="98" t="n">
        <v>9.24</v>
      </c>
      <c r="E51" s="98" t="n">
        <v>3.57</v>
      </c>
      <c r="F51" s="98" t="n">
        <v>5.67</v>
      </c>
      <c r="G51" s="98" t="n">
        <v>23.86</v>
      </c>
      <c r="H51" s="98" t="n">
        <v>18.77</v>
      </c>
      <c r="I51" s="98" t="n">
        <v>29.97</v>
      </c>
    </row>
    <row r="52" customFormat="false" ht="11.1" hidden="true" customHeight="true" outlineLevel="0" collapsed="false">
      <c r="A52" s="85"/>
      <c r="B52" s="86" t="s">
        <v>186</v>
      </c>
      <c r="C52" s="98" t="n">
        <v>84.56</v>
      </c>
      <c r="D52" s="98" t="n">
        <v>9.79</v>
      </c>
      <c r="E52" s="98" t="n">
        <v>4.28</v>
      </c>
      <c r="F52" s="98" t="n">
        <v>5.51</v>
      </c>
      <c r="G52" s="98" t="n">
        <v>24.05</v>
      </c>
      <c r="H52" s="98" t="n">
        <v>18.73</v>
      </c>
      <c r="I52" s="98" t="n">
        <v>31.99</v>
      </c>
    </row>
    <row r="53" customFormat="false" ht="11.1" hidden="true" customHeight="true" outlineLevel="0" collapsed="false">
      <c r="A53" s="85"/>
      <c r="B53" s="86" t="s">
        <v>187</v>
      </c>
      <c r="C53" s="98" t="n">
        <v>88.6</v>
      </c>
      <c r="D53" s="98" t="n">
        <v>10.55</v>
      </c>
      <c r="E53" s="98" t="n">
        <v>4.55</v>
      </c>
      <c r="F53" s="98" t="n">
        <v>6</v>
      </c>
      <c r="G53" s="98" t="n">
        <v>25.99</v>
      </c>
      <c r="H53" s="98" t="n">
        <v>19.53</v>
      </c>
      <c r="I53" s="98" t="n">
        <v>32.53</v>
      </c>
    </row>
    <row r="54" customFormat="false" ht="11.1" hidden="true" customHeight="true" outlineLevel="0" collapsed="false">
      <c r="A54" s="85"/>
      <c r="B54" s="86" t="s">
        <v>188</v>
      </c>
      <c r="C54" s="98" t="n">
        <v>103.13</v>
      </c>
      <c r="D54" s="98" t="n">
        <v>13.8</v>
      </c>
      <c r="E54" s="98" t="n">
        <v>5.53</v>
      </c>
      <c r="F54" s="98" t="n">
        <v>8.27</v>
      </c>
      <c r="G54" s="98" t="n">
        <v>30.97</v>
      </c>
      <c r="H54" s="98" t="n">
        <v>22.68</v>
      </c>
      <c r="I54" s="98" t="n">
        <v>35.6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86.17</v>
      </c>
      <c r="D55" s="98" t="n">
        <v>9.7</v>
      </c>
      <c r="E55" s="98" t="n">
        <v>4.01</v>
      </c>
      <c r="F55" s="98" t="n">
        <v>5.69</v>
      </c>
      <c r="G55" s="98" t="n">
        <v>25.16</v>
      </c>
      <c r="H55" s="98" t="n">
        <v>19.28</v>
      </c>
      <c r="I55" s="98" t="n">
        <v>32.03</v>
      </c>
    </row>
    <row r="56" customFormat="false" ht="11.1" hidden="true" customHeight="true" outlineLevel="0" collapsed="false">
      <c r="A56" s="85"/>
      <c r="B56" s="86" t="s">
        <v>186</v>
      </c>
      <c r="C56" s="98" t="n">
        <v>87.81</v>
      </c>
      <c r="D56" s="98" t="n">
        <v>10.12</v>
      </c>
      <c r="E56" s="98" t="n">
        <v>4.51</v>
      </c>
      <c r="F56" s="98" t="n">
        <v>5.61</v>
      </c>
      <c r="G56" s="98" t="n">
        <v>25.13</v>
      </c>
      <c r="H56" s="98" t="n">
        <v>18.71</v>
      </c>
      <c r="I56" s="98" t="n">
        <v>33.85</v>
      </c>
    </row>
    <row r="57" customFormat="false" ht="11.1" hidden="true" customHeight="true" outlineLevel="0" collapsed="false">
      <c r="A57" s="85"/>
      <c r="B57" s="86" t="s">
        <v>187</v>
      </c>
      <c r="C57" s="98" t="n">
        <v>90.97</v>
      </c>
      <c r="D57" s="98" t="n">
        <v>10.49</v>
      </c>
      <c r="E57" s="98" t="n">
        <v>4.27</v>
      </c>
      <c r="F57" s="98" t="n">
        <v>6.22</v>
      </c>
      <c r="G57" s="98" t="n">
        <v>26.46</v>
      </c>
      <c r="H57" s="98" t="n">
        <v>18.97</v>
      </c>
      <c r="I57" s="98" t="n">
        <v>35.05</v>
      </c>
    </row>
    <row r="58" customFormat="false" ht="11.1" hidden="true" customHeight="true" outlineLevel="0" collapsed="false">
      <c r="A58" s="85"/>
      <c r="B58" s="86" t="s">
        <v>188</v>
      </c>
      <c r="C58" s="98" t="n">
        <v>104.44</v>
      </c>
      <c r="D58" s="98" t="n">
        <v>12.98</v>
      </c>
      <c r="E58" s="98" t="n">
        <v>5.35</v>
      </c>
      <c r="F58" s="98" t="n">
        <v>7.63</v>
      </c>
      <c r="G58" s="98" t="n">
        <v>31.91</v>
      </c>
      <c r="H58" s="98" t="n">
        <v>21.31</v>
      </c>
      <c r="I58" s="98" t="n">
        <v>38.24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88.04</v>
      </c>
      <c r="D59" s="98" t="n">
        <v>10.27</v>
      </c>
      <c r="E59" s="98" t="n">
        <v>4.31</v>
      </c>
      <c r="F59" s="98" t="n">
        <v>5.96</v>
      </c>
      <c r="G59" s="98" t="n">
        <v>25.23</v>
      </c>
      <c r="H59" s="98" t="n">
        <v>18.75</v>
      </c>
      <c r="I59" s="98" t="n">
        <v>33.79</v>
      </c>
    </row>
    <row r="60" customFormat="false" ht="11.1" hidden="true" customHeight="true" outlineLevel="0" collapsed="false">
      <c r="A60" s="85"/>
      <c r="B60" s="86" t="s">
        <v>186</v>
      </c>
      <c r="C60" s="98" t="n">
        <v>88.96</v>
      </c>
      <c r="D60" s="98" t="n">
        <v>10.09</v>
      </c>
      <c r="E60" s="98" t="n">
        <v>4.41</v>
      </c>
      <c r="F60" s="98" t="n">
        <v>5.68</v>
      </c>
      <c r="G60" s="98" t="n">
        <v>25.75</v>
      </c>
      <c r="H60" s="98" t="n">
        <v>17.83</v>
      </c>
      <c r="I60" s="98" t="n">
        <v>35.29</v>
      </c>
    </row>
    <row r="61" customFormat="false" ht="11.1" hidden="true" customHeight="true" outlineLevel="0" collapsed="false">
      <c r="A61" s="85"/>
      <c r="B61" s="86" t="s">
        <v>187</v>
      </c>
      <c r="C61" s="98" t="n">
        <v>89.87</v>
      </c>
      <c r="D61" s="98" t="n">
        <v>10.19</v>
      </c>
      <c r="E61" s="98" t="n">
        <v>4.36</v>
      </c>
      <c r="F61" s="98" t="n">
        <v>5.83</v>
      </c>
      <c r="G61" s="98" t="n">
        <v>26.7</v>
      </c>
      <c r="H61" s="98" t="n">
        <v>18.46</v>
      </c>
      <c r="I61" s="98" t="n">
        <v>34.52</v>
      </c>
    </row>
    <row r="62" customFormat="false" ht="11.1" hidden="true" customHeight="true" outlineLevel="0" collapsed="false">
      <c r="A62" s="85"/>
      <c r="B62" s="86" t="s">
        <v>188</v>
      </c>
      <c r="C62" s="98" t="n">
        <v>102.26</v>
      </c>
      <c r="D62" s="98" t="n">
        <v>12.07</v>
      </c>
      <c r="E62" s="98" t="n">
        <v>4.77</v>
      </c>
      <c r="F62" s="98" t="n">
        <v>7.3</v>
      </c>
      <c r="G62" s="98" t="n">
        <v>32.17</v>
      </c>
      <c r="H62" s="98" t="n">
        <v>20.61</v>
      </c>
      <c r="I62" s="98" t="n">
        <v>37.4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88.56</v>
      </c>
      <c r="D63" s="98" t="n">
        <v>10.16</v>
      </c>
      <c r="E63" s="98" t="n">
        <v>4</v>
      </c>
      <c r="F63" s="98" t="n">
        <v>6.16</v>
      </c>
      <c r="G63" s="98" t="n">
        <v>25.37</v>
      </c>
      <c r="H63" s="98" t="n">
        <v>18.62</v>
      </c>
      <c r="I63" s="98" t="n">
        <v>34.41</v>
      </c>
    </row>
    <row r="64" customFormat="false" ht="11.1" hidden="true" customHeight="true" outlineLevel="0" collapsed="false">
      <c r="A64" s="85"/>
      <c r="B64" s="86" t="s">
        <v>186</v>
      </c>
      <c r="C64" s="98" t="n">
        <v>89.69</v>
      </c>
      <c r="D64" s="98" t="n">
        <v>10.04</v>
      </c>
      <c r="E64" s="98" t="n">
        <v>4.46</v>
      </c>
      <c r="F64" s="98" t="n">
        <v>5.58</v>
      </c>
      <c r="G64" s="98" t="n">
        <v>25.7</v>
      </c>
      <c r="H64" s="98" t="n">
        <v>17.99</v>
      </c>
      <c r="I64" s="98" t="n">
        <v>35.96</v>
      </c>
    </row>
    <row r="65" customFormat="false" ht="11.1" hidden="true" customHeight="true" outlineLevel="0" collapsed="false">
      <c r="A65" s="85"/>
      <c r="B65" s="86" t="s">
        <v>187</v>
      </c>
      <c r="C65" s="98" t="n">
        <v>91.43</v>
      </c>
      <c r="D65" s="98" t="n">
        <v>10.26</v>
      </c>
      <c r="E65" s="98" t="n">
        <v>4.34</v>
      </c>
      <c r="F65" s="98" t="n">
        <v>5.92</v>
      </c>
      <c r="G65" s="98" t="n">
        <v>27.36</v>
      </c>
      <c r="H65" s="98" t="n">
        <v>18.3</v>
      </c>
      <c r="I65" s="98" t="n">
        <v>35.51</v>
      </c>
    </row>
    <row r="66" customFormat="false" ht="11.1" hidden="true" customHeight="true" outlineLevel="0" collapsed="false">
      <c r="A66" s="85"/>
      <c r="B66" s="86" t="s">
        <v>188</v>
      </c>
      <c r="C66" s="98" t="n">
        <v>104.81</v>
      </c>
      <c r="D66" s="98" t="n">
        <v>12.67</v>
      </c>
      <c r="E66" s="98" t="n">
        <v>5.27</v>
      </c>
      <c r="F66" s="98" t="n">
        <v>7.4</v>
      </c>
      <c r="G66" s="98" t="n">
        <v>32.43</v>
      </c>
      <c r="H66" s="98" t="n">
        <v>20.78</v>
      </c>
      <c r="I66" s="98" t="n">
        <v>38.9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1.1</v>
      </c>
      <c r="D67" s="98" t="n">
        <v>10.49</v>
      </c>
      <c r="E67" s="98" t="n">
        <v>4.25</v>
      </c>
      <c r="F67" s="98" t="n">
        <v>6.24</v>
      </c>
      <c r="G67" s="98" t="n">
        <v>25.97</v>
      </c>
      <c r="H67" s="98" t="n">
        <v>19.07</v>
      </c>
      <c r="I67" s="98" t="n">
        <v>35.57</v>
      </c>
    </row>
    <row r="68" customFormat="false" ht="11.1" hidden="true" customHeight="true" outlineLevel="0" collapsed="false">
      <c r="A68" s="85"/>
      <c r="B68" s="86" t="s">
        <v>186</v>
      </c>
      <c r="C68" s="98" t="n">
        <v>91.81</v>
      </c>
      <c r="D68" s="98" t="n">
        <v>10.31</v>
      </c>
      <c r="E68" s="98" t="n">
        <v>4.57</v>
      </c>
      <c r="F68" s="98" t="n">
        <v>5.74</v>
      </c>
      <c r="G68" s="98" t="n">
        <v>26.38</v>
      </c>
      <c r="H68" s="98" t="n">
        <v>18.51</v>
      </c>
      <c r="I68" s="98" t="n">
        <v>36.61</v>
      </c>
    </row>
    <row r="69" customFormat="false" ht="11.1" hidden="true" customHeight="true" outlineLevel="0" collapsed="false">
      <c r="A69" s="85"/>
      <c r="B69" s="86" t="s">
        <v>187</v>
      </c>
      <c r="C69" s="98" t="n">
        <v>94.63</v>
      </c>
      <c r="D69" s="98" t="n">
        <v>11.14</v>
      </c>
      <c r="E69" s="98" t="n">
        <v>4.88</v>
      </c>
      <c r="F69" s="98" t="n">
        <v>6.26</v>
      </c>
      <c r="G69" s="98" t="n">
        <v>27.94</v>
      </c>
      <c r="H69" s="98" t="n">
        <v>19.01</v>
      </c>
      <c r="I69" s="98" t="n">
        <v>36.54</v>
      </c>
    </row>
    <row r="70" customFormat="false" ht="11.1" hidden="true" customHeight="true" outlineLevel="0" collapsed="false">
      <c r="A70" s="85"/>
      <c r="B70" s="86" t="s">
        <v>188</v>
      </c>
      <c r="C70" s="98" t="n">
        <v>107.24</v>
      </c>
      <c r="D70" s="98" t="n">
        <v>12.49</v>
      </c>
      <c r="E70" s="98" t="n">
        <v>5.17</v>
      </c>
      <c r="F70" s="98" t="n">
        <v>7.32</v>
      </c>
      <c r="G70" s="98" t="n">
        <v>32.89</v>
      </c>
      <c r="H70" s="98" t="n">
        <v>21.34</v>
      </c>
      <c r="I70" s="98" t="n">
        <v>40.5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3.35</v>
      </c>
      <c r="D71" s="98" t="n">
        <v>10.72</v>
      </c>
      <c r="E71" s="98" t="n">
        <v>4.14</v>
      </c>
      <c r="F71" s="98" t="n">
        <v>6.58</v>
      </c>
      <c r="G71" s="98" t="n">
        <v>26.61</v>
      </c>
      <c r="H71" s="98" t="n">
        <v>19.67</v>
      </c>
      <c r="I71" s="98" t="n">
        <v>36.35</v>
      </c>
    </row>
    <row r="72" customFormat="false" ht="11.1" hidden="true" customHeight="true" outlineLevel="0" collapsed="false">
      <c r="A72" s="85"/>
      <c r="B72" s="86" t="s">
        <v>186</v>
      </c>
      <c r="C72" s="98" t="n">
        <v>92.7</v>
      </c>
      <c r="D72" s="98" t="n">
        <v>10.05</v>
      </c>
      <c r="E72" s="98" t="n">
        <v>4.33</v>
      </c>
      <c r="F72" s="98" t="n">
        <v>5.72</v>
      </c>
      <c r="G72" s="98" t="n">
        <v>26.45</v>
      </c>
      <c r="H72" s="98" t="n">
        <v>18.69</v>
      </c>
      <c r="I72" s="98" t="n">
        <v>37.51</v>
      </c>
    </row>
    <row r="73" customFormat="false" ht="11.1" hidden="true" customHeight="true" outlineLevel="0" collapsed="false">
      <c r="A73" s="85"/>
      <c r="B73" s="86" t="s">
        <v>187</v>
      </c>
      <c r="C73" s="98" t="n">
        <v>94.44</v>
      </c>
      <c r="D73" s="98" t="n">
        <v>10.16</v>
      </c>
      <c r="E73" s="98" t="n">
        <v>4.06</v>
      </c>
      <c r="F73" s="98" t="n">
        <v>6.1</v>
      </c>
      <c r="G73" s="98" t="n">
        <v>27.61</v>
      </c>
      <c r="H73" s="98" t="n">
        <v>19.35</v>
      </c>
      <c r="I73" s="98" t="n">
        <v>37.32</v>
      </c>
    </row>
    <row r="74" customFormat="false" ht="11.1" hidden="true" customHeight="true" outlineLevel="0" collapsed="false">
      <c r="A74" s="85"/>
      <c r="B74" s="86" t="s">
        <v>188</v>
      </c>
      <c r="C74" s="98" t="n">
        <v>109.08</v>
      </c>
      <c r="D74" s="98" t="n">
        <v>12.52</v>
      </c>
      <c r="E74" s="98" t="n">
        <v>5.29</v>
      </c>
      <c r="F74" s="98" t="n">
        <v>7.23</v>
      </c>
      <c r="G74" s="98" t="n">
        <v>32.56</v>
      </c>
      <c r="H74" s="98" t="n">
        <v>21.58</v>
      </c>
      <c r="I74" s="98" t="n">
        <v>42.4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4.87</v>
      </c>
      <c r="D75" s="98" t="n">
        <v>10.67</v>
      </c>
      <c r="E75" s="98" t="n">
        <v>4.02</v>
      </c>
      <c r="F75" s="98" t="n">
        <v>6.65</v>
      </c>
      <c r="G75" s="98" t="n">
        <v>26.87</v>
      </c>
      <c r="H75" s="98" t="n">
        <v>20.03</v>
      </c>
      <c r="I75" s="98" t="n">
        <v>37.3</v>
      </c>
    </row>
    <row r="76" customFormat="false" ht="11.1" hidden="true" customHeight="true" outlineLevel="0" collapsed="false">
      <c r="A76" s="85"/>
      <c r="B76" s="86" t="s">
        <v>186</v>
      </c>
      <c r="C76" s="98" t="n">
        <v>94.52</v>
      </c>
      <c r="D76" s="98" t="n">
        <v>9.64</v>
      </c>
      <c r="E76" s="98" t="n">
        <v>4.08</v>
      </c>
      <c r="F76" s="98" t="n">
        <v>5.56</v>
      </c>
      <c r="G76" s="98" t="n">
        <v>27.08</v>
      </c>
      <c r="H76" s="98" t="n">
        <v>19.02</v>
      </c>
      <c r="I76" s="98" t="n">
        <v>38.78</v>
      </c>
    </row>
    <row r="77" customFormat="false" ht="11.1" hidden="true" customHeight="true" outlineLevel="0" collapsed="false">
      <c r="A77" s="85"/>
      <c r="B77" s="86" t="s">
        <v>187</v>
      </c>
      <c r="C77" s="98" t="n">
        <v>96.3</v>
      </c>
      <c r="D77" s="98" t="n">
        <v>9.82</v>
      </c>
      <c r="E77" s="98" t="n">
        <v>4.06</v>
      </c>
      <c r="F77" s="98" t="n">
        <v>5.76</v>
      </c>
      <c r="G77" s="98" t="n">
        <v>28.19</v>
      </c>
      <c r="H77" s="98" t="n">
        <v>19.69</v>
      </c>
      <c r="I77" s="98" t="n">
        <v>38.6</v>
      </c>
    </row>
    <row r="78" customFormat="false" ht="11.1" hidden="true" customHeight="true" outlineLevel="0" collapsed="false">
      <c r="A78" s="85"/>
      <c r="B78" s="86" t="s">
        <v>188</v>
      </c>
      <c r="C78" s="98" t="n">
        <v>113.45</v>
      </c>
      <c r="D78" s="98" t="n">
        <v>12.91</v>
      </c>
      <c r="E78" s="98" t="n">
        <v>5.19</v>
      </c>
      <c r="F78" s="98" t="n">
        <v>7.72</v>
      </c>
      <c r="G78" s="98" t="n">
        <v>34.14</v>
      </c>
      <c r="H78" s="98" t="n">
        <v>22.5</v>
      </c>
      <c r="I78" s="98" t="n">
        <v>43.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7.3</v>
      </c>
      <c r="D79" s="98" t="n">
        <v>10.71</v>
      </c>
      <c r="E79" s="98" t="n">
        <v>4.59</v>
      </c>
      <c r="F79" s="98" t="n">
        <v>6.12</v>
      </c>
      <c r="G79" s="98" t="n">
        <v>27.56</v>
      </c>
      <c r="H79" s="98" t="n">
        <v>20.66</v>
      </c>
      <c r="I79" s="98" t="n">
        <v>38.37</v>
      </c>
    </row>
    <row r="80" customFormat="false" ht="11.1" hidden="true" customHeight="true" outlineLevel="0" collapsed="false">
      <c r="A80" s="85"/>
      <c r="B80" s="86" t="s">
        <v>186</v>
      </c>
      <c r="C80" s="98" t="n">
        <v>97.81</v>
      </c>
      <c r="D80" s="98" t="n">
        <v>9.82</v>
      </c>
      <c r="E80" s="98" t="n">
        <v>4.06</v>
      </c>
      <c r="F80" s="98" t="n">
        <v>5.76</v>
      </c>
      <c r="G80" s="98" t="n">
        <v>27.74</v>
      </c>
      <c r="H80" s="98" t="n">
        <v>19.84</v>
      </c>
      <c r="I80" s="98" t="n">
        <v>40.41</v>
      </c>
    </row>
    <row r="81" customFormat="false" ht="11.1" hidden="true" customHeight="true" outlineLevel="0" collapsed="false">
      <c r="A81" s="85"/>
      <c r="B81" s="86" t="s">
        <v>187</v>
      </c>
      <c r="C81" s="98" t="n">
        <v>99.52</v>
      </c>
      <c r="D81" s="98" t="n">
        <v>10.39</v>
      </c>
      <c r="E81" s="98" t="n">
        <v>4.11</v>
      </c>
      <c r="F81" s="98" t="n">
        <v>6.28</v>
      </c>
      <c r="G81" s="98" t="n">
        <v>28.67</v>
      </c>
      <c r="H81" s="98" t="n">
        <v>20.31</v>
      </c>
      <c r="I81" s="98" t="n">
        <v>40.15</v>
      </c>
    </row>
    <row r="82" customFormat="false" ht="11.1" hidden="true" customHeight="true" outlineLevel="0" collapsed="false">
      <c r="A82" s="85"/>
      <c r="B82" s="86" t="s">
        <v>188</v>
      </c>
      <c r="C82" s="98" t="n">
        <v>115.75</v>
      </c>
      <c r="D82" s="98" t="n">
        <v>12.96</v>
      </c>
      <c r="E82" s="98" t="n">
        <v>5.14</v>
      </c>
      <c r="F82" s="98" t="n">
        <v>7.82</v>
      </c>
      <c r="G82" s="98" t="n">
        <v>34.45</v>
      </c>
      <c r="H82" s="98" t="n">
        <v>22.91</v>
      </c>
      <c r="I82" s="98" t="n">
        <v>45.4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8.61</v>
      </c>
      <c r="D83" s="98" t="n">
        <v>10.19</v>
      </c>
      <c r="E83" s="98" t="n">
        <v>3.92</v>
      </c>
      <c r="F83" s="98" t="n">
        <v>6.27</v>
      </c>
      <c r="G83" s="98" t="n">
        <v>27.58</v>
      </c>
      <c r="H83" s="98" t="n">
        <v>21.11</v>
      </c>
      <c r="I83" s="98" t="n">
        <v>39.73</v>
      </c>
    </row>
    <row r="84" customFormat="false" ht="11.1" hidden="true" customHeight="true" outlineLevel="0" collapsed="false">
      <c r="A84" s="85"/>
      <c r="B84" s="86" t="s">
        <v>186</v>
      </c>
      <c r="C84" s="98" t="n">
        <v>98.98</v>
      </c>
      <c r="D84" s="98" t="n">
        <v>9.98</v>
      </c>
      <c r="E84" s="98" t="n">
        <v>4.32</v>
      </c>
      <c r="F84" s="98" t="n">
        <v>5.66</v>
      </c>
      <c r="G84" s="98" t="n">
        <v>27.96</v>
      </c>
      <c r="H84" s="98" t="n">
        <v>19.9</v>
      </c>
      <c r="I84" s="98" t="n">
        <v>41.14</v>
      </c>
    </row>
    <row r="85" customFormat="false" ht="11.1" hidden="true" customHeight="true" outlineLevel="0" collapsed="false">
      <c r="A85" s="85"/>
      <c r="B85" s="86" t="s">
        <v>187</v>
      </c>
      <c r="C85" s="98" t="n">
        <v>102.4</v>
      </c>
      <c r="D85" s="98" t="n">
        <v>10.51</v>
      </c>
      <c r="E85" s="98" t="n">
        <v>4.35</v>
      </c>
      <c r="F85" s="98" t="n">
        <v>6.16</v>
      </c>
      <c r="G85" s="98" t="n">
        <v>29.97</v>
      </c>
      <c r="H85" s="98" t="n">
        <v>20.77</v>
      </c>
      <c r="I85" s="98" t="n">
        <v>41.15</v>
      </c>
    </row>
    <row r="86" customFormat="false" ht="11.1" hidden="true" customHeight="true" outlineLevel="0" collapsed="false">
      <c r="A86" s="85"/>
      <c r="B86" s="86" t="s">
        <v>188</v>
      </c>
      <c r="C86" s="98" t="n">
        <v>115.46</v>
      </c>
      <c r="D86" s="98" t="n">
        <v>12.79</v>
      </c>
      <c r="E86" s="98" t="n">
        <v>5.12</v>
      </c>
      <c r="F86" s="98" t="n">
        <v>7.67</v>
      </c>
      <c r="G86" s="98" t="n">
        <v>33.12</v>
      </c>
      <c r="H86" s="98" t="n">
        <v>23.1</v>
      </c>
      <c r="I86" s="98" t="n">
        <v>46.4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99.33</v>
      </c>
      <c r="D87" s="98" t="n">
        <v>10.59</v>
      </c>
      <c r="E87" s="98" t="n">
        <v>4.53</v>
      </c>
      <c r="F87" s="98" t="n">
        <v>6.06</v>
      </c>
      <c r="G87" s="98" t="n">
        <v>28.23</v>
      </c>
      <c r="H87" s="98" t="n">
        <v>21.6</v>
      </c>
      <c r="I87" s="98" t="n">
        <v>38.91</v>
      </c>
    </row>
    <row r="88" customFormat="false" ht="11.1" hidden="true" customHeight="true" outlineLevel="0" collapsed="false">
      <c r="A88" s="85"/>
      <c r="B88" s="86" t="s">
        <v>186</v>
      </c>
      <c r="C88" s="98" t="n">
        <v>99.77</v>
      </c>
      <c r="D88" s="98" t="n">
        <v>10.21</v>
      </c>
      <c r="E88" s="98" t="n">
        <v>4.45</v>
      </c>
      <c r="F88" s="98" t="n">
        <v>5.76</v>
      </c>
      <c r="G88" s="98" t="n">
        <v>28.68</v>
      </c>
      <c r="H88" s="98" t="n">
        <v>20.44</v>
      </c>
      <c r="I88" s="98" t="n">
        <v>40.44</v>
      </c>
    </row>
    <row r="89" customFormat="false" ht="11.1" hidden="true" customHeight="true" outlineLevel="0" collapsed="false">
      <c r="A89" s="85"/>
      <c r="B89" s="86" t="s">
        <v>187</v>
      </c>
      <c r="C89" s="98" t="n">
        <v>101.52</v>
      </c>
      <c r="D89" s="98" t="n">
        <v>10.46</v>
      </c>
      <c r="E89" s="98" t="n">
        <v>4.66</v>
      </c>
      <c r="F89" s="98" t="n">
        <v>5.8</v>
      </c>
      <c r="G89" s="98" t="n">
        <v>28.94</v>
      </c>
      <c r="H89" s="98" t="n">
        <v>21.26</v>
      </c>
      <c r="I89" s="98" t="n">
        <v>40.86</v>
      </c>
    </row>
    <row r="90" customFormat="false" ht="11.1" hidden="true" customHeight="true" outlineLevel="0" collapsed="false">
      <c r="A90" s="85"/>
      <c r="B90" s="86" t="s">
        <v>188</v>
      </c>
      <c r="C90" s="98" t="n">
        <v>113.58</v>
      </c>
      <c r="D90" s="98" t="n">
        <v>12.91</v>
      </c>
      <c r="E90" s="98" t="n">
        <v>5.21</v>
      </c>
      <c r="F90" s="98" t="n">
        <v>7.7</v>
      </c>
      <c r="G90" s="98" t="n">
        <v>33.22</v>
      </c>
      <c r="H90" s="98" t="n">
        <v>23.16</v>
      </c>
      <c r="I90" s="98" t="n">
        <v>44.2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9.05</v>
      </c>
      <c r="D91" s="98" t="n">
        <v>9.2</v>
      </c>
      <c r="E91" s="98" t="n">
        <v>3.72</v>
      </c>
      <c r="F91" s="98" t="n">
        <v>5.48</v>
      </c>
      <c r="G91" s="98" t="n">
        <v>28.26</v>
      </c>
      <c r="H91" s="98" t="n">
        <v>21.58</v>
      </c>
      <c r="I91" s="98" t="n">
        <v>40.01</v>
      </c>
    </row>
    <row r="92" customFormat="false" ht="11.1" hidden="true" customHeight="true" outlineLevel="0" collapsed="false">
      <c r="A92" s="85"/>
      <c r="B92" s="86" t="s">
        <v>186</v>
      </c>
      <c r="C92" s="98" t="n">
        <v>101.08</v>
      </c>
      <c r="D92" s="98" t="n">
        <v>10.08</v>
      </c>
      <c r="E92" s="98" t="n">
        <v>4.57</v>
      </c>
      <c r="F92" s="98" t="n">
        <v>5.51</v>
      </c>
      <c r="G92" s="98" t="n">
        <v>28.3</v>
      </c>
      <c r="H92" s="98" t="n">
        <v>20.77</v>
      </c>
      <c r="I92" s="98" t="n">
        <v>41.93</v>
      </c>
    </row>
    <row r="93" customFormat="false" ht="11.1" hidden="true" customHeight="true" outlineLevel="0" collapsed="false">
      <c r="A93" s="85"/>
      <c r="B93" s="86" t="s">
        <v>187</v>
      </c>
      <c r="C93" s="98" t="n">
        <v>102.47</v>
      </c>
      <c r="D93" s="98" t="n">
        <v>10.51</v>
      </c>
      <c r="E93" s="98" t="n">
        <v>4.18</v>
      </c>
      <c r="F93" s="98" t="n">
        <v>6.33</v>
      </c>
      <c r="G93" s="98" t="n">
        <v>28.6</v>
      </c>
      <c r="H93" s="98" t="n">
        <v>21.46</v>
      </c>
      <c r="I93" s="98" t="n">
        <v>41.9</v>
      </c>
    </row>
    <row r="94" customFormat="false" ht="11.1" hidden="true" customHeight="true" outlineLevel="0" collapsed="false">
      <c r="A94" s="85"/>
      <c r="B94" s="86" t="s">
        <v>188</v>
      </c>
      <c r="C94" s="98" t="n">
        <v>114.7</v>
      </c>
      <c r="D94" s="98" t="n">
        <v>13.09</v>
      </c>
      <c r="E94" s="98" t="n">
        <v>5.16</v>
      </c>
      <c r="F94" s="98" t="n">
        <v>7.93</v>
      </c>
      <c r="G94" s="98" t="n">
        <v>33.02</v>
      </c>
      <c r="H94" s="98" t="n">
        <v>23.3</v>
      </c>
      <c r="I94" s="98" t="n">
        <v>45.2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102.16</v>
      </c>
      <c r="D95" s="98" t="n">
        <v>9.95</v>
      </c>
      <c r="E95" s="98" t="n">
        <v>4.2</v>
      </c>
      <c r="F95" s="98" t="n">
        <v>5.75</v>
      </c>
      <c r="G95" s="98" t="n">
        <v>28.45</v>
      </c>
      <c r="H95" s="98" t="n">
        <v>22.01</v>
      </c>
      <c r="I95" s="98" t="n">
        <v>41.75</v>
      </c>
    </row>
    <row r="96" customFormat="false" ht="11.1" hidden="true" customHeight="true" outlineLevel="0" collapsed="false">
      <c r="A96" s="85"/>
      <c r="B96" s="86" t="s">
        <v>186</v>
      </c>
      <c r="C96" s="98" t="n">
        <v>102.38</v>
      </c>
      <c r="D96" s="98" t="n">
        <v>9.86</v>
      </c>
      <c r="E96" s="98" t="n">
        <v>4.29</v>
      </c>
      <c r="F96" s="98" t="n">
        <v>5.57</v>
      </c>
      <c r="G96" s="98" t="n">
        <v>28.45</v>
      </c>
      <c r="H96" s="98" t="n">
        <v>21.21</v>
      </c>
      <c r="I96" s="98" t="n">
        <v>42.86</v>
      </c>
    </row>
    <row r="97" customFormat="false" ht="11.1" hidden="true" customHeight="true" outlineLevel="0" collapsed="false">
      <c r="A97" s="85"/>
      <c r="B97" s="86" t="s">
        <v>187</v>
      </c>
      <c r="C97" s="98" t="n">
        <v>103.54</v>
      </c>
      <c r="D97" s="98" t="n">
        <v>10.55</v>
      </c>
      <c r="E97" s="98" t="n">
        <v>4.7</v>
      </c>
      <c r="F97" s="98" t="n">
        <v>5.85</v>
      </c>
      <c r="G97" s="98" t="n">
        <v>28.96</v>
      </c>
      <c r="H97" s="98" t="n">
        <v>21.42</v>
      </c>
      <c r="I97" s="98" t="n">
        <v>42.61</v>
      </c>
    </row>
    <row r="98" customFormat="false" ht="11.1" hidden="true" customHeight="true" outlineLevel="0" collapsed="false">
      <c r="A98" s="85"/>
      <c r="B98" s="86" t="s">
        <v>188</v>
      </c>
      <c r="C98" s="98" t="n">
        <v>116.61</v>
      </c>
      <c r="D98" s="98" t="n">
        <v>13.5</v>
      </c>
      <c r="E98" s="98" t="n">
        <v>5.63</v>
      </c>
      <c r="F98" s="98" t="n">
        <v>7.87</v>
      </c>
      <c r="G98" s="98" t="n">
        <v>33.09</v>
      </c>
      <c r="H98" s="98" t="n">
        <v>23.76</v>
      </c>
      <c r="I98" s="98" t="n">
        <v>46.2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04.13</v>
      </c>
      <c r="D99" s="98" t="n">
        <v>10</v>
      </c>
      <c r="E99" s="98" t="n">
        <v>4.26</v>
      </c>
      <c r="F99" s="98" t="n">
        <v>5.74</v>
      </c>
      <c r="G99" s="98" t="n">
        <v>28.33</v>
      </c>
      <c r="H99" s="98" t="n">
        <v>22.79</v>
      </c>
      <c r="I99" s="98" t="n">
        <v>43.01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4.91</v>
      </c>
      <c r="D100" s="98" t="n">
        <v>10.4</v>
      </c>
      <c r="E100" s="98" t="n">
        <v>4.42</v>
      </c>
      <c r="F100" s="98" t="n">
        <v>5.98</v>
      </c>
      <c r="G100" s="98" t="n">
        <v>28.62</v>
      </c>
      <c r="H100" s="98" t="n">
        <v>21.61</v>
      </c>
      <c r="I100" s="98" t="n">
        <v>44.28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5.81</v>
      </c>
      <c r="D101" s="98" t="n">
        <v>10.51</v>
      </c>
      <c r="E101" s="98" t="n">
        <v>4.41</v>
      </c>
      <c r="F101" s="98" t="n">
        <v>6.1</v>
      </c>
      <c r="G101" s="98" t="n">
        <v>28.89</v>
      </c>
      <c r="H101" s="98" t="n">
        <v>22.06</v>
      </c>
      <c r="I101" s="98" t="n">
        <v>44.35</v>
      </c>
    </row>
    <row r="102" customFormat="false" ht="11.1" hidden="false" customHeight="true" outlineLevel="0" collapsed="false">
      <c r="A102" s="85"/>
      <c r="B102" s="86" t="s">
        <v>188</v>
      </c>
      <c r="C102" s="98" t="n">
        <v>119.19</v>
      </c>
      <c r="D102" s="98" t="n">
        <v>13.21</v>
      </c>
      <c r="E102" s="98" t="n">
        <v>5.4</v>
      </c>
      <c r="F102" s="98" t="n">
        <v>7.81</v>
      </c>
      <c r="G102" s="98" t="n">
        <v>33.7</v>
      </c>
      <c r="H102" s="98" t="n">
        <v>24.36</v>
      </c>
      <c r="I102" s="98" t="n">
        <v>47.9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8.17</v>
      </c>
      <c r="D103" s="98" t="n">
        <v>10.77</v>
      </c>
      <c r="E103" s="98" t="n">
        <v>4.36</v>
      </c>
      <c r="F103" s="98" t="n">
        <v>6.41</v>
      </c>
      <c r="G103" s="98" t="n">
        <v>28.77</v>
      </c>
      <c r="H103" s="98" t="n">
        <v>23.68</v>
      </c>
      <c r="I103" s="98" t="n">
        <v>44.95</v>
      </c>
    </row>
    <row r="104" customFormat="false" ht="11.1" hidden="false" customHeight="true" outlineLevel="0" collapsed="false">
      <c r="A104" s="85"/>
      <c r="B104" s="86" t="s">
        <v>186</v>
      </c>
      <c r="C104" s="98" t="n">
        <v>110.02</v>
      </c>
      <c r="D104" s="98" t="n">
        <v>10.49</v>
      </c>
      <c r="E104" s="98" t="n">
        <v>4.49</v>
      </c>
      <c r="F104" s="98" t="n">
        <v>6</v>
      </c>
      <c r="G104" s="98" t="n">
        <v>29.52</v>
      </c>
      <c r="H104" s="98" t="n">
        <v>23.36</v>
      </c>
      <c r="I104" s="98" t="n">
        <v>46.65</v>
      </c>
    </row>
    <row r="105" customFormat="false" ht="11.1" hidden="false" customHeight="true" outlineLevel="0" collapsed="false">
      <c r="A105" s="85"/>
      <c r="B105" s="86" t="s">
        <v>187</v>
      </c>
      <c r="C105" s="98" t="n">
        <v>110.52</v>
      </c>
      <c r="D105" s="98" t="n">
        <v>11.13</v>
      </c>
      <c r="E105" s="98" t="n">
        <v>4.6</v>
      </c>
      <c r="F105" s="98" t="n">
        <v>6.53</v>
      </c>
      <c r="G105" s="98" t="n">
        <v>29.63</v>
      </c>
      <c r="H105" s="98" t="n">
        <v>23.41</v>
      </c>
      <c r="I105" s="98" t="n">
        <v>46.35</v>
      </c>
    </row>
    <row r="106" customFormat="false" ht="11.1" hidden="false" customHeight="true" outlineLevel="0" collapsed="false">
      <c r="A106" s="85"/>
      <c r="B106" s="86" t="s">
        <v>188</v>
      </c>
      <c r="C106" s="98" t="n">
        <v>123.9</v>
      </c>
      <c r="D106" s="98" t="n">
        <v>13.67</v>
      </c>
      <c r="E106" s="98" t="n">
        <v>5.83</v>
      </c>
      <c r="F106" s="98" t="n">
        <v>7.84</v>
      </c>
      <c r="G106" s="98" t="n">
        <v>34.25</v>
      </c>
      <c r="H106" s="98" t="n">
        <v>26.31</v>
      </c>
      <c r="I106" s="98" t="n">
        <v>49.6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14.2</v>
      </c>
      <c r="D107" s="98" t="n">
        <v>11.23</v>
      </c>
      <c r="E107" s="98" t="n">
        <v>4.45</v>
      </c>
      <c r="F107" s="98" t="n">
        <v>6.78</v>
      </c>
      <c r="G107" s="98" t="n">
        <v>30.62</v>
      </c>
      <c r="H107" s="98" t="n">
        <v>24.76</v>
      </c>
      <c r="I107" s="98" t="n">
        <v>47.59</v>
      </c>
    </row>
    <row r="108" customFormat="false" ht="11.1" hidden="false" customHeight="true" outlineLevel="0" collapsed="false">
      <c r="A108" s="85"/>
      <c r="B108" s="86" t="s">
        <v>186</v>
      </c>
      <c r="C108" s="98" t="n">
        <v>115.27</v>
      </c>
      <c r="D108" s="98" t="n">
        <v>11.01</v>
      </c>
      <c r="E108" s="98" t="n">
        <v>4.56</v>
      </c>
      <c r="F108" s="98" t="n">
        <v>6.45</v>
      </c>
      <c r="G108" s="98" t="n">
        <v>30.58</v>
      </c>
      <c r="H108" s="98" t="n">
        <v>24.45</v>
      </c>
      <c r="I108" s="98" t="n">
        <v>49.23</v>
      </c>
    </row>
    <row r="109" customFormat="false" ht="11.1" hidden="false" customHeight="true" outlineLevel="0" collapsed="false">
      <c r="A109" s="85"/>
      <c r="B109" s="86" t="s">
        <v>187</v>
      </c>
      <c r="C109" s="98" t="n">
        <v>117.18</v>
      </c>
      <c r="D109" s="98" t="n">
        <v>11.48</v>
      </c>
      <c r="E109" s="98" t="n">
        <v>4.61</v>
      </c>
      <c r="F109" s="98" t="n">
        <v>6.87</v>
      </c>
      <c r="G109" s="98" t="n">
        <v>30.84</v>
      </c>
      <c r="H109" s="98" t="n">
        <v>24.98</v>
      </c>
      <c r="I109" s="98" t="n">
        <v>49.8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29.16</v>
      </c>
      <c r="D110" s="98" t="n">
        <v>13.06</v>
      </c>
      <c r="E110" s="98" t="n">
        <v>5.35</v>
      </c>
      <c r="F110" s="98" t="n">
        <v>7.71</v>
      </c>
      <c r="G110" s="98" t="n">
        <v>35.35</v>
      </c>
      <c r="H110" s="98" t="n">
        <v>27.76</v>
      </c>
      <c r="I110" s="98" t="n">
        <v>52.9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19.14</v>
      </c>
      <c r="D111" s="98" t="n">
        <v>11.17</v>
      </c>
      <c r="E111" s="98" t="n">
        <v>4.31</v>
      </c>
      <c r="F111" s="98" t="n">
        <v>6.86</v>
      </c>
      <c r="G111" s="98" t="n">
        <v>32.35</v>
      </c>
      <c r="H111" s="98" t="n">
        <v>25.56</v>
      </c>
      <c r="I111" s="98" t="n">
        <v>50.06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8.16</v>
      </c>
      <c r="D112" s="98" t="n">
        <v>10.9</v>
      </c>
      <c r="E112" s="98" t="n">
        <v>4.32</v>
      </c>
      <c r="F112" s="98" t="n">
        <v>6.58</v>
      </c>
      <c r="G112" s="98" t="n">
        <v>31.3</v>
      </c>
      <c r="H112" s="98" t="n">
        <v>24.97</v>
      </c>
      <c r="I112" s="98" t="n">
        <v>50.99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9.55</v>
      </c>
      <c r="D113" s="98" t="n">
        <v>11.27</v>
      </c>
      <c r="E113" s="98" t="n">
        <v>4.76</v>
      </c>
      <c r="F113" s="98" t="n">
        <v>6.51</v>
      </c>
      <c r="G113" s="98" t="n">
        <v>31.86</v>
      </c>
      <c r="H113" s="98" t="n">
        <v>25.43</v>
      </c>
      <c r="I113" s="98" t="n">
        <v>50.99</v>
      </c>
    </row>
    <row r="114" customFormat="false" ht="11.1" hidden="false" customHeight="true" outlineLevel="0" collapsed="false">
      <c r="A114" s="85"/>
      <c r="B114" s="86" t="s">
        <v>188</v>
      </c>
      <c r="C114" s="98" t="n">
        <v>131.92</v>
      </c>
      <c r="D114" s="98" t="n">
        <v>13.84</v>
      </c>
      <c r="E114" s="98" t="n">
        <v>5.51</v>
      </c>
      <c r="F114" s="98" t="n">
        <v>8.33</v>
      </c>
      <c r="G114" s="98" t="n">
        <v>36.63</v>
      </c>
      <c r="H114" s="98" t="n">
        <v>28.83</v>
      </c>
      <c r="I114" s="98" t="n">
        <v>52.6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21.13</v>
      </c>
      <c r="D115" s="98" t="n">
        <v>11.34</v>
      </c>
      <c r="E115" s="98" t="n">
        <v>4.78</v>
      </c>
      <c r="F115" s="98" t="n">
        <v>6.56</v>
      </c>
      <c r="G115" s="98" t="n">
        <v>32.46</v>
      </c>
      <c r="H115" s="98" t="n">
        <v>26.08</v>
      </c>
      <c r="I115" s="98" t="n">
        <v>51.25</v>
      </c>
    </row>
    <row r="116" customFormat="false" ht="11.1" hidden="false" customHeight="true" outlineLevel="0" collapsed="false">
      <c r="A116" s="85"/>
      <c r="B116" s="86" t="s">
        <v>186</v>
      </c>
      <c r="C116" s="98" t="n">
        <v>121.65</v>
      </c>
      <c r="D116" s="98" t="n">
        <v>11.14</v>
      </c>
      <c r="E116" s="98" t="n">
        <v>4.68</v>
      </c>
      <c r="F116" s="98" t="n">
        <v>6.46</v>
      </c>
      <c r="G116" s="98" t="n">
        <v>32.96</v>
      </c>
      <c r="H116" s="98" t="n">
        <v>25.42</v>
      </c>
      <c r="I116" s="98" t="n">
        <v>52.1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</row>
    <row r="133" customFormat="false" ht="12" hidden="true" customHeight="true" outlineLevel="0" collapsed="false">
      <c r="A133" s="79" t="n">
        <v>1992</v>
      </c>
      <c r="B133" s="79"/>
      <c r="C133" s="82" t="n">
        <v>10.0920606354261</v>
      </c>
      <c r="D133" s="82" t="n">
        <v>3.85325334563913</v>
      </c>
      <c r="E133" s="82" t="n">
        <v>6.00130463144161</v>
      </c>
      <c r="F133" s="82" t="n">
        <v>2.67761513745093</v>
      </c>
      <c r="G133" s="82" t="n">
        <v>8.7740241136445</v>
      </c>
      <c r="H133" s="82" t="n">
        <v>8.49420849420849</v>
      </c>
      <c r="I133" s="82" t="n">
        <v>15.0803461063041</v>
      </c>
      <c r="J133" s="239"/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3.35429110342658</v>
      </c>
      <c r="D134" s="82" t="n">
        <v>0.266607420573209</v>
      </c>
      <c r="E134" s="82" t="n">
        <v>10.9538461538462</v>
      </c>
      <c r="F134" s="82" t="n">
        <v>-5.77190542420028</v>
      </c>
      <c r="G134" s="82" t="n">
        <v>6.74934152765584</v>
      </c>
      <c r="H134" s="82" t="n">
        <v>4.66903914590748</v>
      </c>
      <c r="I134" s="82" t="n">
        <v>1.00250626566417</v>
      </c>
      <c r="J134" s="239"/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4.39821151564925</v>
      </c>
      <c r="D135" s="82" t="n">
        <v>-2.65898515399957</v>
      </c>
      <c r="E135" s="82" t="n">
        <v>1.71935662784249</v>
      </c>
      <c r="F135" s="82" t="n">
        <v>-5.57195571955721</v>
      </c>
      <c r="G135" s="82" t="n">
        <v>3.87580960213838</v>
      </c>
      <c r="H135" s="82" t="n">
        <v>3.78076975384197</v>
      </c>
      <c r="I135" s="82" t="n">
        <v>8.07337823466854</v>
      </c>
      <c r="J135" s="239"/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4.341112373627</v>
      </c>
      <c r="D136" s="82" t="n">
        <v>-1.25199180514454</v>
      </c>
      <c r="E136" s="82" t="n">
        <v>-2.23555070883316</v>
      </c>
      <c r="F136" s="82" t="n">
        <v>-0.547088706526026</v>
      </c>
      <c r="G136" s="82" t="n">
        <v>3.79057798891529</v>
      </c>
      <c r="H136" s="82" t="n">
        <v>4.45551041803172</v>
      </c>
      <c r="I136" s="82" t="n">
        <v>6.74046740467406</v>
      </c>
      <c r="J136" s="239"/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3.14410968084215</v>
      </c>
      <c r="D137" s="82" t="n">
        <v>-0.207468879668056</v>
      </c>
      <c r="E137" s="82" t="n">
        <v>1.1712214166202</v>
      </c>
      <c r="F137" s="82" t="n">
        <v>-1.17878192534377</v>
      </c>
      <c r="G137" s="82" t="n">
        <v>3.6139982835892</v>
      </c>
      <c r="H137" s="82" t="n">
        <v>-1.80654873917956</v>
      </c>
      <c r="I137" s="82" t="n">
        <v>6.91403549204883</v>
      </c>
      <c r="J137" s="239"/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0.0703863125693687</v>
      </c>
      <c r="D138" s="82" t="n">
        <v>-1.54770154770155</v>
      </c>
      <c r="E138" s="82" t="n">
        <v>-1.5986769570011</v>
      </c>
      <c r="F138" s="82" t="n">
        <v>-1.51093439363821</v>
      </c>
      <c r="G138" s="82" t="n">
        <v>1.09515921222163</v>
      </c>
      <c r="H138" s="82" t="n">
        <v>-3.34738724926534</v>
      </c>
      <c r="I138" s="82" t="n">
        <v>1.32212402098153</v>
      </c>
      <c r="J138" s="239"/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45206295884918</v>
      </c>
      <c r="D139" s="82" t="n">
        <v>1.19662130455187</v>
      </c>
      <c r="E139" s="82" t="n">
        <v>1.23249299719888</v>
      </c>
      <c r="F139" s="82" t="n">
        <v>1.17077109406544</v>
      </c>
      <c r="G139" s="82" t="n">
        <v>0.919435593991807</v>
      </c>
      <c r="H139" s="82" t="n">
        <v>0.0528750826173052</v>
      </c>
      <c r="I139" s="82" t="n">
        <v>2.69484433728104</v>
      </c>
      <c r="J139" s="239"/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2.74773692221419</v>
      </c>
      <c r="D140" s="82" t="n">
        <v>3.01414328773475</v>
      </c>
      <c r="E140" s="82" t="n">
        <v>4.42722744881019</v>
      </c>
      <c r="F140" s="82" t="n">
        <v>1.99521149241816</v>
      </c>
      <c r="G140" s="82" t="n">
        <v>2.09272956882556</v>
      </c>
      <c r="H140" s="82" t="n">
        <v>2.95943982031972</v>
      </c>
      <c r="I140" s="82" t="n">
        <v>3.05918099578759</v>
      </c>
      <c r="J140" s="239"/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1.24486719683976</v>
      </c>
      <c r="D141" s="82" t="n">
        <v>-2.20571685797883</v>
      </c>
      <c r="E141" s="82" t="n">
        <v>-5.56438791732911</v>
      </c>
      <c r="F141" s="82" t="n">
        <v>0.2738654147105</v>
      </c>
      <c r="G141" s="82" t="n">
        <v>0.0441774165046667</v>
      </c>
      <c r="H141" s="82" t="n">
        <v>1.74515590914923</v>
      </c>
      <c r="I141" s="82" t="n">
        <v>2.92146877512731</v>
      </c>
      <c r="J141" s="239"/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2.45655466283338</v>
      </c>
      <c r="D142" s="82" t="n">
        <v>-0.943613348676649</v>
      </c>
      <c r="E142" s="82" t="n">
        <v>-2.63748597081927</v>
      </c>
      <c r="F142" s="82" t="n">
        <v>0.234100663285204</v>
      </c>
      <c r="G142" s="82" t="n">
        <v>2.69363242956815</v>
      </c>
      <c r="H142" s="82" t="n">
        <v>2.45932652289065</v>
      </c>
      <c r="I142" s="82" t="n">
        <v>3.24218749999999</v>
      </c>
      <c r="J142" s="239"/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2.81605451721201</v>
      </c>
      <c r="D143" s="82" t="n">
        <v>1.95167286245355</v>
      </c>
      <c r="E143" s="82" t="n">
        <v>3.1700288184438</v>
      </c>
      <c r="F143" s="82" t="n">
        <v>1.12884390813545</v>
      </c>
      <c r="G143" s="82" t="n">
        <v>1.84038527691777</v>
      </c>
      <c r="H143" s="82" t="n">
        <v>3.05268340718858</v>
      </c>
      <c r="I143" s="82" t="n">
        <v>3.64484802623284</v>
      </c>
      <c r="J143" s="239"/>
      <c r="K143" s="239"/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1.23544032360252</v>
      </c>
      <c r="D144" s="82" t="n">
        <v>-0.934366453965367</v>
      </c>
      <c r="E144" s="82" t="n">
        <v>-1.06145251396647</v>
      </c>
      <c r="F144" s="82" t="n">
        <v>-0.846805234795994</v>
      </c>
      <c r="G144" s="82" t="n">
        <v>0.177334909643662</v>
      </c>
      <c r="H144" s="82" t="n">
        <v>1.38557095078833</v>
      </c>
      <c r="I144" s="82" t="n">
        <v>2.50060842054025</v>
      </c>
      <c r="J144" s="239"/>
      <c r="K144" s="239"/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0.300878565410997</v>
      </c>
      <c r="D145" s="82" t="n">
        <v>1.61030595813205</v>
      </c>
      <c r="E145" s="82" t="n">
        <v>6.43704121964991</v>
      </c>
      <c r="F145" s="82" t="n">
        <v>-1.7080745341615</v>
      </c>
      <c r="G145" s="82" t="n">
        <v>0.370901121132931</v>
      </c>
      <c r="H145" s="82" t="n">
        <v>1.86145146088596</v>
      </c>
      <c r="I145" s="82" t="n">
        <v>-2.35650264141982</v>
      </c>
      <c r="J145" s="239"/>
      <c r="K145" s="239"/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748430709802037</v>
      </c>
      <c r="D146" s="82" t="n">
        <v>-2.92053429929815</v>
      </c>
      <c r="E146" s="82" t="n">
        <v>-6.47214854111408</v>
      </c>
      <c r="F146" s="82" t="n">
        <v>-0.276461295418656</v>
      </c>
      <c r="G146" s="82" t="n">
        <v>-0.747459477618236</v>
      </c>
      <c r="H146" s="82" t="n">
        <v>0.75179273652553</v>
      </c>
      <c r="I146" s="82" t="n">
        <v>2.81458966565349</v>
      </c>
      <c r="J146" s="239"/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1.77090821950634</v>
      </c>
      <c r="D147" s="82" t="n">
        <v>2.28544776119402</v>
      </c>
      <c r="E147" s="82" t="n">
        <v>6.7498581962564</v>
      </c>
      <c r="F147" s="82" t="n">
        <v>-0.831683168316829</v>
      </c>
      <c r="G147" s="82" t="n">
        <v>0.651548485361332</v>
      </c>
      <c r="H147" s="82" t="n">
        <v>1.48088623579386</v>
      </c>
      <c r="I147" s="82" t="n">
        <v>2.57198604623663</v>
      </c>
      <c r="J147" s="239"/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2.2016058772281</v>
      </c>
      <c r="D148" s="82" t="n">
        <v>0.592795257637931</v>
      </c>
      <c r="E148" s="82" t="n">
        <v>-1.75345377258235</v>
      </c>
      <c r="F148" s="82" t="n">
        <v>2.3562300319489</v>
      </c>
      <c r="G148" s="82" t="n">
        <v>0.496006725514903</v>
      </c>
      <c r="H148" s="82" t="n">
        <v>2.73755656108598</v>
      </c>
      <c r="I148" s="82" t="n">
        <v>3.50472676965643</v>
      </c>
      <c r="J148" s="239"/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4.27840752004423</v>
      </c>
      <c r="D149" s="82" t="n">
        <v>4.39709882139621</v>
      </c>
      <c r="E149" s="82" t="n">
        <v>4.27257977285021</v>
      </c>
      <c r="F149" s="82" t="n">
        <v>4.48692937963324</v>
      </c>
      <c r="G149" s="82" t="n">
        <v>2.20010038480845</v>
      </c>
      <c r="H149" s="82" t="n">
        <v>6.54040960140935</v>
      </c>
      <c r="I149" s="82" t="n">
        <v>4.48875027845845</v>
      </c>
      <c r="J149" s="239"/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5.12582576611212</v>
      </c>
      <c r="D150" s="82" t="n">
        <v>1.5631784628745</v>
      </c>
      <c r="E150" s="82" t="n">
        <v>-1.60788381742741</v>
      </c>
      <c r="F150" s="82" t="n">
        <v>3.84615384615384</v>
      </c>
      <c r="G150" s="82" t="n">
        <v>4.2727347139232</v>
      </c>
      <c r="H150" s="82" t="n">
        <v>5.36378668871436</v>
      </c>
      <c r="I150" s="82" t="n">
        <v>6.43321607504529</v>
      </c>
      <c r="J150" s="239"/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2.72377629726151</v>
      </c>
      <c r="D151" s="82" t="n">
        <v>0.855066267635735</v>
      </c>
      <c r="E151" s="82" t="n">
        <v>-0.369003690036905</v>
      </c>
      <c r="F151" s="82" t="n">
        <v>1.69003955411726</v>
      </c>
      <c r="G151" s="82" t="n">
        <v>3.7287071198681</v>
      </c>
      <c r="H151" s="82" t="n">
        <v>2.78567925453655</v>
      </c>
      <c r="I151" s="82" t="n">
        <v>2.48885772948071</v>
      </c>
      <c r="J151" s="239"/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239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239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239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239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2.8781878663076</v>
      </c>
      <c r="D156" s="82" t="n">
        <v>7.61316872427985</v>
      </c>
      <c r="E156" s="82" t="n">
        <v>3.26409495548961</v>
      </c>
      <c r="F156" s="82" t="n">
        <v>9.9212598425197</v>
      </c>
      <c r="G156" s="82" t="n">
        <v>9.80609418282545</v>
      </c>
      <c r="H156" s="82" t="n">
        <v>11.9099491648511</v>
      </c>
      <c r="I156" s="82" t="n">
        <v>18.4344603983326</v>
      </c>
      <c r="J156" s="239"/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8.30912260313772</v>
      </c>
      <c r="D157" s="82" t="n">
        <v>-0.0991080277502476</v>
      </c>
      <c r="E157" s="82" t="n">
        <v>-1.0928961748634</v>
      </c>
      <c r="F157" s="82" t="n">
        <v>0.466562986003154</v>
      </c>
      <c r="G157" s="82" t="n">
        <v>4.67479674796749</v>
      </c>
      <c r="H157" s="82" t="n">
        <v>3.82124352331607</v>
      </c>
      <c r="I157" s="82" t="n">
        <v>17.8586542530681</v>
      </c>
      <c r="J157" s="239"/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11.1939249050766</v>
      </c>
      <c r="D158" s="82" t="n">
        <v>3.48727615457116</v>
      </c>
      <c r="E158" s="82" t="n">
        <v>6.87830687830686</v>
      </c>
      <c r="F158" s="82" t="n">
        <v>1.61054172767203</v>
      </c>
      <c r="G158" s="82" t="n">
        <v>13.4291377601586</v>
      </c>
      <c r="H158" s="82" t="n">
        <v>8.75776397515529</v>
      </c>
      <c r="I158" s="82" t="n">
        <v>14.3270024772915</v>
      </c>
      <c r="J158" s="239"/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8.56044723969251</v>
      </c>
      <c r="D159" s="82" t="n">
        <v>4.41176470588236</v>
      </c>
      <c r="E159" s="82" t="n">
        <v>13.0530973451327</v>
      </c>
      <c r="F159" s="82" t="n">
        <v>-0.238095238095255</v>
      </c>
      <c r="G159" s="82" t="n">
        <v>7.54060324825983</v>
      </c>
      <c r="H159" s="82" t="n">
        <v>9.56790123456793</v>
      </c>
      <c r="I159" s="82" t="n">
        <v>10.7452966714906</v>
      </c>
      <c r="J159" s="239"/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6.31490317148472</v>
      </c>
      <c r="D160" s="82" t="n">
        <v>-0.286806883365216</v>
      </c>
      <c r="E160" s="82" t="n">
        <v>12.3563218390805</v>
      </c>
      <c r="F160" s="82" t="n">
        <v>-6.59025787965616</v>
      </c>
      <c r="G160" s="82" t="n">
        <v>11.2512613521695</v>
      </c>
      <c r="H160" s="82" t="n">
        <v>11.5509409474367</v>
      </c>
      <c r="I160" s="82" t="n">
        <v>2.0336331638639</v>
      </c>
      <c r="J160" s="239"/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5.29774678111588</v>
      </c>
      <c r="D161" s="82" t="n">
        <v>3.17460317460319</v>
      </c>
      <c r="E161" s="82" t="n">
        <v>17.9558011049724</v>
      </c>
      <c r="F161" s="82" t="n">
        <v>-5.10835913312698</v>
      </c>
      <c r="G161" s="82" t="n">
        <v>9.41747572815534</v>
      </c>
      <c r="H161" s="82" t="n">
        <v>8.7336244541485</v>
      </c>
      <c r="I161" s="82" t="n">
        <v>1.04129263913826</v>
      </c>
      <c r="J161" s="239"/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2.32705197925888</v>
      </c>
      <c r="D162" s="82" t="n">
        <v>-1.36612021857924</v>
      </c>
      <c r="E162" s="82" t="n">
        <v>9.9009900990099</v>
      </c>
      <c r="F162" s="82" t="n">
        <v>-7.92507204610952</v>
      </c>
      <c r="G162" s="82" t="n">
        <v>4.0629095674967</v>
      </c>
      <c r="H162" s="82" t="n">
        <v>1.99885779554543</v>
      </c>
      <c r="I162" s="82" t="n">
        <v>2.56410256410256</v>
      </c>
      <c r="J162" s="239"/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0.407681579229703</v>
      </c>
      <c r="D163" s="82" t="n">
        <v>-0.148257968865835</v>
      </c>
      <c r="E163" s="82" t="n">
        <v>5.87084148727983</v>
      </c>
      <c r="F163" s="82" t="n">
        <v>-3.81861575178993</v>
      </c>
      <c r="G163" s="82" t="n">
        <v>3.77562028047464</v>
      </c>
      <c r="H163" s="82" t="n">
        <v>-1.17370892018778</v>
      </c>
      <c r="I163" s="82" t="n">
        <v>-1.30676249591637</v>
      </c>
      <c r="J163" s="239"/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35902851108763</v>
      </c>
      <c r="D164" s="82" t="n">
        <v>-0.191754554170657</v>
      </c>
      <c r="E164" s="82" t="n">
        <v>5.88235294117645</v>
      </c>
      <c r="F164" s="82" t="n">
        <v>-3.83435582822082</v>
      </c>
      <c r="G164" s="82" t="n">
        <v>5.44217687074831</v>
      </c>
      <c r="H164" s="82" t="n">
        <v>6.05002908667827</v>
      </c>
      <c r="I164" s="82" t="n">
        <v>7.05251054043694</v>
      </c>
      <c r="J164" s="239"/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3.18430773149917</v>
      </c>
      <c r="D165" s="82" t="n">
        <v>-2.30769230769231</v>
      </c>
      <c r="E165" s="82" t="n">
        <v>3.98126463700237</v>
      </c>
      <c r="F165" s="82" t="n">
        <v>-6.68841761827082</v>
      </c>
      <c r="G165" s="82" t="n">
        <v>3.68234250221829</v>
      </c>
      <c r="H165" s="82" t="n">
        <v>2.2375215146299</v>
      </c>
      <c r="I165" s="82" t="n">
        <v>5.40156361051882</v>
      </c>
      <c r="J165" s="239"/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3.522432332221</v>
      </c>
      <c r="D166" s="82" t="n">
        <v>-6.64819944598338</v>
      </c>
      <c r="E166" s="82" t="n">
        <v>-5.85585585585585</v>
      </c>
      <c r="F166" s="82" t="n">
        <v>-7.19874804381848</v>
      </c>
      <c r="G166" s="82" t="n">
        <v>3.10663308144416</v>
      </c>
      <c r="H166" s="82" t="n">
        <v>3.86338185890259</v>
      </c>
      <c r="I166" s="82" t="n">
        <v>7.53521126760563</v>
      </c>
      <c r="J166" s="239"/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5.39587562773801</v>
      </c>
      <c r="D167" s="82" t="n">
        <v>-1.6332590942836</v>
      </c>
      <c r="E167" s="82" t="n">
        <v>3.14232902033275</v>
      </c>
      <c r="F167" s="82" t="n">
        <v>-4.8387096774194</v>
      </c>
      <c r="G167" s="82" t="n">
        <v>3.46500346500346</v>
      </c>
      <c r="H167" s="82" t="n">
        <v>3.13539192399048</v>
      </c>
      <c r="I167" s="82" t="n">
        <v>11.9496855345912</v>
      </c>
      <c r="J167" s="239"/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2.53069406163871</v>
      </c>
      <c r="D168" s="82" t="n">
        <v>-11.2391930835735</v>
      </c>
      <c r="E168" s="82" t="n">
        <v>-13.768115942029</v>
      </c>
      <c r="F168" s="82" t="n">
        <v>-9.56937799043067</v>
      </c>
      <c r="G168" s="82" t="n">
        <v>2.62365591397848</v>
      </c>
      <c r="H168" s="82" t="n">
        <v>2.9621503017005</v>
      </c>
      <c r="I168" s="82" t="n">
        <v>7.30397422126747</v>
      </c>
      <c r="J168" s="239"/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4.38217504011851</v>
      </c>
      <c r="D169" s="82" t="n">
        <v>-3.64173228346458</v>
      </c>
      <c r="E169" s="82" t="n">
        <v>-3.60360360360365</v>
      </c>
      <c r="F169" s="82" t="n">
        <v>-3.67132867132865</v>
      </c>
      <c r="G169" s="82" t="n">
        <v>2.90971330765939</v>
      </c>
      <c r="H169" s="82" t="n">
        <v>5.10662177328844</v>
      </c>
      <c r="I169" s="82" t="n">
        <v>7.85569790964263</v>
      </c>
      <c r="J169" s="239"/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5.77841451766952</v>
      </c>
      <c r="D170" s="82" t="n">
        <v>4.35212660731949</v>
      </c>
      <c r="E170" s="82" t="n">
        <v>8.85167464114831</v>
      </c>
      <c r="F170" s="82" t="n">
        <v>1.18043844856666</v>
      </c>
      <c r="G170" s="82" t="n">
        <v>5.82247557003257</v>
      </c>
      <c r="H170" s="82" t="n">
        <v>5.28301886792451</v>
      </c>
      <c r="I170" s="82" t="n">
        <v>6.51604453176162</v>
      </c>
      <c r="J170" s="239"/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4.55190592051906</v>
      </c>
      <c r="D171" s="82" t="n">
        <v>4.15094339622641</v>
      </c>
      <c r="E171" s="82" t="n">
        <v>-0.896057347670265</v>
      </c>
      <c r="F171" s="82" t="n">
        <v>7.82268578878747</v>
      </c>
      <c r="G171" s="82" t="n">
        <v>3.7173476222371</v>
      </c>
      <c r="H171" s="82" t="n">
        <v>4.46798710271766</v>
      </c>
      <c r="I171" s="82" t="n">
        <v>5.4997043169722</v>
      </c>
      <c r="J171" s="239"/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5.29081133919844</v>
      </c>
      <c r="D172" s="82" t="n">
        <v>4.97835497835497</v>
      </c>
      <c r="E172" s="82" t="n">
        <v>12.3249299719888</v>
      </c>
      <c r="F172" s="82" t="n">
        <v>0.352733686067054</v>
      </c>
      <c r="G172" s="82" t="n">
        <v>5.44844928751047</v>
      </c>
      <c r="H172" s="82" t="n">
        <v>2.71710175812466</v>
      </c>
      <c r="I172" s="82" t="n">
        <v>6.87354020687354</v>
      </c>
      <c r="J172" s="239"/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3.8434247871334</v>
      </c>
      <c r="D173" s="82" t="n">
        <v>3.37078651685394</v>
      </c>
      <c r="E173" s="82" t="n">
        <v>5.37383177570096</v>
      </c>
      <c r="F173" s="82" t="n">
        <v>1.81488203266791</v>
      </c>
      <c r="G173" s="82" t="n">
        <v>4.49064449064444</v>
      </c>
      <c r="H173" s="82" t="n">
        <v>-0.106780565936987</v>
      </c>
      <c r="I173" s="82" t="n">
        <v>5.81431697405439</v>
      </c>
      <c r="J173" s="239"/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67494356659144</v>
      </c>
      <c r="D174" s="82" t="n">
        <v>-0.568720379146924</v>
      </c>
      <c r="E174" s="82" t="n">
        <v>-6.15384615384612</v>
      </c>
      <c r="F174" s="82" t="n">
        <v>3.6666666666666</v>
      </c>
      <c r="G174" s="82" t="n">
        <v>1.80838784147748</v>
      </c>
      <c r="H174" s="82" t="n">
        <v>-2.86738351254482</v>
      </c>
      <c r="I174" s="82" t="n">
        <v>7.74669535813095</v>
      </c>
      <c r="J174" s="239"/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1.27024144283914</v>
      </c>
      <c r="D175" s="82" t="n">
        <v>-5.94202898550725</v>
      </c>
      <c r="E175" s="82" t="n">
        <v>-3.25497287522603</v>
      </c>
      <c r="F175" s="82" t="n">
        <v>-7.73881499395401</v>
      </c>
      <c r="G175" s="82" t="n">
        <v>3.03519535033905</v>
      </c>
      <c r="H175" s="82" t="n">
        <v>-6.04056437389774</v>
      </c>
      <c r="I175" s="82" t="n">
        <v>7.17488789237667</v>
      </c>
      <c r="J175" s="239"/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2.17012881513287</v>
      </c>
      <c r="D176" s="82" t="n">
        <v>5.87628865979382</v>
      </c>
      <c r="E176" s="82" t="n">
        <v>7.48129675810476</v>
      </c>
      <c r="F176" s="82" t="n">
        <v>4.74516695957816</v>
      </c>
      <c r="G176" s="82" t="n">
        <v>0.278219395866472</v>
      </c>
      <c r="H176" s="82" t="n">
        <v>-2.74896265560164</v>
      </c>
      <c r="I176" s="82" t="n">
        <v>5.49484857945674</v>
      </c>
      <c r="J176" s="239"/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.30964582621569</v>
      </c>
      <c r="D177" s="82" t="n">
        <v>-0.296442687747032</v>
      </c>
      <c r="E177" s="82" t="n">
        <v>-2.21729490022172</v>
      </c>
      <c r="F177" s="82" t="n">
        <v>1.24777183600706</v>
      </c>
      <c r="G177" s="82" t="n">
        <v>2.4671707122961</v>
      </c>
      <c r="H177" s="82" t="n">
        <v>-4.70336718332443</v>
      </c>
      <c r="I177" s="82" t="n">
        <v>4.25406203840473</v>
      </c>
      <c r="J177" s="239"/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1.20918984280532</v>
      </c>
      <c r="D178" s="82" t="n">
        <v>-2.85986653956149</v>
      </c>
      <c r="E178" s="82" t="n">
        <v>2.10772833723654</v>
      </c>
      <c r="F178" s="82" t="n">
        <v>-6.27009646302247</v>
      </c>
      <c r="G178" s="82" t="n">
        <v>0.907029478458043</v>
      </c>
      <c r="H178" s="82" t="n">
        <v>-2.6884554559831</v>
      </c>
      <c r="I178" s="82" t="n">
        <v>-1.51212553495006</v>
      </c>
      <c r="J178" s="239"/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2.08732286480276</v>
      </c>
      <c r="D179" s="82" t="n">
        <v>-7.01078582434515</v>
      </c>
      <c r="E179" s="82" t="n">
        <v>-10.8411214953271</v>
      </c>
      <c r="F179" s="82" t="n">
        <v>-4.32503276539975</v>
      </c>
      <c r="G179" s="82" t="n">
        <v>0.814791601378872</v>
      </c>
      <c r="H179" s="82" t="n">
        <v>-3.28484279680897</v>
      </c>
      <c r="I179" s="82" t="n">
        <v>-2.17050209205021</v>
      </c>
      <c r="J179" s="239"/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590640617900945</v>
      </c>
      <c r="D180" s="82" t="n">
        <v>-1.07108081791625</v>
      </c>
      <c r="E180" s="82" t="n">
        <v>-7.1925754060325</v>
      </c>
      <c r="F180" s="82" t="n">
        <v>3.35570469798661</v>
      </c>
      <c r="G180" s="82" t="n">
        <v>0.554894966309917</v>
      </c>
      <c r="H180" s="82" t="n">
        <v>-0.693333333333371</v>
      </c>
      <c r="I180" s="82" t="n">
        <v>1.83486238532109</v>
      </c>
      <c r="J180" s="239"/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0.820593525179874</v>
      </c>
      <c r="D181" s="82" t="n">
        <v>-0.495540138751252</v>
      </c>
      <c r="E181" s="82" t="n">
        <v>1.13378684807257</v>
      </c>
      <c r="F181" s="82" t="n">
        <v>-1.76056338028165</v>
      </c>
      <c r="G181" s="82" t="n">
        <v>-0.194174757281544</v>
      </c>
      <c r="H181" s="82" t="n">
        <v>0.897363993269764</v>
      </c>
      <c r="I181" s="82" t="n">
        <v>1.89855483139701</v>
      </c>
      <c r="J181" s="239"/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73584065872927</v>
      </c>
      <c r="D182" s="82" t="n">
        <v>0.68694798822375</v>
      </c>
      <c r="E182" s="82" t="n">
        <v>-0.458715596330279</v>
      </c>
      <c r="F182" s="82" t="n">
        <v>1.54373927958831</v>
      </c>
      <c r="G182" s="82" t="n">
        <v>2.47191011235958</v>
      </c>
      <c r="H182" s="82" t="n">
        <v>-0.866738894907925</v>
      </c>
      <c r="I182" s="82" t="n">
        <v>2.86790266512165</v>
      </c>
      <c r="J182" s="239"/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2.49364365343243</v>
      </c>
      <c r="D183" s="82" t="n">
        <v>4.97100248550125</v>
      </c>
      <c r="E183" s="82" t="n">
        <v>10.482180293501</v>
      </c>
      <c r="F183" s="82" t="n">
        <v>1.36986301369868</v>
      </c>
      <c r="G183" s="82" t="n">
        <v>0.80820640348152</v>
      </c>
      <c r="H183" s="82" t="n">
        <v>0.824842309558434</v>
      </c>
      <c r="I183" s="82" t="n">
        <v>4.06308473670143</v>
      </c>
      <c r="J183" s="239"/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86811201445347</v>
      </c>
      <c r="D184" s="82" t="n">
        <v>3.24803149606299</v>
      </c>
      <c r="E184" s="82" t="n">
        <v>6.25</v>
      </c>
      <c r="F184" s="82" t="n">
        <v>1.2987012987013</v>
      </c>
      <c r="G184" s="82" t="n">
        <v>2.36499802916832</v>
      </c>
      <c r="H184" s="82" t="n">
        <v>2.41675617615466</v>
      </c>
      <c r="I184" s="82" t="n">
        <v>3.37111304853239</v>
      </c>
      <c r="J184" s="239"/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3636971791727</v>
      </c>
      <c r="D185" s="82" t="n">
        <v>2.68924302788847</v>
      </c>
      <c r="E185" s="82" t="n">
        <v>2.46636771300447</v>
      </c>
      <c r="F185" s="82" t="n">
        <v>2.86738351254476</v>
      </c>
      <c r="G185" s="82" t="n">
        <v>2.64591439688715</v>
      </c>
      <c r="H185" s="82" t="n">
        <v>2.89049471928848</v>
      </c>
      <c r="I185" s="82" t="n">
        <v>1.80756395995549</v>
      </c>
      <c r="J185" s="239"/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3.49994531335447</v>
      </c>
      <c r="D186" s="82" t="n">
        <v>8.57699805068226</v>
      </c>
      <c r="E186" s="82" t="n">
        <v>12.4423963133641</v>
      </c>
      <c r="F186" s="82" t="n">
        <v>5.74324324324323</v>
      </c>
      <c r="G186" s="82" t="n">
        <v>2.11988304093566</v>
      </c>
      <c r="H186" s="82" t="n">
        <v>3.87978142076506</v>
      </c>
      <c r="I186" s="82" t="n">
        <v>2.90059138270911</v>
      </c>
      <c r="J186" s="239"/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2.31848106096746</v>
      </c>
      <c r="D187" s="82" t="n">
        <v>-1.42067876874506</v>
      </c>
      <c r="E187" s="82" t="n">
        <v>-1.89753320683108</v>
      </c>
      <c r="F187" s="82" t="n">
        <v>-1.08108108108111</v>
      </c>
      <c r="G187" s="82" t="n">
        <v>1.41843971631204</v>
      </c>
      <c r="H187" s="82" t="n">
        <v>2.69489894128969</v>
      </c>
      <c r="I187" s="82" t="n">
        <v>4.08425378885178</v>
      </c>
      <c r="J187" s="239"/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46981339187707</v>
      </c>
      <c r="D188" s="82" t="n">
        <v>2.19256434699714</v>
      </c>
      <c r="E188" s="82" t="n">
        <v>-2.58823529411765</v>
      </c>
      <c r="F188" s="82" t="n">
        <v>5.44871794871796</v>
      </c>
      <c r="G188" s="82" t="n">
        <v>2.46438197920675</v>
      </c>
      <c r="H188" s="82" t="n">
        <v>3.14630309386475</v>
      </c>
      <c r="I188" s="82" t="n">
        <v>2.19285915096994</v>
      </c>
      <c r="J188" s="239"/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0.969393312275344</v>
      </c>
      <c r="D189" s="82" t="n">
        <v>-2.52182347235693</v>
      </c>
      <c r="E189" s="82" t="n">
        <v>-5.2516411378556</v>
      </c>
      <c r="F189" s="82" t="n">
        <v>-0.348432055749143</v>
      </c>
      <c r="G189" s="82" t="n">
        <v>0.265352539802862</v>
      </c>
      <c r="H189" s="82" t="n">
        <v>0.972447325769849</v>
      </c>
      <c r="I189" s="82" t="n">
        <v>2.45834471455886</v>
      </c>
      <c r="J189" s="239"/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0.200781993025473</v>
      </c>
      <c r="D190" s="82" t="n">
        <v>-8.79712746858169</v>
      </c>
      <c r="E190" s="82" t="n">
        <v>-16.8032786885246</v>
      </c>
      <c r="F190" s="82" t="n">
        <v>-2.55591054313094</v>
      </c>
      <c r="G190" s="82" t="n">
        <v>-1.18110236220474</v>
      </c>
      <c r="H190" s="82" t="n">
        <v>1.78853235139398</v>
      </c>
      <c r="I190" s="82" t="n">
        <v>2.13464696223318</v>
      </c>
      <c r="J190" s="239"/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71577769488998</v>
      </c>
      <c r="D191" s="82" t="n">
        <v>0.240192153722973</v>
      </c>
      <c r="E191" s="82" t="n">
        <v>2.32108317214698</v>
      </c>
      <c r="F191" s="82" t="n">
        <v>-1.22950819672128</v>
      </c>
      <c r="G191" s="82" t="n">
        <v>-1.00334448160537</v>
      </c>
      <c r="H191" s="82" t="n">
        <v>1.12464854732895</v>
      </c>
      <c r="I191" s="82" t="n">
        <v>4.68904244817377</v>
      </c>
      <c r="J191" s="239"/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62828066416711</v>
      </c>
      <c r="D192" s="82" t="n">
        <v>-0.466417910447774</v>
      </c>
      <c r="E192" s="82" t="n">
        <v>-2.89855072463766</v>
      </c>
      <c r="F192" s="82" t="n">
        <v>1.06382978723406</v>
      </c>
      <c r="G192" s="82" t="n">
        <v>0.977076287110151</v>
      </c>
      <c r="H192" s="82" t="n">
        <v>1.83019827147943</v>
      </c>
      <c r="I192" s="82" t="n">
        <v>2.61348005502062</v>
      </c>
      <c r="J192" s="239"/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1.96332254584681</v>
      </c>
      <c r="D193" s="82" t="n">
        <v>-4.07960199004975</v>
      </c>
      <c r="E193" s="82" t="n">
        <v>-5.77367205542724</v>
      </c>
      <c r="F193" s="82" t="n">
        <v>-2.79720279720281</v>
      </c>
      <c r="G193" s="82" t="n">
        <v>2.38185255198489</v>
      </c>
      <c r="H193" s="82" t="n">
        <v>1.76565008025682</v>
      </c>
      <c r="I193" s="82" t="n">
        <v>3.38576379632096</v>
      </c>
      <c r="J193" s="239"/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1.96950444726811</v>
      </c>
      <c r="D194" s="82" t="n">
        <v>-3.34645669291338</v>
      </c>
      <c r="E194" s="82" t="n">
        <v>0</v>
      </c>
      <c r="F194" s="82" t="n">
        <v>-5.5737704918033</v>
      </c>
      <c r="G194" s="82" t="n">
        <v>2.10068815646507</v>
      </c>
      <c r="H194" s="82" t="n">
        <v>1.75710594315244</v>
      </c>
      <c r="I194" s="82" t="n">
        <v>3.42979635584138</v>
      </c>
      <c r="J194" s="239"/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4.00623395672901</v>
      </c>
      <c r="D195" s="82" t="n">
        <v>3.11501597444091</v>
      </c>
      <c r="E195" s="82" t="n">
        <v>-1.89035916824197</v>
      </c>
      <c r="F195" s="82" t="n">
        <v>6.77731673582296</v>
      </c>
      <c r="G195" s="82" t="n">
        <v>4.85257985257988</v>
      </c>
      <c r="H195" s="82" t="n">
        <v>4.26320667284527</v>
      </c>
      <c r="I195" s="82" t="n">
        <v>3.48892032060348</v>
      </c>
      <c r="J195" s="239"/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2.56139981026666</v>
      </c>
      <c r="D196" s="82" t="n">
        <v>0.374882849109667</v>
      </c>
      <c r="E196" s="82" t="n">
        <v>14.1791044776119</v>
      </c>
      <c r="F196" s="82" t="n">
        <v>-7.96992481203009</v>
      </c>
      <c r="G196" s="82" t="n">
        <v>2.56791961295124</v>
      </c>
      <c r="H196" s="82" t="n">
        <v>3.14528207688467</v>
      </c>
      <c r="I196" s="82" t="n">
        <v>2.86863270777479</v>
      </c>
      <c r="J196" s="239"/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3.48074481591199</v>
      </c>
      <c r="D197" s="82" t="n">
        <v>1.86721991701245</v>
      </c>
      <c r="E197" s="82" t="n">
        <v>-0.490196078431381</v>
      </c>
      <c r="F197" s="82" t="n">
        <v>3.59712230215827</v>
      </c>
      <c r="G197" s="82" t="n">
        <v>2.43722304283602</v>
      </c>
      <c r="H197" s="82" t="n">
        <v>4.31125131440591</v>
      </c>
      <c r="I197" s="82" t="n">
        <v>4.20319752449716</v>
      </c>
      <c r="J197" s="239"/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3.34371754932504</v>
      </c>
      <c r="D198" s="82" t="n">
        <v>5.80448065173115</v>
      </c>
      <c r="E198" s="82" t="n">
        <v>1.23152709359604</v>
      </c>
      <c r="F198" s="82" t="n">
        <v>9.02777777777779</v>
      </c>
      <c r="G198" s="82" t="n">
        <v>1.70273146505852</v>
      </c>
      <c r="H198" s="82" t="n">
        <v>3.14880650076184</v>
      </c>
      <c r="I198" s="82" t="n">
        <v>4.0155440414508</v>
      </c>
      <c r="J198" s="239"/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2.02732481269281</v>
      </c>
      <c r="D199" s="82" t="n">
        <v>0.387296669248656</v>
      </c>
      <c r="E199" s="82" t="n">
        <v>-0.963391136801548</v>
      </c>
      <c r="F199" s="82" t="n">
        <v>1.29533678756479</v>
      </c>
      <c r="G199" s="82" t="n">
        <v>0.908025776215567</v>
      </c>
      <c r="H199" s="82" t="n">
        <v>1.82222222222221</v>
      </c>
      <c r="I199" s="82" t="n">
        <v>3.48519362186789</v>
      </c>
      <c r="J199" s="239"/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34635149023639</v>
      </c>
      <c r="D200" s="82" t="n">
        <v>-4.85527544351075</v>
      </c>
      <c r="E200" s="82" t="n">
        <v>-14.5969498910675</v>
      </c>
      <c r="F200" s="82" t="n">
        <v>2.45098039215688</v>
      </c>
      <c r="G200" s="82" t="n">
        <v>0.0725689404934826</v>
      </c>
      <c r="H200" s="82" t="n">
        <v>2.1781219748306</v>
      </c>
      <c r="I200" s="82" t="n">
        <v>3.54443575710191</v>
      </c>
      <c r="J200" s="239"/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1.19619670790307</v>
      </c>
      <c r="D201" s="82" t="n">
        <v>1.62932790224033</v>
      </c>
      <c r="E201" s="82" t="n">
        <v>6.40394088669953</v>
      </c>
      <c r="F201" s="82" t="n">
        <v>-1.7361111111111</v>
      </c>
      <c r="G201" s="82" t="n">
        <v>0.793078586878153</v>
      </c>
      <c r="H201" s="82" t="n">
        <v>0.302419354838705</v>
      </c>
      <c r="I201" s="82" t="n">
        <v>1.8064835436773</v>
      </c>
      <c r="J201" s="239"/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2.89389067524117</v>
      </c>
      <c r="D202" s="82" t="n">
        <v>1.15495668912415</v>
      </c>
      <c r="E202" s="82" t="n">
        <v>5.83941605839419</v>
      </c>
      <c r="F202" s="82" t="n">
        <v>-1.91082802547774</v>
      </c>
      <c r="G202" s="82" t="n">
        <v>4.5343564701779</v>
      </c>
      <c r="H202" s="82" t="n">
        <v>2.26489414081729</v>
      </c>
      <c r="I202" s="82" t="n">
        <v>2.49066002490659</v>
      </c>
      <c r="J202" s="239"/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0.250539956803465</v>
      </c>
      <c r="D203" s="82" t="n">
        <v>-1.31172839506173</v>
      </c>
      <c r="E203" s="82" t="n">
        <v>-0.389105058365743</v>
      </c>
      <c r="F203" s="82" t="n">
        <v>-1.91815856777494</v>
      </c>
      <c r="G203" s="82" t="n">
        <v>-3.86066763425254</v>
      </c>
      <c r="H203" s="82" t="n">
        <v>0.829332169358338</v>
      </c>
      <c r="I203" s="82" t="n">
        <v>2.24521241470393</v>
      </c>
      <c r="J203" s="239"/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730149072102222</v>
      </c>
      <c r="D204" s="82" t="n">
        <v>3.92541707556428</v>
      </c>
      <c r="E204" s="82" t="n">
        <v>15.5612244897959</v>
      </c>
      <c r="F204" s="82" t="n">
        <v>-3.34928229665074</v>
      </c>
      <c r="G204" s="82" t="n">
        <v>2.35678027556202</v>
      </c>
      <c r="H204" s="82" t="n">
        <v>2.3211747986736</v>
      </c>
      <c r="I204" s="82" t="n">
        <v>-2.06393153788069</v>
      </c>
      <c r="J204" s="239"/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0.798141038593656</v>
      </c>
      <c r="D205" s="82" t="n">
        <v>2.30460921843687</v>
      </c>
      <c r="E205" s="82" t="n">
        <v>3.00925925925924</v>
      </c>
      <c r="F205" s="82" t="n">
        <v>1.76678445229688</v>
      </c>
      <c r="G205" s="82" t="n">
        <v>2.57510729613732</v>
      </c>
      <c r="H205" s="82" t="n">
        <v>2.713567839196</v>
      </c>
      <c r="I205" s="82" t="n">
        <v>-1.70150704910063</v>
      </c>
      <c r="J205" s="239"/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0.859375</v>
      </c>
      <c r="D206" s="82" t="n">
        <v>-0.475737392959076</v>
      </c>
      <c r="E206" s="82" t="n">
        <v>7.1264367816092</v>
      </c>
      <c r="F206" s="82" t="n">
        <v>-5.84415584415584</v>
      </c>
      <c r="G206" s="82" t="n">
        <v>-3.43677010343677</v>
      </c>
      <c r="H206" s="82" t="n">
        <v>2.3591718825229</v>
      </c>
      <c r="I206" s="82" t="n">
        <v>-0.704738760631827</v>
      </c>
      <c r="J206" s="239"/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1.62826953057336</v>
      </c>
      <c r="D207" s="82" t="n">
        <v>0.93823299452697</v>
      </c>
      <c r="E207" s="82" t="n">
        <v>1.75781250000003</v>
      </c>
      <c r="F207" s="82" t="n">
        <v>0.391134289439307</v>
      </c>
      <c r="G207" s="82" t="n">
        <v>0.301932367149789</v>
      </c>
      <c r="H207" s="82" t="n">
        <v>0.259740259740255</v>
      </c>
      <c r="I207" s="82" t="n">
        <v>-4.65016146393971</v>
      </c>
      <c r="J207" s="239"/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281888653981682</v>
      </c>
      <c r="D208" s="82" t="n">
        <v>-13.1255901794145</v>
      </c>
      <c r="E208" s="82" t="n">
        <v>-17.8807947019868</v>
      </c>
      <c r="F208" s="82" t="n">
        <v>-9.57095709570962</v>
      </c>
      <c r="G208" s="82" t="n">
        <v>0.106269925611031</v>
      </c>
      <c r="H208" s="82" t="n">
        <v>-0.0925925925926094</v>
      </c>
      <c r="I208" s="82" t="n">
        <v>2.82703675147778</v>
      </c>
      <c r="J208" s="239"/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1.31301994587551</v>
      </c>
      <c r="D209" s="82" t="n">
        <v>-1.27326150832518</v>
      </c>
      <c r="E209" s="82" t="n">
        <v>2.69662921348315</v>
      </c>
      <c r="F209" s="82" t="n">
        <v>-4.34027777777779</v>
      </c>
      <c r="G209" s="82" t="n">
        <v>-1.3249651324965</v>
      </c>
      <c r="H209" s="82" t="n">
        <v>1.61448140900191</v>
      </c>
      <c r="I209" s="82" t="n">
        <v>3.68447082096934</v>
      </c>
      <c r="J209" s="239"/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0.93577620173366</v>
      </c>
      <c r="D210" s="82" t="n">
        <v>0.478011472275327</v>
      </c>
      <c r="E210" s="82" t="n">
        <v>-10.3004291845494</v>
      </c>
      <c r="F210" s="82" t="n">
        <v>9.13793103448282</v>
      </c>
      <c r="G210" s="82" t="n">
        <v>-1.17484450587423</v>
      </c>
      <c r="H210" s="82" t="n">
        <v>0.940733772342412</v>
      </c>
      <c r="I210" s="82" t="n">
        <v>2.54527655408714</v>
      </c>
      <c r="J210" s="239"/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0.986089100193709</v>
      </c>
      <c r="D211" s="82" t="n">
        <v>1.39426800929512</v>
      </c>
      <c r="E211" s="82" t="n">
        <v>-0.95969289827255</v>
      </c>
      <c r="F211" s="82" t="n">
        <v>2.98701298701303</v>
      </c>
      <c r="G211" s="82" t="n">
        <v>-0.602046959662886</v>
      </c>
      <c r="H211" s="82" t="n">
        <v>0.604490500863548</v>
      </c>
      <c r="I211" s="82" t="n">
        <v>2.25784601490177</v>
      </c>
      <c r="J211" s="239"/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3.13982836951034</v>
      </c>
      <c r="D212" s="82" t="n">
        <v>8.15217391304348</v>
      </c>
      <c r="E212" s="82" t="n">
        <v>12.9032258064516</v>
      </c>
      <c r="F212" s="82" t="n">
        <v>4.92700729927013</v>
      </c>
      <c r="G212" s="82" t="n">
        <v>0.672328379334729</v>
      </c>
      <c r="H212" s="82" t="n">
        <v>1.99258572752549</v>
      </c>
      <c r="I212" s="82" t="n">
        <v>4.34891277180707</v>
      </c>
      <c r="J212" s="239"/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1.28611001187178</v>
      </c>
      <c r="D213" s="82" t="n">
        <v>-2.18253968253968</v>
      </c>
      <c r="E213" s="82" t="n">
        <v>-6.12691466083155</v>
      </c>
      <c r="F213" s="82" t="n">
        <v>1.08892921960066</v>
      </c>
      <c r="G213" s="82" t="n">
        <v>0.530035335689021</v>
      </c>
      <c r="H213" s="82" t="n">
        <v>2.11844005777564</v>
      </c>
      <c r="I213" s="82" t="n">
        <v>2.2179823515383</v>
      </c>
      <c r="J213" s="239"/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.04420806089587</v>
      </c>
      <c r="D214" s="82" t="n">
        <v>0.380589914367263</v>
      </c>
      <c r="E214" s="82" t="n">
        <v>12.4401913875599</v>
      </c>
      <c r="F214" s="82" t="n">
        <v>-7.58293838862562</v>
      </c>
      <c r="G214" s="82" t="n">
        <v>1.25874125874128</v>
      </c>
      <c r="H214" s="82" t="n">
        <v>-0.186393289841561</v>
      </c>
      <c r="I214" s="82" t="n">
        <v>1.69451073985681</v>
      </c>
      <c r="J214" s="239"/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.66521360069747</v>
      </c>
      <c r="D215" s="82" t="n">
        <v>3.13216195569137</v>
      </c>
      <c r="E215" s="82" t="n">
        <v>9.10852713178294</v>
      </c>
      <c r="F215" s="82" t="n">
        <v>-0.756620428751617</v>
      </c>
      <c r="G215" s="82" t="n">
        <v>0.211992731677796</v>
      </c>
      <c r="H215" s="82" t="n">
        <v>1.97424892703863</v>
      </c>
      <c r="I215" s="82" t="n">
        <v>2.14175314638993</v>
      </c>
      <c r="J215" s="239"/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9283476898982</v>
      </c>
      <c r="D216" s="82" t="n">
        <v>0.50251256281409</v>
      </c>
      <c r="E216" s="82" t="n">
        <v>1.42857142857142</v>
      </c>
      <c r="F216" s="82" t="n">
        <v>-0.173913043478251</v>
      </c>
      <c r="G216" s="82" t="n">
        <v>-0.421792618629169</v>
      </c>
      <c r="H216" s="82" t="n">
        <v>3.54384370740573</v>
      </c>
      <c r="I216" s="82" t="n">
        <v>3.01796407185628</v>
      </c>
      <c r="J216" s="239"/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2.47118577847236</v>
      </c>
      <c r="D217" s="82" t="n">
        <v>5.4766734279919</v>
      </c>
      <c r="E217" s="82" t="n">
        <v>3.03030303030305</v>
      </c>
      <c r="F217" s="82" t="n">
        <v>7.36086175942549</v>
      </c>
      <c r="G217" s="82" t="n">
        <v>0.597539543058019</v>
      </c>
      <c r="H217" s="82" t="n">
        <v>1.88590287600192</v>
      </c>
      <c r="I217" s="82" t="n">
        <v>3.31311245916936</v>
      </c>
      <c r="J217" s="239"/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2.19238941471896</v>
      </c>
      <c r="D218" s="82" t="n">
        <v>-0.379146919431278</v>
      </c>
      <c r="E218" s="82" t="n">
        <v>-6.17021276595744</v>
      </c>
      <c r="F218" s="82" t="n">
        <v>4.27350427350426</v>
      </c>
      <c r="G218" s="82" t="n">
        <v>-0.241712707182316</v>
      </c>
      <c r="H218" s="82" t="n">
        <v>2.98786181139124</v>
      </c>
      <c r="I218" s="82" t="n">
        <v>4.08354846280214</v>
      </c>
      <c r="J218" s="239"/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2.21250321584769</v>
      </c>
      <c r="D219" s="82" t="n">
        <v>-2.14814814814814</v>
      </c>
      <c r="E219" s="82" t="n">
        <v>-4.08525754884545</v>
      </c>
      <c r="F219" s="82" t="n">
        <v>-0.76238881829731</v>
      </c>
      <c r="G219" s="82" t="n">
        <v>1.84345723783619</v>
      </c>
      <c r="H219" s="82" t="n">
        <v>2.52525252525255</v>
      </c>
      <c r="I219" s="82" t="n">
        <v>3.58841331603976</v>
      </c>
      <c r="J219" s="239"/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87976567751849</v>
      </c>
      <c r="D220" s="82" t="n">
        <v>7.69999999999999</v>
      </c>
      <c r="E220" s="82" t="n">
        <v>2.34741784037557</v>
      </c>
      <c r="F220" s="82" t="n">
        <v>11.6724738675958</v>
      </c>
      <c r="G220" s="82" t="n">
        <v>1.55312389692908</v>
      </c>
      <c r="H220" s="82" t="n">
        <v>3.90522158841596</v>
      </c>
      <c r="I220" s="82" t="n">
        <v>4.51057893513134</v>
      </c>
      <c r="J220" s="239"/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4.87084167381565</v>
      </c>
      <c r="D221" s="82" t="n">
        <v>0.865384615384613</v>
      </c>
      <c r="E221" s="82" t="n">
        <v>1.58371040723983</v>
      </c>
      <c r="F221" s="82" t="n">
        <v>0.334448160535118</v>
      </c>
      <c r="G221" s="82" t="n">
        <v>3.14465408805032</v>
      </c>
      <c r="H221" s="82" t="n">
        <v>8.09810273021748</v>
      </c>
      <c r="I221" s="82" t="n">
        <v>5.35230352303522</v>
      </c>
      <c r="J221" s="239"/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4.45137510632266</v>
      </c>
      <c r="D222" s="82" t="n">
        <v>5.89914367269269</v>
      </c>
      <c r="E222" s="82" t="n">
        <v>4.30839002267575</v>
      </c>
      <c r="F222" s="82" t="n">
        <v>7.04918032786881</v>
      </c>
      <c r="G222" s="82" t="n">
        <v>2.5614399446175</v>
      </c>
      <c r="H222" s="82" t="n">
        <v>6.11967361740706</v>
      </c>
      <c r="I222" s="82" t="n">
        <v>4.50958286358511</v>
      </c>
      <c r="J222" s="239"/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3.95167379813744</v>
      </c>
      <c r="D223" s="82" t="n">
        <v>3.48221044663133</v>
      </c>
      <c r="E223" s="82" t="n">
        <v>7.96296296296295</v>
      </c>
      <c r="F223" s="82" t="n">
        <v>0.384122919334146</v>
      </c>
      <c r="G223" s="82" t="n">
        <v>1.63204747774483</v>
      </c>
      <c r="H223" s="82" t="n">
        <v>8.00492610837441</v>
      </c>
      <c r="I223" s="82" t="n">
        <v>3.6519198664441</v>
      </c>
      <c r="J223" s="239"/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5.57455856522142</v>
      </c>
      <c r="D224" s="82" t="n">
        <v>4.27112349117923</v>
      </c>
      <c r="E224" s="82" t="n">
        <v>2.06422018348624</v>
      </c>
      <c r="F224" s="82" t="n">
        <v>5.77223088923553</v>
      </c>
      <c r="G224" s="82" t="n">
        <v>6.43030935001734</v>
      </c>
      <c r="H224" s="82" t="n">
        <v>4.56081081081085</v>
      </c>
      <c r="I224" s="82" t="n">
        <v>5.87319243604006</v>
      </c>
      <c r="J224" s="239"/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4.77185966187965</v>
      </c>
      <c r="D225" s="82" t="n">
        <v>4.95710200190658</v>
      </c>
      <c r="E225" s="82" t="n">
        <v>1.55902004454344</v>
      </c>
      <c r="F225" s="82" t="n">
        <v>7.49999999999996</v>
      </c>
      <c r="G225" s="82" t="n">
        <v>3.59078590785909</v>
      </c>
      <c r="H225" s="82" t="n">
        <v>4.66609589041096</v>
      </c>
      <c r="I225" s="82" t="n">
        <v>5.53054662379422</v>
      </c>
      <c r="J225" s="239"/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6.02605863192183</v>
      </c>
      <c r="D226" s="82" t="n">
        <v>3.14465408805032</v>
      </c>
      <c r="E226" s="82" t="n">
        <v>0.217391304347814</v>
      </c>
      <c r="F226" s="82" t="n">
        <v>5.20673813169985</v>
      </c>
      <c r="G226" s="82" t="n">
        <v>4.08369895376306</v>
      </c>
      <c r="H226" s="82" t="n">
        <v>6.70653566851773</v>
      </c>
      <c r="I226" s="82" t="n">
        <v>7.61596548004313</v>
      </c>
      <c r="J226" s="239"/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4.24535916061339</v>
      </c>
      <c r="D227" s="82" t="n">
        <v>-4.46232626188734</v>
      </c>
      <c r="E227" s="82" t="n">
        <v>-8.23327615780445</v>
      </c>
      <c r="F227" s="82" t="n">
        <v>-1.6581632653061</v>
      </c>
      <c r="G227" s="82" t="n">
        <v>3.21167883211679</v>
      </c>
      <c r="H227" s="82" t="n">
        <v>5.51121246674266</v>
      </c>
      <c r="I227" s="82" t="n">
        <v>6.68411516005634</v>
      </c>
      <c r="J227" s="239"/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4.32574430823117</v>
      </c>
      <c r="D228" s="82" t="n">
        <v>-0.534283170080158</v>
      </c>
      <c r="E228" s="82" t="n">
        <v>-3.14606741573033</v>
      </c>
      <c r="F228" s="82" t="n">
        <v>1.17994100294987</v>
      </c>
      <c r="G228" s="82" t="n">
        <v>5.64990202482041</v>
      </c>
      <c r="H228" s="82" t="n">
        <v>3.23101777059769</v>
      </c>
      <c r="I228" s="82" t="n">
        <v>5.19016600126079</v>
      </c>
      <c r="J228" s="239"/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2.50715710939534</v>
      </c>
      <c r="D229" s="82" t="n">
        <v>-0.999091734786546</v>
      </c>
      <c r="E229" s="82" t="n">
        <v>-5.26315789473685</v>
      </c>
      <c r="F229" s="82" t="n">
        <v>2.01550387596905</v>
      </c>
      <c r="G229" s="82" t="n">
        <v>2.35448005232179</v>
      </c>
      <c r="H229" s="82" t="n">
        <v>2.12678936605317</v>
      </c>
      <c r="I229" s="82" t="n">
        <v>3.57505586024783</v>
      </c>
      <c r="J229" s="239"/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2.02252944188427</v>
      </c>
      <c r="D230" s="82" t="n">
        <v>-1.82926829268294</v>
      </c>
      <c r="E230" s="82" t="n">
        <v>3.25379609544466</v>
      </c>
      <c r="F230" s="82" t="n">
        <v>-5.24017467248905</v>
      </c>
      <c r="G230" s="82" t="n">
        <v>3.30739299610894</v>
      </c>
      <c r="H230" s="82" t="n">
        <v>1.80144115292235</v>
      </c>
      <c r="I230" s="82" t="n">
        <v>2.22534081796313</v>
      </c>
      <c r="J230" s="239"/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2.13688448436047</v>
      </c>
      <c r="D231" s="82" t="n">
        <v>5.97243491577335</v>
      </c>
      <c r="E231" s="82" t="n">
        <v>2.99065420560747</v>
      </c>
      <c r="F231" s="82" t="n">
        <v>8.04150453955899</v>
      </c>
      <c r="G231" s="82" t="n">
        <v>3.62093352192356</v>
      </c>
      <c r="H231" s="82" t="n">
        <v>3.85446685878964</v>
      </c>
      <c r="I231" s="82" t="n">
        <v>-0.698244951877697</v>
      </c>
      <c r="J231" s="239"/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67030384421689</v>
      </c>
      <c r="D232" s="82" t="n">
        <v>1.52193375111906</v>
      </c>
      <c r="E232" s="82" t="n">
        <v>10.9048723897912</v>
      </c>
      <c r="F232" s="82" t="n">
        <v>-4.37317784256561</v>
      </c>
      <c r="G232" s="82" t="n">
        <v>0.340030911901067</v>
      </c>
      <c r="H232" s="82" t="n">
        <v>2.03442879499217</v>
      </c>
      <c r="I232" s="82" t="n">
        <v>2.37714742309227</v>
      </c>
      <c r="J232" s="239"/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2.95362220717672</v>
      </c>
      <c r="D233" s="82" t="n">
        <v>2.20183486238533</v>
      </c>
      <c r="E233" s="82" t="n">
        <v>8.3333333333333</v>
      </c>
      <c r="F233" s="82" t="n">
        <v>-1.82370820668693</v>
      </c>
      <c r="G233" s="82" t="n">
        <v>5.30351437699683</v>
      </c>
      <c r="H233" s="82" t="n">
        <v>1.8021625951141</v>
      </c>
      <c r="I233" s="82" t="n">
        <v>2.23573249656796</v>
      </c>
      <c r="J233" s="239"/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239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239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239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239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239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239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239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239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239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239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239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239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239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239"/>
      <c r="K247" s="239"/>
      <c r="L247" s="239"/>
      <c r="M247" s="239"/>
      <c r="N247" s="239"/>
    </row>
  </sheetData>
  <mergeCells count="54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35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8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8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8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242" t="s">
        <v>337</v>
      </c>
      <c r="D6" s="66" t="s">
        <v>436</v>
      </c>
      <c r="E6" s="66"/>
      <c r="F6" s="66"/>
      <c r="G6" s="65" t="s">
        <v>437</v>
      </c>
      <c r="H6" s="65"/>
      <c r="I6" s="65"/>
      <c r="J6" s="65"/>
      <c r="K6" s="65"/>
      <c r="L6" s="93" t="s">
        <v>438</v>
      </c>
    </row>
    <row r="7" customFormat="false" ht="12" hidden="false" customHeight="true" outlineLevel="0" collapsed="false">
      <c r="A7" s="91"/>
      <c r="B7" s="91"/>
      <c r="C7" s="242"/>
      <c r="D7" s="68" t="s">
        <v>348</v>
      </c>
      <c r="E7" s="68" t="s">
        <v>439</v>
      </c>
      <c r="F7" s="68" t="s">
        <v>440</v>
      </c>
      <c r="G7" s="68" t="s">
        <v>348</v>
      </c>
      <c r="H7" s="68" t="s">
        <v>441</v>
      </c>
      <c r="I7" s="154" t="s">
        <v>442</v>
      </c>
      <c r="J7" s="154"/>
      <c r="K7" s="154"/>
      <c r="L7" s="93"/>
    </row>
    <row r="8" customFormat="false" ht="12" hidden="false" customHeight="true" outlineLevel="0" collapsed="false">
      <c r="A8" s="91"/>
      <c r="B8" s="91"/>
      <c r="C8" s="242"/>
      <c r="D8" s="68"/>
      <c r="E8" s="68"/>
      <c r="F8" s="68"/>
      <c r="G8" s="68"/>
      <c r="H8" s="68"/>
      <c r="I8" s="243" t="s">
        <v>348</v>
      </c>
      <c r="J8" s="243" t="s">
        <v>443</v>
      </c>
      <c r="K8" s="243" t="s">
        <v>444</v>
      </c>
      <c r="L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09" t="n">
        <v>10</v>
      </c>
    </row>
    <row r="10" s="165" customFormat="true" ht="21.95" hidden="false" customHeight="true" outlineLevel="0" collapsed="false">
      <c r="A10" s="162"/>
      <c r="B10" s="162"/>
      <c r="C10" s="163" t="s">
        <v>180</v>
      </c>
      <c r="D10" s="163"/>
      <c r="E10" s="163"/>
      <c r="F10" s="163"/>
      <c r="G10" s="163"/>
      <c r="H10" s="163"/>
      <c r="I10" s="163"/>
      <c r="J10" s="163"/>
      <c r="K10" s="163"/>
      <c r="L10" s="163"/>
    </row>
    <row r="11" customFormat="false" ht="12" hidden="true" customHeight="true" outlineLevel="0" collapsed="false">
      <c r="A11" s="79" t="n">
        <v>1991</v>
      </c>
      <c r="B11" s="79"/>
      <c r="C11" s="98" t="n">
        <v>356.75</v>
      </c>
      <c r="D11" s="98" t="n">
        <v>153.71</v>
      </c>
      <c r="E11" s="98" t="n">
        <v>117.56</v>
      </c>
      <c r="F11" s="98" t="n">
        <v>36.15</v>
      </c>
      <c r="G11" s="98" t="n">
        <v>190.68</v>
      </c>
      <c r="H11" s="98" t="n">
        <v>95.26</v>
      </c>
      <c r="I11" s="98" t="n">
        <v>95.42</v>
      </c>
      <c r="J11" s="98" t="n">
        <v>60.85</v>
      </c>
      <c r="K11" s="98" t="n">
        <v>34.57</v>
      </c>
      <c r="L11" s="98" t="n">
        <v>12.36</v>
      </c>
    </row>
    <row r="12" customFormat="false" ht="12" hidden="true" customHeight="true" outlineLevel="0" collapsed="false">
      <c r="A12" s="79" t="n">
        <v>1992</v>
      </c>
      <c r="B12" s="79"/>
      <c r="C12" s="98" t="n">
        <v>387.81</v>
      </c>
      <c r="D12" s="98" t="n">
        <v>150.72</v>
      </c>
      <c r="E12" s="98" t="n">
        <v>117.33</v>
      </c>
      <c r="F12" s="98" t="n">
        <v>33.39</v>
      </c>
      <c r="G12" s="98" t="n">
        <v>223.34</v>
      </c>
      <c r="H12" s="98" t="n">
        <v>111.49</v>
      </c>
      <c r="I12" s="98" t="n">
        <v>111.85</v>
      </c>
      <c r="J12" s="98" t="n">
        <v>70.72</v>
      </c>
      <c r="K12" s="98" t="n">
        <v>41.13</v>
      </c>
      <c r="L12" s="98" t="n">
        <v>13.75</v>
      </c>
    </row>
    <row r="13" customFormat="false" ht="12" hidden="true" customHeight="true" outlineLevel="0" collapsed="false">
      <c r="A13" s="79" t="n">
        <v>1993</v>
      </c>
      <c r="B13" s="79"/>
      <c r="C13" s="98" t="n">
        <v>381.19</v>
      </c>
      <c r="D13" s="98" t="n">
        <v>130.28</v>
      </c>
      <c r="E13" s="98" t="n">
        <v>104.11</v>
      </c>
      <c r="F13" s="98" t="n">
        <v>26.17</v>
      </c>
      <c r="G13" s="98" t="n">
        <v>236.59</v>
      </c>
      <c r="H13" s="98" t="n">
        <v>121.98</v>
      </c>
      <c r="I13" s="98" t="n">
        <v>114.61</v>
      </c>
      <c r="J13" s="98" t="n">
        <v>73</v>
      </c>
      <c r="K13" s="98" t="n">
        <v>41.61</v>
      </c>
      <c r="L13" s="98" t="n">
        <v>14.32</v>
      </c>
    </row>
    <row r="14" customFormat="false" ht="12" hidden="true" customHeight="true" outlineLevel="0" collapsed="false">
      <c r="A14" s="79" t="n">
        <v>1994</v>
      </c>
      <c r="B14" s="79"/>
      <c r="C14" s="98" t="n">
        <v>401.83</v>
      </c>
      <c r="D14" s="98" t="n">
        <v>128.27</v>
      </c>
      <c r="E14" s="98" t="n">
        <v>101.36</v>
      </c>
      <c r="F14" s="98" t="n">
        <v>26.91</v>
      </c>
      <c r="G14" s="98" t="n">
        <v>258.28</v>
      </c>
      <c r="H14" s="98" t="n">
        <v>139.1</v>
      </c>
      <c r="I14" s="98" t="n">
        <v>119.18</v>
      </c>
      <c r="J14" s="98" t="n">
        <v>75.23</v>
      </c>
      <c r="K14" s="98" t="n">
        <v>43.95</v>
      </c>
      <c r="L14" s="98" t="n">
        <v>15.28</v>
      </c>
    </row>
    <row r="15" customFormat="false" ht="12" hidden="true" customHeight="true" outlineLevel="0" collapsed="false">
      <c r="A15" s="79" t="n">
        <v>1995</v>
      </c>
      <c r="B15" s="79"/>
      <c r="C15" s="98" t="n">
        <v>404.95</v>
      </c>
      <c r="D15" s="98" t="n">
        <v>129.82</v>
      </c>
      <c r="E15" s="98" t="n">
        <v>101.68</v>
      </c>
      <c r="F15" s="98" t="n">
        <v>28.14</v>
      </c>
      <c r="G15" s="98" t="n">
        <v>259.07</v>
      </c>
      <c r="H15" s="98" t="n">
        <v>142.83</v>
      </c>
      <c r="I15" s="98" t="n">
        <v>116.24</v>
      </c>
      <c r="J15" s="98" t="n">
        <v>75.02</v>
      </c>
      <c r="K15" s="98" t="n">
        <v>41.22</v>
      </c>
      <c r="L15" s="98" t="n">
        <v>16.06</v>
      </c>
    </row>
    <row r="16" customFormat="false" ht="12" hidden="true" customHeight="true" outlineLevel="0" collapsed="false">
      <c r="A16" s="79" t="n">
        <v>1996</v>
      </c>
      <c r="B16" s="79"/>
      <c r="C16" s="98" t="n">
        <v>399.79</v>
      </c>
      <c r="D16" s="98" t="n">
        <v>131.87</v>
      </c>
      <c r="E16" s="98" t="n">
        <v>102.39</v>
      </c>
      <c r="F16" s="98" t="n">
        <v>29.48</v>
      </c>
      <c r="G16" s="98" t="n">
        <v>250.79</v>
      </c>
      <c r="H16" s="98" t="n">
        <v>142.31</v>
      </c>
      <c r="I16" s="98" t="n">
        <v>108.48</v>
      </c>
      <c r="J16" s="98" t="n">
        <v>70.61</v>
      </c>
      <c r="K16" s="98" t="n">
        <v>37.87</v>
      </c>
      <c r="L16" s="98" t="n">
        <v>17.13</v>
      </c>
    </row>
    <row r="17" customFormat="false" ht="12" hidden="true" customHeight="true" outlineLevel="0" collapsed="false">
      <c r="A17" s="79" t="n">
        <v>1997</v>
      </c>
      <c r="B17" s="79"/>
      <c r="C17" s="98" t="n">
        <v>402.17</v>
      </c>
      <c r="D17" s="98" t="n">
        <v>137.22</v>
      </c>
      <c r="E17" s="98" t="n">
        <v>103.85</v>
      </c>
      <c r="F17" s="98" t="n">
        <v>33.37</v>
      </c>
      <c r="G17" s="98" t="n">
        <v>246.87</v>
      </c>
      <c r="H17" s="98" t="n">
        <v>142.64</v>
      </c>
      <c r="I17" s="98" t="n">
        <v>104.23</v>
      </c>
      <c r="J17" s="98" t="n">
        <v>67.48</v>
      </c>
      <c r="K17" s="98" t="n">
        <v>36.75</v>
      </c>
      <c r="L17" s="98" t="n">
        <v>18.08</v>
      </c>
    </row>
    <row r="18" customFormat="false" ht="12" hidden="true" customHeight="true" outlineLevel="0" collapsed="false">
      <c r="A18" s="79" t="n">
        <v>1998</v>
      </c>
      <c r="B18" s="79"/>
      <c r="C18" s="98" t="n">
        <v>414.09</v>
      </c>
      <c r="D18" s="98" t="n">
        <v>150.06</v>
      </c>
      <c r="E18" s="98" t="n">
        <v>113.68</v>
      </c>
      <c r="F18" s="98" t="n">
        <v>36.38</v>
      </c>
      <c r="G18" s="98" t="n">
        <v>244.13</v>
      </c>
      <c r="H18" s="98" t="n">
        <v>142.95</v>
      </c>
      <c r="I18" s="98" t="n">
        <v>101.18</v>
      </c>
      <c r="J18" s="98" t="n">
        <v>66.2</v>
      </c>
      <c r="K18" s="98" t="n">
        <v>34.98</v>
      </c>
      <c r="L18" s="98" t="n">
        <v>19.9</v>
      </c>
    </row>
    <row r="19" customFormat="false" ht="12" hidden="true" customHeight="true" outlineLevel="0" collapsed="false">
      <c r="A19" s="79" t="n">
        <v>1999</v>
      </c>
      <c r="B19" s="79"/>
      <c r="C19" s="98" t="n">
        <v>426.98</v>
      </c>
      <c r="D19" s="98" t="n">
        <v>159.59</v>
      </c>
      <c r="E19" s="98" t="n">
        <v>122.05</v>
      </c>
      <c r="F19" s="98" t="n">
        <v>37.54</v>
      </c>
      <c r="G19" s="98" t="n">
        <v>245.55</v>
      </c>
      <c r="H19" s="98" t="n">
        <v>144.25</v>
      </c>
      <c r="I19" s="98" t="n">
        <v>101.3</v>
      </c>
      <c r="J19" s="98" t="n">
        <v>64.88</v>
      </c>
      <c r="K19" s="98" t="n">
        <v>36.42</v>
      </c>
      <c r="L19" s="98" t="n">
        <v>21.84</v>
      </c>
    </row>
    <row r="20" customFormat="false" ht="12" hidden="true" customHeight="true" outlineLevel="0" collapsed="false">
      <c r="A20" s="79" t="n">
        <v>2000</v>
      </c>
      <c r="B20" s="79"/>
      <c r="C20" s="98" t="n">
        <v>439.55</v>
      </c>
      <c r="D20" s="98" t="n">
        <v>176.86</v>
      </c>
      <c r="E20" s="98" t="n">
        <v>133.49</v>
      </c>
      <c r="F20" s="98" t="n">
        <v>43.37</v>
      </c>
      <c r="G20" s="98" t="n">
        <v>239.69</v>
      </c>
      <c r="H20" s="98" t="n">
        <v>139.77</v>
      </c>
      <c r="I20" s="98" t="n">
        <v>99.92</v>
      </c>
      <c r="J20" s="98" t="n">
        <v>63.73</v>
      </c>
      <c r="K20" s="98" t="n">
        <v>36.19</v>
      </c>
      <c r="L20" s="98" t="n">
        <v>23</v>
      </c>
    </row>
    <row r="21" customFormat="false" ht="12" hidden="true" customHeight="true" outlineLevel="0" collapsed="false">
      <c r="A21" s="79" t="n">
        <v>2001</v>
      </c>
      <c r="B21" s="79"/>
      <c r="C21" s="98" t="n">
        <v>421.74</v>
      </c>
      <c r="D21" s="98" t="n">
        <v>168.95</v>
      </c>
      <c r="E21" s="98" t="n">
        <v>130.66</v>
      </c>
      <c r="F21" s="98" t="n">
        <v>38.29</v>
      </c>
      <c r="G21" s="98" t="n">
        <v>229.06</v>
      </c>
      <c r="H21" s="98" t="n">
        <v>131.31</v>
      </c>
      <c r="I21" s="98" t="n">
        <v>97.75</v>
      </c>
      <c r="J21" s="98" t="n">
        <v>62.55</v>
      </c>
      <c r="K21" s="98" t="n">
        <v>35.2</v>
      </c>
      <c r="L21" s="98" t="n">
        <v>23.73</v>
      </c>
    </row>
    <row r="22" customFormat="false" ht="12" hidden="true" customHeight="true" outlineLevel="0" collapsed="false">
      <c r="A22" s="79" t="n">
        <v>2002</v>
      </c>
      <c r="B22" s="79"/>
      <c r="C22" s="98" t="n">
        <v>391.8</v>
      </c>
      <c r="D22" s="98" t="n">
        <v>153.3</v>
      </c>
      <c r="E22" s="98" t="n">
        <v>117.62</v>
      </c>
      <c r="F22" s="98" t="n">
        <v>35.68</v>
      </c>
      <c r="G22" s="98" t="n">
        <v>215.18</v>
      </c>
      <c r="H22" s="98" t="n">
        <v>123.28</v>
      </c>
      <c r="I22" s="98" t="n">
        <v>91.9</v>
      </c>
      <c r="J22" s="98" t="n">
        <v>57.95</v>
      </c>
      <c r="K22" s="98" t="n">
        <v>33.95</v>
      </c>
      <c r="L22" s="98" t="n">
        <v>23.32</v>
      </c>
    </row>
    <row r="23" customFormat="false" ht="12" hidden="true" customHeight="true" outlineLevel="0" collapsed="false">
      <c r="A23" s="79" t="n">
        <v>2003</v>
      </c>
      <c r="B23" s="79"/>
      <c r="C23" s="98" t="n">
        <v>381.95</v>
      </c>
      <c r="D23" s="98" t="n">
        <v>149.06</v>
      </c>
      <c r="E23" s="98" t="n">
        <v>109.05</v>
      </c>
      <c r="F23" s="98" t="n">
        <v>40.01</v>
      </c>
      <c r="G23" s="98" t="n">
        <v>210</v>
      </c>
      <c r="H23" s="98" t="n">
        <v>120.8</v>
      </c>
      <c r="I23" s="98" t="n">
        <v>89.2</v>
      </c>
      <c r="J23" s="98" t="n">
        <v>55.12</v>
      </c>
      <c r="K23" s="98" t="n">
        <v>34.08</v>
      </c>
      <c r="L23" s="98" t="n">
        <v>22.89</v>
      </c>
    </row>
    <row r="24" customFormat="false" ht="12" hidden="true" customHeight="true" outlineLevel="0" collapsed="false">
      <c r="A24" s="79" t="n">
        <v>2004</v>
      </c>
      <c r="B24" s="79"/>
      <c r="C24" s="98" t="n">
        <v>381.79</v>
      </c>
      <c r="D24" s="98" t="n">
        <v>154.19</v>
      </c>
      <c r="E24" s="98" t="n">
        <v>109.46</v>
      </c>
      <c r="F24" s="98" t="n">
        <v>44.73</v>
      </c>
      <c r="G24" s="98" t="n">
        <v>204.14</v>
      </c>
      <c r="H24" s="98" t="n">
        <v>118.11</v>
      </c>
      <c r="I24" s="98" t="n">
        <v>86.03</v>
      </c>
      <c r="J24" s="98" t="n">
        <v>53.12</v>
      </c>
      <c r="K24" s="98" t="n">
        <v>32.91</v>
      </c>
      <c r="L24" s="98" t="n">
        <v>23.46</v>
      </c>
    </row>
    <row r="25" customFormat="false" ht="12" hidden="true" customHeight="true" outlineLevel="0" collapsed="false">
      <c r="A25" s="79" t="n">
        <v>2005</v>
      </c>
      <c r="B25" s="79"/>
      <c r="C25" s="98" t="n">
        <v>384.45</v>
      </c>
      <c r="D25" s="98" t="n">
        <v>161.17</v>
      </c>
      <c r="E25" s="98" t="n">
        <v>113.23</v>
      </c>
      <c r="F25" s="98" t="n">
        <v>47.94</v>
      </c>
      <c r="G25" s="98" t="n">
        <v>198.93</v>
      </c>
      <c r="H25" s="98" t="n">
        <v>113.97</v>
      </c>
      <c r="I25" s="98" t="n">
        <v>84.96</v>
      </c>
      <c r="J25" s="98" t="n">
        <v>52.5</v>
      </c>
      <c r="K25" s="98" t="n">
        <v>32.46</v>
      </c>
      <c r="L25" s="98" t="n">
        <v>24.35</v>
      </c>
    </row>
    <row r="26" customFormat="false" ht="12" hidden="false" customHeight="true" outlineLevel="0" collapsed="false">
      <c r="A26" s="79" t="n">
        <v>2006</v>
      </c>
      <c r="B26" s="79"/>
      <c r="C26" s="98" t="n">
        <v>417.82</v>
      </c>
      <c r="D26" s="98" t="n">
        <v>178.03</v>
      </c>
      <c r="E26" s="98" t="n">
        <v>122.55</v>
      </c>
      <c r="F26" s="98" t="n">
        <v>55.48</v>
      </c>
      <c r="G26" s="98" t="n">
        <v>214.05</v>
      </c>
      <c r="H26" s="98" t="n">
        <v>123.36</v>
      </c>
      <c r="I26" s="98" t="n">
        <v>90.69</v>
      </c>
      <c r="J26" s="98" t="n">
        <v>56.17</v>
      </c>
      <c r="K26" s="98" t="n">
        <v>34.52</v>
      </c>
      <c r="L26" s="98" t="n">
        <v>25.74</v>
      </c>
    </row>
    <row r="27" customFormat="false" ht="12" hidden="false" customHeight="true" outlineLevel="0" collapsed="false">
      <c r="A27" s="79" t="n">
        <v>2007</v>
      </c>
      <c r="B27" s="79"/>
      <c r="C27" s="98" t="n">
        <v>447.88</v>
      </c>
      <c r="D27" s="98" t="n">
        <v>195.53</v>
      </c>
      <c r="E27" s="98" t="n">
        <v>135.35</v>
      </c>
      <c r="F27" s="98" t="n">
        <v>60.18</v>
      </c>
      <c r="G27" s="98" t="n">
        <v>225.64</v>
      </c>
      <c r="H27" s="98" t="n">
        <v>128.33</v>
      </c>
      <c r="I27" s="98" t="n">
        <v>97.31</v>
      </c>
      <c r="J27" s="98" t="n">
        <v>61.65</v>
      </c>
      <c r="K27" s="98" t="n">
        <v>35.66</v>
      </c>
      <c r="L27" s="98" t="n">
        <v>26.71</v>
      </c>
    </row>
    <row r="28" customFormat="false" ht="12" hidden="false" customHeight="true" outlineLevel="0" collapsed="false">
      <c r="A28" s="79" t="n">
        <v>2008</v>
      </c>
      <c r="B28" s="79"/>
      <c r="C28" s="98" t="n">
        <v>460.74</v>
      </c>
      <c r="D28" s="98" t="n">
        <v>201.37</v>
      </c>
      <c r="E28" s="98" t="n">
        <v>142.34</v>
      </c>
      <c r="F28" s="98" t="n">
        <v>59.03</v>
      </c>
      <c r="G28" s="98" t="n">
        <v>231.52</v>
      </c>
      <c r="H28" s="98" t="n">
        <v>127.61</v>
      </c>
      <c r="I28" s="98" t="n">
        <v>103.91</v>
      </c>
      <c r="J28" s="98" t="n">
        <v>67.02</v>
      </c>
      <c r="K28" s="98" t="n">
        <v>36.89</v>
      </c>
      <c r="L28" s="98" t="n">
        <v>27.85</v>
      </c>
    </row>
    <row r="29" customFormat="false" ht="12" hidden="false" customHeight="true" outlineLevel="0" collapsed="false">
      <c r="A29" s="79" t="n">
        <v>2009</v>
      </c>
      <c r="B29" s="79"/>
      <c r="C29" s="98" t="n">
        <v>409.26</v>
      </c>
      <c r="D29" s="98" t="n">
        <v>155.13</v>
      </c>
      <c r="E29" s="98" t="n">
        <v>110.59</v>
      </c>
      <c r="F29" s="98" t="n">
        <v>44.54</v>
      </c>
      <c r="G29" s="98" t="n">
        <v>227.1</v>
      </c>
      <c r="H29" s="98" t="n">
        <v>125.87</v>
      </c>
      <c r="I29" s="98" t="n">
        <v>101.23</v>
      </c>
      <c r="J29" s="98" t="n">
        <v>65.99</v>
      </c>
      <c r="K29" s="98" t="n">
        <v>35.24</v>
      </c>
      <c r="L29" s="98" t="n">
        <v>27.03</v>
      </c>
    </row>
    <row r="30" customFormat="false" ht="12" hidden="false" customHeight="true" outlineLevel="0" collapsed="false">
      <c r="A30" s="79" t="n">
        <v>2010</v>
      </c>
      <c r="B30" s="79"/>
      <c r="C30" s="98" t="n">
        <v>433.58</v>
      </c>
      <c r="D30" s="98" t="n">
        <v>170.83</v>
      </c>
      <c r="E30" s="98" t="n">
        <v>114.23</v>
      </c>
      <c r="F30" s="98" t="n">
        <v>56.6</v>
      </c>
      <c r="G30" s="98" t="n">
        <v>234.99</v>
      </c>
      <c r="H30" s="98" t="n">
        <v>132.11</v>
      </c>
      <c r="I30" s="98" t="n">
        <v>102.88</v>
      </c>
      <c r="J30" s="98" t="n">
        <v>67.72</v>
      </c>
      <c r="K30" s="98" t="n">
        <v>35.16</v>
      </c>
      <c r="L30" s="98" t="n">
        <v>27.7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244"/>
      <c r="F31" s="244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244"/>
      <c r="F32" s="244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244"/>
      <c r="F33" s="244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244"/>
      <c r="F34" s="244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74.37</v>
      </c>
      <c r="D35" s="98" t="n">
        <v>33.11</v>
      </c>
      <c r="E35" s="98" t="n">
        <v>24.57</v>
      </c>
      <c r="F35" s="98" t="n">
        <v>8.54</v>
      </c>
      <c r="G35" s="98" t="n">
        <v>38.46</v>
      </c>
      <c r="H35" s="98" t="n">
        <v>19.55</v>
      </c>
      <c r="I35" s="98" t="n">
        <v>18.91</v>
      </c>
      <c r="J35" s="98" t="n">
        <v>12.92</v>
      </c>
      <c r="K35" s="98" t="n">
        <v>5.99</v>
      </c>
      <c r="L35" s="98" t="n">
        <v>2.8</v>
      </c>
    </row>
    <row r="36" customFormat="false" ht="11.1" hidden="true" customHeight="true" outlineLevel="0" collapsed="false">
      <c r="A36" s="85"/>
      <c r="B36" s="86" t="s">
        <v>186</v>
      </c>
      <c r="C36" s="98" t="n">
        <v>93.42</v>
      </c>
      <c r="D36" s="98" t="n">
        <v>39.54</v>
      </c>
      <c r="E36" s="98" t="n">
        <v>29.25</v>
      </c>
      <c r="F36" s="98" t="n">
        <v>10.29</v>
      </c>
      <c r="G36" s="98" t="n">
        <v>50.83</v>
      </c>
      <c r="H36" s="98" t="n">
        <v>25.43</v>
      </c>
      <c r="I36" s="98" t="n">
        <v>25.4</v>
      </c>
      <c r="J36" s="98" t="n">
        <v>16.06</v>
      </c>
      <c r="K36" s="98" t="n">
        <v>9.34</v>
      </c>
      <c r="L36" s="98" t="n">
        <v>3.05</v>
      </c>
    </row>
    <row r="37" customFormat="false" ht="11.1" hidden="true" customHeight="true" outlineLevel="0" collapsed="false">
      <c r="A37" s="85"/>
      <c r="B37" s="86" t="s">
        <v>187</v>
      </c>
      <c r="C37" s="98" t="n">
        <v>92.72</v>
      </c>
      <c r="D37" s="98" t="n">
        <v>37.09</v>
      </c>
      <c r="E37" s="98" t="n">
        <v>28.71</v>
      </c>
      <c r="F37" s="98" t="n">
        <v>8.38</v>
      </c>
      <c r="G37" s="98" t="n">
        <v>52.41</v>
      </c>
      <c r="H37" s="98" t="n">
        <v>25.97</v>
      </c>
      <c r="I37" s="98" t="n">
        <v>26.44</v>
      </c>
      <c r="J37" s="98" t="n">
        <v>16.46</v>
      </c>
      <c r="K37" s="98" t="n">
        <v>9.98</v>
      </c>
      <c r="L37" s="98" t="n">
        <v>3.22</v>
      </c>
    </row>
    <row r="38" customFormat="false" ht="11.1" hidden="true" customHeight="true" outlineLevel="0" collapsed="false">
      <c r="A38" s="85"/>
      <c r="B38" s="86" t="s">
        <v>188</v>
      </c>
      <c r="C38" s="98" t="n">
        <v>96.24</v>
      </c>
      <c r="D38" s="98" t="n">
        <v>43.97</v>
      </c>
      <c r="E38" s="98" t="n">
        <v>35.03</v>
      </c>
      <c r="F38" s="98" t="n">
        <v>8.94</v>
      </c>
      <c r="G38" s="98" t="n">
        <v>48.98</v>
      </c>
      <c r="H38" s="98" t="n">
        <v>24.31</v>
      </c>
      <c r="I38" s="98" t="n">
        <v>24.67</v>
      </c>
      <c r="J38" s="98" t="n">
        <v>15.41</v>
      </c>
      <c r="K38" s="98" t="n">
        <v>9.26</v>
      </c>
      <c r="L38" s="98" t="n">
        <v>3.29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5.5</v>
      </c>
      <c r="D39" s="98" t="n">
        <v>34.68</v>
      </c>
      <c r="E39" s="98" t="n">
        <v>25.77</v>
      </c>
      <c r="F39" s="98" t="n">
        <v>8.91</v>
      </c>
      <c r="G39" s="98" t="n">
        <v>47.69</v>
      </c>
      <c r="H39" s="98" t="n">
        <v>23.67</v>
      </c>
      <c r="I39" s="98" t="n">
        <v>24.02</v>
      </c>
      <c r="J39" s="98" t="n">
        <v>15.98</v>
      </c>
      <c r="K39" s="98" t="n">
        <v>8.04</v>
      </c>
      <c r="L39" s="98" t="n">
        <v>3.13</v>
      </c>
    </row>
    <row r="40" customFormat="false" ht="11.1" hidden="true" customHeight="true" outlineLevel="0" collapsed="false">
      <c r="A40" s="85"/>
      <c r="B40" s="86" t="s">
        <v>186</v>
      </c>
      <c r="C40" s="98" t="n">
        <v>101.42</v>
      </c>
      <c r="D40" s="98" t="n">
        <v>39.28</v>
      </c>
      <c r="E40" s="98" t="n">
        <v>29.8</v>
      </c>
      <c r="F40" s="98" t="n">
        <v>9.48</v>
      </c>
      <c r="G40" s="98" t="n">
        <v>58.75</v>
      </c>
      <c r="H40" s="98" t="n">
        <v>29.25</v>
      </c>
      <c r="I40" s="98" t="n">
        <v>29.5</v>
      </c>
      <c r="J40" s="98" t="n">
        <v>18.51</v>
      </c>
      <c r="K40" s="98" t="n">
        <v>10.99</v>
      </c>
      <c r="L40" s="98" t="n">
        <v>3.39</v>
      </c>
    </row>
    <row r="41" customFormat="false" ht="11.1" hidden="true" customHeight="true" outlineLevel="0" collapsed="false">
      <c r="A41" s="85"/>
      <c r="B41" s="86" t="s">
        <v>187</v>
      </c>
      <c r="C41" s="98" t="n">
        <v>99.33</v>
      </c>
      <c r="D41" s="98" t="n">
        <v>35.92</v>
      </c>
      <c r="E41" s="98" t="n">
        <v>28.74</v>
      </c>
      <c r="F41" s="98" t="n">
        <v>7.18</v>
      </c>
      <c r="G41" s="98" t="n">
        <v>59.85</v>
      </c>
      <c r="H41" s="98" t="n">
        <v>29.81</v>
      </c>
      <c r="I41" s="98" t="n">
        <v>30.04</v>
      </c>
      <c r="J41" s="98" t="n">
        <v>18.62</v>
      </c>
      <c r="K41" s="98" t="n">
        <v>11.42</v>
      </c>
      <c r="L41" s="98" t="n">
        <v>3.56</v>
      </c>
    </row>
    <row r="42" customFormat="false" ht="11.1" hidden="true" customHeight="true" outlineLevel="0" collapsed="false">
      <c r="A42" s="85"/>
      <c r="B42" s="86" t="s">
        <v>188</v>
      </c>
      <c r="C42" s="98" t="n">
        <v>101.56</v>
      </c>
      <c r="D42" s="98" t="n">
        <v>40.84</v>
      </c>
      <c r="E42" s="98" t="n">
        <v>33.02</v>
      </c>
      <c r="F42" s="98" t="n">
        <v>7.82</v>
      </c>
      <c r="G42" s="98" t="n">
        <v>57.05</v>
      </c>
      <c r="H42" s="98" t="n">
        <v>28.76</v>
      </c>
      <c r="I42" s="98" t="n">
        <v>28.29</v>
      </c>
      <c r="J42" s="98" t="n">
        <v>17.61</v>
      </c>
      <c r="K42" s="98" t="n">
        <v>10.68</v>
      </c>
      <c r="L42" s="98" t="n">
        <v>3.6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3.26</v>
      </c>
      <c r="D43" s="98" t="n">
        <v>29.94</v>
      </c>
      <c r="E43" s="98" t="n">
        <v>23.48</v>
      </c>
      <c r="F43" s="98" t="n">
        <v>6.46</v>
      </c>
      <c r="G43" s="98" t="n">
        <v>49.96</v>
      </c>
      <c r="H43" s="98" t="n">
        <v>25.52</v>
      </c>
      <c r="I43" s="98" t="n">
        <v>24.44</v>
      </c>
      <c r="J43" s="98" t="n">
        <v>16.52</v>
      </c>
      <c r="K43" s="98" t="n">
        <v>7.92</v>
      </c>
      <c r="L43" s="98" t="n">
        <v>3.36</v>
      </c>
    </row>
    <row r="44" customFormat="false" ht="11.1" hidden="true" customHeight="true" outlineLevel="0" collapsed="false">
      <c r="A44" s="85"/>
      <c r="B44" s="86" t="s">
        <v>186</v>
      </c>
      <c r="C44" s="98" t="n">
        <v>99.77</v>
      </c>
      <c r="D44" s="98" t="n">
        <v>33.15</v>
      </c>
      <c r="E44" s="98" t="n">
        <v>26.33</v>
      </c>
      <c r="F44" s="98" t="n">
        <v>6.82</v>
      </c>
      <c r="G44" s="98" t="n">
        <v>63.07</v>
      </c>
      <c r="H44" s="98" t="n">
        <v>32.05</v>
      </c>
      <c r="I44" s="98" t="n">
        <v>31.02</v>
      </c>
      <c r="J44" s="98" t="n">
        <v>19.41</v>
      </c>
      <c r="K44" s="98" t="n">
        <v>11.61</v>
      </c>
      <c r="L44" s="98" t="n">
        <v>3.55</v>
      </c>
    </row>
    <row r="45" customFormat="false" ht="11.1" hidden="true" customHeight="true" outlineLevel="0" collapsed="false">
      <c r="A45" s="85"/>
      <c r="B45" s="86" t="s">
        <v>187</v>
      </c>
      <c r="C45" s="98" t="n">
        <v>99.36</v>
      </c>
      <c r="D45" s="98" t="n">
        <v>31.09</v>
      </c>
      <c r="E45" s="98" t="n">
        <v>25.35</v>
      </c>
      <c r="F45" s="98" t="n">
        <v>5.74</v>
      </c>
      <c r="G45" s="98" t="n">
        <v>64.62</v>
      </c>
      <c r="H45" s="98" t="n">
        <v>33.38</v>
      </c>
      <c r="I45" s="98" t="n">
        <v>31.24</v>
      </c>
      <c r="J45" s="98" t="n">
        <v>19.47</v>
      </c>
      <c r="K45" s="98" t="n">
        <v>11.77</v>
      </c>
      <c r="L45" s="98" t="n">
        <v>3.65</v>
      </c>
    </row>
    <row r="46" customFormat="false" ht="11.1" hidden="true" customHeight="true" outlineLevel="0" collapsed="false">
      <c r="A46" s="85"/>
      <c r="B46" s="86" t="s">
        <v>188</v>
      </c>
      <c r="C46" s="98" t="n">
        <v>98.8</v>
      </c>
      <c r="D46" s="98" t="n">
        <v>36.1</v>
      </c>
      <c r="E46" s="98" t="n">
        <v>28.95</v>
      </c>
      <c r="F46" s="98" t="n">
        <v>7.15</v>
      </c>
      <c r="G46" s="98" t="n">
        <v>58.94</v>
      </c>
      <c r="H46" s="98" t="n">
        <v>31.03</v>
      </c>
      <c r="I46" s="98" t="n">
        <v>27.91</v>
      </c>
      <c r="J46" s="98" t="n">
        <v>17.6</v>
      </c>
      <c r="K46" s="98" t="n">
        <v>10.31</v>
      </c>
      <c r="L46" s="98" t="n">
        <v>3.7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6.81</v>
      </c>
      <c r="D47" s="98" t="n">
        <v>28.04</v>
      </c>
      <c r="E47" s="98" t="n">
        <v>21.95</v>
      </c>
      <c r="F47" s="98" t="n">
        <v>6.09</v>
      </c>
      <c r="G47" s="98" t="n">
        <v>55.23</v>
      </c>
      <c r="H47" s="98" t="n">
        <v>29.37</v>
      </c>
      <c r="I47" s="98" t="n">
        <v>25.86</v>
      </c>
      <c r="J47" s="98" t="n">
        <v>17.21</v>
      </c>
      <c r="K47" s="98" t="n">
        <v>8.65</v>
      </c>
      <c r="L47" s="98" t="n">
        <v>3.54</v>
      </c>
    </row>
    <row r="48" customFormat="false" ht="11.1" hidden="true" customHeight="true" outlineLevel="0" collapsed="false">
      <c r="A48" s="85"/>
      <c r="B48" s="86" t="s">
        <v>186</v>
      </c>
      <c r="C48" s="98" t="n">
        <v>104.74</v>
      </c>
      <c r="D48" s="98" t="n">
        <v>32.2</v>
      </c>
      <c r="E48" s="98" t="n">
        <v>24.83</v>
      </c>
      <c r="F48" s="98" t="n">
        <v>7.37</v>
      </c>
      <c r="G48" s="98" t="n">
        <v>68.74</v>
      </c>
      <c r="H48" s="98" t="n">
        <v>37.01</v>
      </c>
      <c r="I48" s="98" t="n">
        <v>31.73</v>
      </c>
      <c r="J48" s="98" t="n">
        <v>19.82</v>
      </c>
      <c r="K48" s="98" t="n">
        <v>11.91</v>
      </c>
      <c r="L48" s="98" t="n">
        <v>3.8</v>
      </c>
    </row>
    <row r="49" customFormat="false" ht="11.1" hidden="true" customHeight="true" outlineLevel="0" collapsed="false">
      <c r="A49" s="85"/>
      <c r="B49" s="86" t="s">
        <v>187</v>
      </c>
      <c r="C49" s="98" t="n">
        <v>104.18</v>
      </c>
      <c r="D49" s="98" t="n">
        <v>30.95</v>
      </c>
      <c r="E49" s="98" t="n">
        <v>24.91</v>
      </c>
      <c r="F49" s="98" t="n">
        <v>6.04</v>
      </c>
      <c r="G49" s="98" t="n">
        <v>69.3</v>
      </c>
      <c r="H49" s="98" t="n">
        <v>37.47</v>
      </c>
      <c r="I49" s="98" t="n">
        <v>31.83</v>
      </c>
      <c r="J49" s="98" t="n">
        <v>19.71</v>
      </c>
      <c r="K49" s="98" t="n">
        <v>12.12</v>
      </c>
      <c r="L49" s="98" t="n">
        <v>3.93</v>
      </c>
    </row>
    <row r="50" customFormat="false" ht="11.1" hidden="true" customHeight="true" outlineLevel="0" collapsed="false">
      <c r="A50" s="85"/>
      <c r="B50" s="86" t="s">
        <v>188</v>
      </c>
      <c r="C50" s="98" t="n">
        <v>106.1</v>
      </c>
      <c r="D50" s="98" t="n">
        <v>37.08</v>
      </c>
      <c r="E50" s="98" t="n">
        <v>29.67</v>
      </c>
      <c r="F50" s="98" t="n">
        <v>7.41</v>
      </c>
      <c r="G50" s="98" t="n">
        <v>65.01</v>
      </c>
      <c r="H50" s="98" t="n">
        <v>35.25</v>
      </c>
      <c r="I50" s="98" t="n">
        <v>29.76</v>
      </c>
      <c r="J50" s="98" t="n">
        <v>18.49</v>
      </c>
      <c r="K50" s="98" t="n">
        <v>11.27</v>
      </c>
      <c r="L50" s="98" t="n">
        <v>4.0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9.98</v>
      </c>
      <c r="D51" s="98" t="n">
        <v>29.2</v>
      </c>
      <c r="E51" s="98" t="n">
        <v>22.45</v>
      </c>
      <c r="F51" s="98" t="n">
        <v>6.75</v>
      </c>
      <c r="G51" s="98" t="n">
        <v>57</v>
      </c>
      <c r="H51" s="98" t="n">
        <v>31.47</v>
      </c>
      <c r="I51" s="98" t="n">
        <v>25.53</v>
      </c>
      <c r="J51" s="98" t="n">
        <v>17.39</v>
      </c>
      <c r="K51" s="98" t="n">
        <v>8.14</v>
      </c>
      <c r="L51" s="98" t="n">
        <v>3.78</v>
      </c>
    </row>
    <row r="52" customFormat="false" ht="11.1" hidden="true" customHeight="true" outlineLevel="0" collapsed="false">
      <c r="A52" s="85"/>
      <c r="B52" s="86" t="s">
        <v>186</v>
      </c>
      <c r="C52" s="98" t="n">
        <v>106.71</v>
      </c>
      <c r="D52" s="98" t="n">
        <v>32.96</v>
      </c>
      <c r="E52" s="98" t="n">
        <v>25.4</v>
      </c>
      <c r="F52" s="98" t="n">
        <v>7.56</v>
      </c>
      <c r="G52" s="98" t="n">
        <v>69.76</v>
      </c>
      <c r="H52" s="98" t="n">
        <v>38.76</v>
      </c>
      <c r="I52" s="98" t="n">
        <v>31</v>
      </c>
      <c r="J52" s="98" t="n">
        <v>19.82</v>
      </c>
      <c r="K52" s="98" t="n">
        <v>11.18</v>
      </c>
      <c r="L52" s="98" t="n">
        <v>3.99</v>
      </c>
    </row>
    <row r="53" customFormat="false" ht="11.1" hidden="true" customHeight="true" outlineLevel="0" collapsed="false">
      <c r="A53" s="85"/>
      <c r="B53" s="86" t="s">
        <v>187</v>
      </c>
      <c r="C53" s="98" t="n">
        <v>104.47</v>
      </c>
      <c r="D53" s="98" t="n">
        <v>31.09</v>
      </c>
      <c r="E53" s="98" t="n">
        <v>24.94</v>
      </c>
      <c r="F53" s="98" t="n">
        <v>6.15</v>
      </c>
      <c r="G53" s="98" t="n">
        <v>69.33</v>
      </c>
      <c r="H53" s="98" t="n">
        <v>38.04</v>
      </c>
      <c r="I53" s="98" t="n">
        <v>31.29</v>
      </c>
      <c r="J53" s="98" t="n">
        <v>19.74</v>
      </c>
      <c r="K53" s="98" t="n">
        <v>11.55</v>
      </c>
      <c r="L53" s="98" t="n">
        <v>4.05</v>
      </c>
    </row>
    <row r="54" customFormat="false" ht="11.1" hidden="true" customHeight="true" outlineLevel="0" collapsed="false">
      <c r="A54" s="85"/>
      <c r="B54" s="86" t="s">
        <v>188</v>
      </c>
      <c r="C54" s="98" t="n">
        <v>103.79</v>
      </c>
      <c r="D54" s="98" t="n">
        <v>36.57</v>
      </c>
      <c r="E54" s="98" t="n">
        <v>28.89</v>
      </c>
      <c r="F54" s="98" t="n">
        <v>7.68</v>
      </c>
      <c r="G54" s="98" t="n">
        <v>62.98</v>
      </c>
      <c r="H54" s="98" t="n">
        <v>34.56</v>
      </c>
      <c r="I54" s="98" t="n">
        <v>28.42</v>
      </c>
      <c r="J54" s="98" t="n">
        <v>18.07</v>
      </c>
      <c r="K54" s="98" t="n">
        <v>10.35</v>
      </c>
      <c r="L54" s="98" t="n">
        <v>4.2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83.5</v>
      </c>
      <c r="D55" s="98" t="n">
        <v>28.93</v>
      </c>
      <c r="E55" s="98" t="n">
        <v>21.7</v>
      </c>
      <c r="F55" s="98" t="n">
        <v>7.23</v>
      </c>
      <c r="G55" s="98" t="n">
        <v>50.53</v>
      </c>
      <c r="H55" s="98" t="n">
        <v>28.92</v>
      </c>
      <c r="I55" s="98" t="n">
        <v>21.61</v>
      </c>
      <c r="J55" s="98" t="n">
        <v>15.8</v>
      </c>
      <c r="K55" s="98" t="n">
        <v>5.81</v>
      </c>
      <c r="L55" s="98" t="n">
        <v>4.04</v>
      </c>
    </row>
    <row r="56" customFormat="false" ht="11.1" hidden="true" customHeight="true" outlineLevel="0" collapsed="false">
      <c r="A56" s="85"/>
      <c r="B56" s="86" t="s">
        <v>186</v>
      </c>
      <c r="C56" s="98" t="n">
        <v>105.9</v>
      </c>
      <c r="D56" s="98" t="n">
        <v>33.34</v>
      </c>
      <c r="E56" s="98" t="n">
        <v>25.77</v>
      </c>
      <c r="F56" s="98" t="n">
        <v>7.57</v>
      </c>
      <c r="G56" s="98" t="n">
        <v>68.29</v>
      </c>
      <c r="H56" s="98" t="n">
        <v>38.57</v>
      </c>
      <c r="I56" s="98" t="n">
        <v>29.72</v>
      </c>
      <c r="J56" s="98" t="n">
        <v>18.82</v>
      </c>
      <c r="K56" s="98" t="n">
        <v>10.9</v>
      </c>
      <c r="L56" s="98" t="n">
        <v>4.27</v>
      </c>
    </row>
    <row r="57" customFormat="false" ht="11.1" hidden="true" customHeight="true" outlineLevel="0" collapsed="false">
      <c r="A57" s="85"/>
      <c r="B57" s="86" t="s">
        <v>187</v>
      </c>
      <c r="C57" s="98" t="n">
        <v>105.85</v>
      </c>
      <c r="D57" s="98" t="n">
        <v>31.84</v>
      </c>
      <c r="E57" s="98" t="n">
        <v>25.22</v>
      </c>
      <c r="F57" s="98" t="n">
        <v>6.62</v>
      </c>
      <c r="G57" s="98" t="n">
        <v>69.67</v>
      </c>
      <c r="H57" s="98" t="n">
        <v>39.39</v>
      </c>
      <c r="I57" s="98" t="n">
        <v>30.28</v>
      </c>
      <c r="J57" s="98" t="n">
        <v>19.01</v>
      </c>
      <c r="K57" s="98" t="n">
        <v>11.27</v>
      </c>
      <c r="L57" s="98" t="n">
        <v>4.34</v>
      </c>
    </row>
    <row r="58" customFormat="false" ht="11.1" hidden="true" customHeight="true" outlineLevel="0" collapsed="false">
      <c r="A58" s="85"/>
      <c r="B58" s="86" t="s">
        <v>188</v>
      </c>
      <c r="C58" s="98" t="n">
        <v>104.54</v>
      </c>
      <c r="D58" s="98" t="n">
        <v>37.76</v>
      </c>
      <c r="E58" s="98" t="n">
        <v>29.7</v>
      </c>
      <c r="F58" s="98" t="n">
        <v>8.06</v>
      </c>
      <c r="G58" s="98" t="n">
        <v>62.3</v>
      </c>
      <c r="H58" s="98" t="n">
        <v>35.43</v>
      </c>
      <c r="I58" s="98" t="n">
        <v>26.87</v>
      </c>
      <c r="J58" s="98" t="n">
        <v>16.98</v>
      </c>
      <c r="K58" s="98" t="n">
        <v>9.89</v>
      </c>
      <c r="L58" s="98" t="n">
        <v>4.4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84.55</v>
      </c>
      <c r="D59" s="98" t="n">
        <v>29.43</v>
      </c>
      <c r="E59" s="98" t="n">
        <v>22.22</v>
      </c>
      <c r="F59" s="98" t="n">
        <v>7.21</v>
      </c>
      <c r="G59" s="98" t="n">
        <v>50.84</v>
      </c>
      <c r="H59" s="98" t="n">
        <v>29.61</v>
      </c>
      <c r="I59" s="98" t="n">
        <v>21.23</v>
      </c>
      <c r="J59" s="98" t="n">
        <v>14.93</v>
      </c>
      <c r="K59" s="98" t="n">
        <v>6.3</v>
      </c>
      <c r="L59" s="98" t="n">
        <v>4.28</v>
      </c>
    </row>
    <row r="60" customFormat="false" ht="11.1" hidden="true" customHeight="true" outlineLevel="0" collapsed="false">
      <c r="A60" s="85"/>
      <c r="B60" s="86" t="s">
        <v>186</v>
      </c>
      <c r="C60" s="98" t="n">
        <v>106.61</v>
      </c>
      <c r="D60" s="98" t="n">
        <v>34.75</v>
      </c>
      <c r="E60" s="98" t="n">
        <v>25.68</v>
      </c>
      <c r="F60" s="98" t="n">
        <v>9.07</v>
      </c>
      <c r="G60" s="98" t="n">
        <v>67.4</v>
      </c>
      <c r="H60" s="98" t="n">
        <v>38.94</v>
      </c>
      <c r="I60" s="98" t="n">
        <v>28.46</v>
      </c>
      <c r="J60" s="98" t="n">
        <v>18.01</v>
      </c>
      <c r="K60" s="98" t="n">
        <v>10.45</v>
      </c>
      <c r="L60" s="98" t="n">
        <v>4.46</v>
      </c>
    </row>
    <row r="61" customFormat="false" ht="11.1" hidden="true" customHeight="true" outlineLevel="0" collapsed="false">
      <c r="A61" s="85"/>
      <c r="B61" s="86" t="s">
        <v>187</v>
      </c>
      <c r="C61" s="98" t="n">
        <v>105.62</v>
      </c>
      <c r="D61" s="98" t="n">
        <v>33.3</v>
      </c>
      <c r="E61" s="98" t="n">
        <v>25.55</v>
      </c>
      <c r="F61" s="98" t="n">
        <v>7.75</v>
      </c>
      <c r="G61" s="98" t="n">
        <v>67.77</v>
      </c>
      <c r="H61" s="98" t="n">
        <v>39.07</v>
      </c>
      <c r="I61" s="98" t="n">
        <v>28.7</v>
      </c>
      <c r="J61" s="98" t="n">
        <v>18.12</v>
      </c>
      <c r="K61" s="98" t="n">
        <v>10.58</v>
      </c>
      <c r="L61" s="98" t="n">
        <v>4.55</v>
      </c>
    </row>
    <row r="62" customFormat="false" ht="11.1" hidden="true" customHeight="true" outlineLevel="0" collapsed="false">
      <c r="A62" s="85"/>
      <c r="B62" s="86" t="s">
        <v>188</v>
      </c>
      <c r="C62" s="98" t="n">
        <v>105.39</v>
      </c>
      <c r="D62" s="98" t="n">
        <v>39.74</v>
      </c>
      <c r="E62" s="98" t="n">
        <v>30.4</v>
      </c>
      <c r="F62" s="98" t="n">
        <v>9.34</v>
      </c>
      <c r="G62" s="98" t="n">
        <v>60.86</v>
      </c>
      <c r="H62" s="98" t="n">
        <v>35.02</v>
      </c>
      <c r="I62" s="98" t="n">
        <v>25.84</v>
      </c>
      <c r="J62" s="98" t="n">
        <v>16.42</v>
      </c>
      <c r="K62" s="98" t="n">
        <v>9.42</v>
      </c>
      <c r="L62" s="98" t="n">
        <v>4.7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1.43</v>
      </c>
      <c r="D63" s="98" t="n">
        <v>32.7</v>
      </c>
      <c r="E63" s="98" t="n">
        <v>24.77</v>
      </c>
      <c r="F63" s="98" t="n">
        <v>7.93</v>
      </c>
      <c r="G63" s="98" t="n">
        <v>54.05</v>
      </c>
      <c r="H63" s="98" t="n">
        <v>31.6</v>
      </c>
      <c r="I63" s="98" t="n">
        <v>22.45</v>
      </c>
      <c r="J63" s="98" t="n">
        <v>15.48</v>
      </c>
      <c r="K63" s="98" t="n">
        <v>6.97</v>
      </c>
      <c r="L63" s="98" t="n">
        <v>4.68</v>
      </c>
    </row>
    <row r="64" customFormat="false" ht="11.1" hidden="true" customHeight="true" outlineLevel="0" collapsed="false">
      <c r="A64" s="85"/>
      <c r="B64" s="86" t="s">
        <v>186</v>
      </c>
      <c r="C64" s="98" t="n">
        <v>105.97</v>
      </c>
      <c r="D64" s="98" t="n">
        <v>37.04</v>
      </c>
      <c r="E64" s="98" t="n">
        <v>27.86</v>
      </c>
      <c r="F64" s="98" t="n">
        <v>9.18</v>
      </c>
      <c r="G64" s="98" t="n">
        <v>63.99</v>
      </c>
      <c r="H64" s="98" t="n">
        <v>37.42</v>
      </c>
      <c r="I64" s="98" t="n">
        <v>26.57</v>
      </c>
      <c r="J64" s="98" t="n">
        <v>17.16</v>
      </c>
      <c r="K64" s="98" t="n">
        <v>9.41</v>
      </c>
      <c r="L64" s="98" t="n">
        <v>4.94</v>
      </c>
    </row>
    <row r="65" customFormat="false" ht="11.1" hidden="true" customHeight="true" outlineLevel="0" collapsed="false">
      <c r="A65" s="85"/>
      <c r="B65" s="86" t="s">
        <v>187</v>
      </c>
      <c r="C65" s="98" t="n">
        <v>108.37</v>
      </c>
      <c r="D65" s="98" t="n">
        <v>36.68</v>
      </c>
      <c r="E65" s="98" t="n">
        <v>27.96</v>
      </c>
      <c r="F65" s="98" t="n">
        <v>8.72</v>
      </c>
      <c r="G65" s="98" t="n">
        <v>66.63</v>
      </c>
      <c r="H65" s="98" t="n">
        <v>38.98</v>
      </c>
      <c r="I65" s="98" t="n">
        <v>27.65</v>
      </c>
      <c r="J65" s="98" t="n">
        <v>17.64</v>
      </c>
      <c r="K65" s="98" t="n">
        <v>10.01</v>
      </c>
      <c r="L65" s="98" t="n">
        <v>5.06</v>
      </c>
    </row>
    <row r="66" customFormat="false" ht="11.1" hidden="true" customHeight="true" outlineLevel="0" collapsed="false">
      <c r="A66" s="85"/>
      <c r="B66" s="86" t="s">
        <v>188</v>
      </c>
      <c r="C66" s="98" t="n">
        <v>108.32</v>
      </c>
      <c r="D66" s="98" t="n">
        <v>43.64</v>
      </c>
      <c r="E66" s="98" t="n">
        <v>33.09</v>
      </c>
      <c r="F66" s="98" t="n">
        <v>10.55</v>
      </c>
      <c r="G66" s="98" t="n">
        <v>59.46</v>
      </c>
      <c r="H66" s="98" t="n">
        <v>34.95</v>
      </c>
      <c r="I66" s="98" t="n">
        <v>24.51</v>
      </c>
      <c r="J66" s="98" t="n">
        <v>15.92</v>
      </c>
      <c r="K66" s="98" t="n">
        <v>8.59</v>
      </c>
      <c r="L66" s="98" t="n">
        <v>5.2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2.19</v>
      </c>
      <c r="D67" s="98" t="n">
        <v>35.23</v>
      </c>
      <c r="E67" s="98" t="n">
        <v>26.28</v>
      </c>
      <c r="F67" s="98" t="n">
        <v>8.95</v>
      </c>
      <c r="G67" s="98" t="n">
        <v>51.82</v>
      </c>
      <c r="H67" s="98" t="n">
        <v>30.56</v>
      </c>
      <c r="I67" s="98" t="n">
        <v>21.26</v>
      </c>
      <c r="J67" s="98" t="n">
        <v>14.42</v>
      </c>
      <c r="K67" s="98" t="n">
        <v>6.84</v>
      </c>
      <c r="L67" s="98" t="n">
        <v>5.14</v>
      </c>
    </row>
    <row r="68" customFormat="false" ht="11.1" hidden="true" customHeight="true" outlineLevel="0" collapsed="false">
      <c r="A68" s="85"/>
      <c r="B68" s="86" t="s">
        <v>186</v>
      </c>
      <c r="C68" s="98" t="n">
        <v>109.53</v>
      </c>
      <c r="D68" s="98" t="n">
        <v>39.51</v>
      </c>
      <c r="E68" s="98" t="n">
        <v>29.67</v>
      </c>
      <c r="F68" s="98" t="n">
        <v>9.84</v>
      </c>
      <c r="G68" s="98" t="n">
        <v>64.6</v>
      </c>
      <c r="H68" s="98" t="n">
        <v>37.92</v>
      </c>
      <c r="I68" s="98" t="n">
        <v>26.68</v>
      </c>
      <c r="J68" s="98" t="n">
        <v>16.83</v>
      </c>
      <c r="K68" s="98" t="n">
        <v>9.85</v>
      </c>
      <c r="L68" s="98" t="n">
        <v>5.42</v>
      </c>
    </row>
    <row r="69" customFormat="false" ht="11.1" hidden="true" customHeight="true" outlineLevel="0" collapsed="false">
      <c r="A69" s="85"/>
      <c r="B69" s="86" t="s">
        <v>187</v>
      </c>
      <c r="C69" s="98" t="n">
        <v>112.09</v>
      </c>
      <c r="D69" s="98" t="n">
        <v>38.91</v>
      </c>
      <c r="E69" s="98" t="n">
        <v>30.1</v>
      </c>
      <c r="F69" s="98" t="n">
        <v>8.81</v>
      </c>
      <c r="G69" s="98" t="n">
        <v>67.65</v>
      </c>
      <c r="H69" s="98" t="n">
        <v>39.76</v>
      </c>
      <c r="I69" s="98" t="n">
        <v>27.89</v>
      </c>
      <c r="J69" s="98" t="n">
        <v>17.55</v>
      </c>
      <c r="K69" s="98" t="n">
        <v>10.34</v>
      </c>
      <c r="L69" s="98" t="n">
        <v>5.53</v>
      </c>
    </row>
    <row r="70" customFormat="false" ht="11.1" hidden="true" customHeight="true" outlineLevel="0" collapsed="false">
      <c r="A70" s="85"/>
      <c r="B70" s="86" t="s">
        <v>188</v>
      </c>
      <c r="C70" s="98" t="n">
        <v>113.17</v>
      </c>
      <c r="D70" s="98" t="n">
        <v>45.94</v>
      </c>
      <c r="E70" s="98" t="n">
        <v>36</v>
      </c>
      <c r="F70" s="98" t="n">
        <v>9.94</v>
      </c>
      <c r="G70" s="98" t="n">
        <v>61.48</v>
      </c>
      <c r="H70" s="98" t="n">
        <v>36.01</v>
      </c>
      <c r="I70" s="98" t="n">
        <v>25.47</v>
      </c>
      <c r="J70" s="98" t="n">
        <v>16.08</v>
      </c>
      <c r="K70" s="98" t="n">
        <v>9.39</v>
      </c>
      <c r="L70" s="98" t="n">
        <v>5.75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8.33</v>
      </c>
      <c r="D71" s="98" t="n">
        <v>38.84</v>
      </c>
      <c r="E71" s="98" t="n">
        <v>28.69</v>
      </c>
      <c r="F71" s="98" t="n">
        <v>10.15</v>
      </c>
      <c r="G71" s="98" t="n">
        <v>53.97</v>
      </c>
      <c r="H71" s="98" t="n">
        <v>31.59</v>
      </c>
      <c r="I71" s="98" t="n">
        <v>22.38</v>
      </c>
      <c r="J71" s="98" t="n">
        <v>15.01</v>
      </c>
      <c r="K71" s="98" t="n">
        <v>7.37</v>
      </c>
      <c r="L71" s="98" t="n">
        <v>5.52</v>
      </c>
    </row>
    <row r="72" customFormat="false" ht="11.1" hidden="true" customHeight="true" outlineLevel="0" collapsed="false">
      <c r="A72" s="85"/>
      <c r="B72" s="86" t="s">
        <v>186</v>
      </c>
      <c r="C72" s="98" t="n">
        <v>112.72</v>
      </c>
      <c r="D72" s="98" t="n">
        <v>43.8</v>
      </c>
      <c r="E72" s="98" t="n">
        <v>32.38</v>
      </c>
      <c r="F72" s="98" t="n">
        <v>11.42</v>
      </c>
      <c r="G72" s="98" t="n">
        <v>63.26</v>
      </c>
      <c r="H72" s="98" t="n">
        <v>37.04</v>
      </c>
      <c r="I72" s="98" t="n">
        <v>26.22</v>
      </c>
      <c r="J72" s="98" t="n">
        <v>16.48</v>
      </c>
      <c r="K72" s="98" t="n">
        <v>9.74</v>
      </c>
      <c r="L72" s="98" t="n">
        <v>5.66</v>
      </c>
    </row>
    <row r="73" customFormat="false" ht="11.1" hidden="true" customHeight="true" outlineLevel="0" collapsed="false">
      <c r="A73" s="85"/>
      <c r="B73" s="86" t="s">
        <v>187</v>
      </c>
      <c r="C73" s="98" t="n">
        <v>113.77</v>
      </c>
      <c r="D73" s="98" t="n">
        <v>43.57</v>
      </c>
      <c r="E73" s="98" t="n">
        <v>32.75</v>
      </c>
      <c r="F73" s="98" t="n">
        <v>10.82</v>
      </c>
      <c r="G73" s="98" t="n">
        <v>64.49</v>
      </c>
      <c r="H73" s="98" t="n">
        <v>37.71</v>
      </c>
      <c r="I73" s="98" t="n">
        <v>26.78</v>
      </c>
      <c r="J73" s="98" t="n">
        <v>16.82</v>
      </c>
      <c r="K73" s="98" t="n">
        <v>9.96</v>
      </c>
      <c r="L73" s="98" t="n">
        <v>5.71</v>
      </c>
    </row>
    <row r="74" customFormat="false" ht="11.1" hidden="true" customHeight="true" outlineLevel="0" collapsed="false">
      <c r="A74" s="85"/>
      <c r="B74" s="86" t="s">
        <v>188</v>
      </c>
      <c r="C74" s="98" t="n">
        <v>114.73</v>
      </c>
      <c r="D74" s="98" t="n">
        <v>50.65</v>
      </c>
      <c r="E74" s="98" t="n">
        <v>39.67</v>
      </c>
      <c r="F74" s="98" t="n">
        <v>10.98</v>
      </c>
      <c r="G74" s="98" t="n">
        <v>57.97</v>
      </c>
      <c r="H74" s="98" t="n">
        <v>33.43</v>
      </c>
      <c r="I74" s="98" t="n">
        <v>24.54</v>
      </c>
      <c r="J74" s="98" t="n">
        <v>15.42</v>
      </c>
      <c r="K74" s="98" t="n">
        <v>9.12</v>
      </c>
      <c r="L74" s="98" t="n">
        <v>6.1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7.15</v>
      </c>
      <c r="D75" s="98" t="n">
        <v>40.86</v>
      </c>
      <c r="E75" s="98" t="n">
        <v>31.11</v>
      </c>
      <c r="F75" s="98" t="n">
        <v>9.75</v>
      </c>
      <c r="G75" s="98" t="n">
        <v>50.5</v>
      </c>
      <c r="H75" s="98" t="n">
        <v>29</v>
      </c>
      <c r="I75" s="98" t="n">
        <v>21.5</v>
      </c>
      <c r="J75" s="98" t="n">
        <v>14.6</v>
      </c>
      <c r="K75" s="98" t="n">
        <v>6.9</v>
      </c>
      <c r="L75" s="98" t="n">
        <v>5.79</v>
      </c>
    </row>
    <row r="76" customFormat="false" ht="11.1" hidden="true" customHeight="true" outlineLevel="0" collapsed="false">
      <c r="A76" s="85"/>
      <c r="B76" s="86" t="s">
        <v>186</v>
      </c>
      <c r="C76" s="98" t="n">
        <v>109.39</v>
      </c>
      <c r="D76" s="98" t="n">
        <v>43.02</v>
      </c>
      <c r="E76" s="98" t="n">
        <v>32.9</v>
      </c>
      <c r="F76" s="98" t="n">
        <v>10.12</v>
      </c>
      <c r="G76" s="98" t="n">
        <v>60.51</v>
      </c>
      <c r="H76" s="98" t="n">
        <v>34.63</v>
      </c>
      <c r="I76" s="98" t="n">
        <v>25.88</v>
      </c>
      <c r="J76" s="98" t="n">
        <v>16.31</v>
      </c>
      <c r="K76" s="98" t="n">
        <v>9.57</v>
      </c>
      <c r="L76" s="98" t="n">
        <v>5.86</v>
      </c>
    </row>
    <row r="77" customFormat="false" ht="11.1" hidden="true" customHeight="true" outlineLevel="0" collapsed="false">
      <c r="A77" s="85"/>
      <c r="B77" s="86" t="s">
        <v>187</v>
      </c>
      <c r="C77" s="98" t="n">
        <v>108.22</v>
      </c>
      <c r="D77" s="98" t="n">
        <v>40.16</v>
      </c>
      <c r="E77" s="98" t="n">
        <v>31.34</v>
      </c>
      <c r="F77" s="98" t="n">
        <v>8.82</v>
      </c>
      <c r="G77" s="98" t="n">
        <v>62.17</v>
      </c>
      <c r="H77" s="98" t="n">
        <v>35.72</v>
      </c>
      <c r="I77" s="98" t="n">
        <v>26.45</v>
      </c>
      <c r="J77" s="98" t="n">
        <v>16.6</v>
      </c>
      <c r="K77" s="98" t="n">
        <v>9.85</v>
      </c>
      <c r="L77" s="98" t="n">
        <v>5.89</v>
      </c>
    </row>
    <row r="78" customFormat="false" ht="11.1" hidden="true" customHeight="true" outlineLevel="0" collapsed="false">
      <c r="A78" s="85"/>
      <c r="B78" s="86" t="s">
        <v>188</v>
      </c>
      <c r="C78" s="98" t="n">
        <v>106.98</v>
      </c>
      <c r="D78" s="98" t="n">
        <v>44.91</v>
      </c>
      <c r="E78" s="98" t="n">
        <v>35.31</v>
      </c>
      <c r="F78" s="98" t="n">
        <v>9.6</v>
      </c>
      <c r="G78" s="98" t="n">
        <v>55.88</v>
      </c>
      <c r="H78" s="98" t="n">
        <v>31.96</v>
      </c>
      <c r="I78" s="98" t="n">
        <v>23.92</v>
      </c>
      <c r="J78" s="98" t="n">
        <v>15.04</v>
      </c>
      <c r="K78" s="98" t="n">
        <v>8.88</v>
      </c>
      <c r="L78" s="98" t="n">
        <v>6.1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87.49</v>
      </c>
      <c r="D79" s="98" t="n">
        <v>34.86</v>
      </c>
      <c r="E79" s="98" t="n">
        <v>27.14</v>
      </c>
      <c r="F79" s="98" t="n">
        <v>7.72</v>
      </c>
      <c r="G79" s="98" t="n">
        <v>46.91</v>
      </c>
      <c r="H79" s="98" t="n">
        <v>26.88</v>
      </c>
      <c r="I79" s="98" t="n">
        <v>20.03</v>
      </c>
      <c r="J79" s="98" t="n">
        <v>13.47</v>
      </c>
      <c r="K79" s="98" t="n">
        <v>6.56</v>
      </c>
      <c r="L79" s="98" t="n">
        <v>5.72</v>
      </c>
    </row>
    <row r="80" customFormat="false" ht="11.1" hidden="true" customHeight="true" outlineLevel="0" collapsed="false">
      <c r="A80" s="85"/>
      <c r="B80" s="86" t="s">
        <v>186</v>
      </c>
      <c r="C80" s="98" t="n">
        <v>101.7</v>
      </c>
      <c r="D80" s="98" t="n">
        <v>38.93</v>
      </c>
      <c r="E80" s="98" t="n">
        <v>28.74</v>
      </c>
      <c r="F80" s="98" t="n">
        <v>10.19</v>
      </c>
      <c r="G80" s="98" t="n">
        <v>57.03</v>
      </c>
      <c r="H80" s="98" t="n">
        <v>32.58</v>
      </c>
      <c r="I80" s="98" t="n">
        <v>24.45</v>
      </c>
      <c r="J80" s="98" t="n">
        <v>15.12</v>
      </c>
      <c r="K80" s="98" t="n">
        <v>9.33</v>
      </c>
      <c r="L80" s="98" t="n">
        <v>5.74</v>
      </c>
    </row>
    <row r="81" customFormat="false" ht="11.1" hidden="true" customHeight="true" outlineLevel="0" collapsed="false">
      <c r="A81" s="85"/>
      <c r="B81" s="86" t="s">
        <v>187</v>
      </c>
      <c r="C81" s="98" t="n">
        <v>102.05</v>
      </c>
      <c r="D81" s="98" t="n">
        <v>37.09</v>
      </c>
      <c r="E81" s="98" t="n">
        <v>28.79</v>
      </c>
      <c r="F81" s="98" t="n">
        <v>8.3</v>
      </c>
      <c r="G81" s="98" t="n">
        <v>59.22</v>
      </c>
      <c r="H81" s="98" t="n">
        <v>33.9</v>
      </c>
      <c r="I81" s="98" t="n">
        <v>25.32</v>
      </c>
      <c r="J81" s="98" t="n">
        <v>15.61</v>
      </c>
      <c r="K81" s="98" t="n">
        <v>9.71</v>
      </c>
      <c r="L81" s="98" t="n">
        <v>5.74</v>
      </c>
    </row>
    <row r="82" customFormat="false" ht="11.1" hidden="true" customHeight="true" outlineLevel="0" collapsed="false">
      <c r="A82" s="85"/>
      <c r="B82" s="86" t="s">
        <v>188</v>
      </c>
      <c r="C82" s="98" t="n">
        <v>100.56</v>
      </c>
      <c r="D82" s="98" t="n">
        <v>42.42</v>
      </c>
      <c r="E82" s="98" t="n">
        <v>32.95</v>
      </c>
      <c r="F82" s="98" t="n">
        <v>9.47</v>
      </c>
      <c r="G82" s="98" t="n">
        <v>52.02</v>
      </c>
      <c r="H82" s="98" t="n">
        <v>29.92</v>
      </c>
      <c r="I82" s="98" t="n">
        <v>22.1</v>
      </c>
      <c r="J82" s="98" t="n">
        <v>13.75</v>
      </c>
      <c r="K82" s="98" t="n">
        <v>8.35</v>
      </c>
      <c r="L82" s="98" t="n">
        <v>6.1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83.65</v>
      </c>
      <c r="D83" s="98" t="n">
        <v>34.09</v>
      </c>
      <c r="E83" s="98" t="n">
        <v>25.19</v>
      </c>
      <c r="F83" s="98" t="n">
        <v>8.9</v>
      </c>
      <c r="G83" s="98" t="n">
        <v>43.97</v>
      </c>
      <c r="H83" s="98" t="n">
        <v>25.3</v>
      </c>
      <c r="I83" s="98" t="n">
        <v>18.67</v>
      </c>
      <c r="J83" s="98" t="n">
        <v>12.51</v>
      </c>
      <c r="K83" s="98" t="n">
        <v>6.16</v>
      </c>
      <c r="L83" s="98" t="n">
        <v>5.59</v>
      </c>
    </row>
    <row r="84" customFormat="false" ht="11.1" hidden="true" customHeight="true" outlineLevel="0" collapsed="false">
      <c r="A84" s="85"/>
      <c r="B84" s="86" t="s">
        <v>186</v>
      </c>
      <c r="C84" s="98" t="n">
        <v>97.98</v>
      </c>
      <c r="D84" s="98" t="n">
        <v>37.03</v>
      </c>
      <c r="E84" s="98" t="n">
        <v>26.21</v>
      </c>
      <c r="F84" s="98" t="n">
        <v>10.82</v>
      </c>
      <c r="G84" s="98" t="n">
        <v>55.36</v>
      </c>
      <c r="H84" s="98" t="n">
        <v>31.73</v>
      </c>
      <c r="I84" s="98" t="n">
        <v>23.63</v>
      </c>
      <c r="J84" s="98" t="n">
        <v>14.39</v>
      </c>
      <c r="K84" s="98" t="n">
        <v>9.24</v>
      </c>
      <c r="L84" s="98" t="n">
        <v>5.59</v>
      </c>
    </row>
    <row r="85" customFormat="false" ht="11.1" hidden="true" customHeight="true" outlineLevel="0" collapsed="false">
      <c r="A85" s="85"/>
      <c r="B85" s="86" t="s">
        <v>187</v>
      </c>
      <c r="C85" s="98" t="n">
        <v>100.39</v>
      </c>
      <c r="D85" s="98" t="n">
        <v>36.26</v>
      </c>
      <c r="E85" s="98" t="n">
        <v>26.42</v>
      </c>
      <c r="F85" s="98" t="n">
        <v>9.84</v>
      </c>
      <c r="G85" s="98" t="n">
        <v>58.48</v>
      </c>
      <c r="H85" s="98" t="n">
        <v>33.73</v>
      </c>
      <c r="I85" s="98" t="n">
        <v>24.75</v>
      </c>
      <c r="J85" s="98" t="n">
        <v>14.96</v>
      </c>
      <c r="K85" s="98" t="n">
        <v>9.79</v>
      </c>
      <c r="L85" s="98" t="n">
        <v>5.65</v>
      </c>
    </row>
    <row r="86" customFormat="false" ht="11.1" hidden="true" customHeight="true" outlineLevel="0" collapsed="false">
      <c r="A86" s="85"/>
      <c r="B86" s="86" t="s">
        <v>188</v>
      </c>
      <c r="C86" s="98" t="n">
        <v>99.93</v>
      </c>
      <c r="D86" s="98" t="n">
        <v>41.68</v>
      </c>
      <c r="E86" s="98" t="n">
        <v>31.23</v>
      </c>
      <c r="F86" s="98" t="n">
        <v>10.45</v>
      </c>
      <c r="G86" s="98" t="n">
        <v>52.19</v>
      </c>
      <c r="H86" s="98" t="n">
        <v>30.04</v>
      </c>
      <c r="I86" s="98" t="n">
        <v>22.15</v>
      </c>
      <c r="J86" s="98" t="n">
        <v>13.26</v>
      </c>
      <c r="K86" s="98" t="n">
        <v>8.89</v>
      </c>
      <c r="L86" s="98" t="n">
        <v>6.0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3.42</v>
      </c>
      <c r="D87" s="98" t="n">
        <v>33.95</v>
      </c>
      <c r="E87" s="98" t="n">
        <v>24.53</v>
      </c>
      <c r="F87" s="98" t="n">
        <v>9.42</v>
      </c>
      <c r="G87" s="98" t="n">
        <v>43.85</v>
      </c>
      <c r="H87" s="98" t="n">
        <v>25.53</v>
      </c>
      <c r="I87" s="98" t="n">
        <v>18.32</v>
      </c>
      <c r="J87" s="98" t="n">
        <v>12.23</v>
      </c>
      <c r="K87" s="98" t="n">
        <v>6.09</v>
      </c>
      <c r="L87" s="98" t="n">
        <v>5.62</v>
      </c>
    </row>
    <row r="88" customFormat="false" ht="11.1" hidden="true" customHeight="true" outlineLevel="0" collapsed="false">
      <c r="A88" s="85"/>
      <c r="B88" s="86" t="s">
        <v>186</v>
      </c>
      <c r="C88" s="98" t="n">
        <v>97.82</v>
      </c>
      <c r="D88" s="98" t="n">
        <v>38.1</v>
      </c>
      <c r="E88" s="98" t="n">
        <v>26.02</v>
      </c>
      <c r="F88" s="98" t="n">
        <v>12.08</v>
      </c>
      <c r="G88" s="98" t="n">
        <v>53.95</v>
      </c>
      <c r="H88" s="98" t="n">
        <v>31.35</v>
      </c>
      <c r="I88" s="98" t="n">
        <v>22.6</v>
      </c>
      <c r="J88" s="98" t="n">
        <v>13.76</v>
      </c>
      <c r="K88" s="98" t="n">
        <v>8.84</v>
      </c>
      <c r="L88" s="98" t="n">
        <v>5.77</v>
      </c>
    </row>
    <row r="89" customFormat="false" ht="11.1" hidden="true" customHeight="true" outlineLevel="0" collapsed="false">
      <c r="A89" s="85"/>
      <c r="B89" s="86" t="s">
        <v>187</v>
      </c>
      <c r="C89" s="98" t="n">
        <v>99.79</v>
      </c>
      <c r="D89" s="98" t="n">
        <v>38.05</v>
      </c>
      <c r="E89" s="98" t="n">
        <v>27.61</v>
      </c>
      <c r="F89" s="98" t="n">
        <v>10.44</v>
      </c>
      <c r="G89" s="98" t="n">
        <v>55.89</v>
      </c>
      <c r="H89" s="98" t="n">
        <v>32.29</v>
      </c>
      <c r="I89" s="98" t="n">
        <v>23.6</v>
      </c>
      <c r="J89" s="98" t="n">
        <v>14.22</v>
      </c>
      <c r="K89" s="98" t="n">
        <v>9.38</v>
      </c>
      <c r="L89" s="98" t="n">
        <v>5.85</v>
      </c>
    </row>
    <row r="90" customFormat="false" ht="11.1" hidden="true" customHeight="true" outlineLevel="0" collapsed="false">
      <c r="A90" s="85"/>
      <c r="B90" s="86" t="s">
        <v>188</v>
      </c>
      <c r="C90" s="98" t="n">
        <v>100.76</v>
      </c>
      <c r="D90" s="98" t="n">
        <v>44.09</v>
      </c>
      <c r="E90" s="98" t="n">
        <v>31.3</v>
      </c>
      <c r="F90" s="98" t="n">
        <v>12.79</v>
      </c>
      <c r="G90" s="98" t="n">
        <v>50.45</v>
      </c>
      <c r="H90" s="98" t="n">
        <v>28.94</v>
      </c>
      <c r="I90" s="98" t="n">
        <v>21.51</v>
      </c>
      <c r="J90" s="98" t="n">
        <v>12.91</v>
      </c>
      <c r="K90" s="98" t="n">
        <v>8.6</v>
      </c>
      <c r="L90" s="98" t="n">
        <v>6.2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80.11</v>
      </c>
      <c r="D91" s="98" t="n">
        <v>34.62</v>
      </c>
      <c r="E91" s="98" t="n">
        <v>24.07</v>
      </c>
      <c r="F91" s="98" t="n">
        <v>10.55</v>
      </c>
      <c r="G91" s="98" t="n">
        <v>39.69</v>
      </c>
      <c r="H91" s="98" t="n">
        <v>22.98</v>
      </c>
      <c r="I91" s="98" t="n">
        <v>16.71</v>
      </c>
      <c r="J91" s="98" t="n">
        <v>11.35</v>
      </c>
      <c r="K91" s="98" t="n">
        <v>5.36</v>
      </c>
      <c r="L91" s="98" t="n">
        <v>5.8</v>
      </c>
    </row>
    <row r="92" customFormat="false" ht="11.1" hidden="true" customHeight="true" outlineLevel="0" collapsed="false">
      <c r="A92" s="85"/>
      <c r="B92" s="86" t="s">
        <v>186</v>
      </c>
      <c r="C92" s="98" t="n">
        <v>99.96</v>
      </c>
      <c r="D92" s="98" t="n">
        <v>40.57</v>
      </c>
      <c r="E92" s="98" t="n">
        <v>27.55</v>
      </c>
      <c r="F92" s="98" t="n">
        <v>13.02</v>
      </c>
      <c r="G92" s="98" t="n">
        <v>53.44</v>
      </c>
      <c r="H92" s="98" t="n">
        <v>30.54</v>
      </c>
      <c r="I92" s="98" t="n">
        <v>22.9</v>
      </c>
      <c r="J92" s="98" t="n">
        <v>13.79</v>
      </c>
      <c r="K92" s="98" t="n">
        <v>9.11</v>
      </c>
      <c r="L92" s="98" t="n">
        <v>5.95</v>
      </c>
    </row>
    <row r="93" customFormat="false" ht="11.1" hidden="true" customHeight="true" outlineLevel="0" collapsed="false">
      <c r="A93" s="85"/>
      <c r="B93" s="86" t="s">
        <v>187</v>
      </c>
      <c r="C93" s="98" t="n">
        <v>100.28</v>
      </c>
      <c r="D93" s="98" t="n">
        <v>38.75</v>
      </c>
      <c r="E93" s="98" t="n">
        <v>27.73</v>
      </c>
      <c r="F93" s="98" t="n">
        <v>11.02</v>
      </c>
      <c r="G93" s="98" t="n">
        <v>55.45</v>
      </c>
      <c r="H93" s="98" t="n">
        <v>31.77</v>
      </c>
      <c r="I93" s="98" t="n">
        <v>23.68</v>
      </c>
      <c r="J93" s="98" t="n">
        <v>14.25</v>
      </c>
      <c r="K93" s="98" t="n">
        <v>9.43</v>
      </c>
      <c r="L93" s="98" t="n">
        <v>6.08</v>
      </c>
    </row>
    <row r="94" customFormat="false" ht="11.1" hidden="true" customHeight="true" outlineLevel="0" collapsed="false">
      <c r="A94" s="85"/>
      <c r="B94" s="86" t="s">
        <v>188</v>
      </c>
      <c r="C94" s="98" t="n">
        <v>104.1</v>
      </c>
      <c r="D94" s="98" t="n">
        <v>47.23</v>
      </c>
      <c r="E94" s="98" t="n">
        <v>33.88</v>
      </c>
      <c r="F94" s="98" t="n">
        <v>13.35</v>
      </c>
      <c r="G94" s="98" t="n">
        <v>50.35</v>
      </c>
      <c r="H94" s="98" t="n">
        <v>28.68</v>
      </c>
      <c r="I94" s="98" t="n">
        <v>21.67</v>
      </c>
      <c r="J94" s="98" t="n">
        <v>13.11</v>
      </c>
      <c r="K94" s="98" t="n">
        <v>8.56</v>
      </c>
      <c r="L94" s="98" t="n">
        <v>6.5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86.73</v>
      </c>
      <c r="D95" s="98" t="n">
        <v>39.24</v>
      </c>
      <c r="E95" s="98" t="n">
        <v>27.34</v>
      </c>
      <c r="F95" s="98" t="n">
        <v>11.9</v>
      </c>
      <c r="G95" s="98" t="n">
        <v>41.39</v>
      </c>
      <c r="H95" s="98" t="n">
        <v>24.21</v>
      </c>
      <c r="I95" s="98" t="n">
        <v>17.18</v>
      </c>
      <c r="J95" s="98" t="n">
        <v>11.81</v>
      </c>
      <c r="K95" s="98" t="n">
        <v>5.37</v>
      </c>
      <c r="L95" s="98" t="n">
        <v>6.1</v>
      </c>
    </row>
    <row r="96" customFormat="false" ht="11.1" hidden="true" customHeight="true" outlineLevel="0" collapsed="false">
      <c r="A96" s="85"/>
      <c r="B96" s="86" t="s">
        <v>186</v>
      </c>
      <c r="C96" s="98" t="n">
        <v>107.04</v>
      </c>
      <c r="D96" s="98" t="n">
        <v>45.01</v>
      </c>
      <c r="E96" s="98" t="n">
        <v>29.27</v>
      </c>
      <c r="F96" s="98" t="n">
        <v>15.74</v>
      </c>
      <c r="G96" s="98" t="n">
        <v>55.75</v>
      </c>
      <c r="H96" s="98" t="n">
        <v>32.07</v>
      </c>
      <c r="I96" s="98" t="n">
        <v>23.68</v>
      </c>
      <c r="J96" s="98" t="n">
        <v>14.29</v>
      </c>
      <c r="K96" s="98" t="n">
        <v>9.39</v>
      </c>
      <c r="L96" s="98" t="n">
        <v>6.28</v>
      </c>
    </row>
    <row r="97" customFormat="false" ht="11.1" hidden="true" customHeight="true" outlineLevel="0" collapsed="false">
      <c r="A97" s="85"/>
      <c r="B97" s="86" t="s">
        <v>187</v>
      </c>
      <c r="C97" s="98" t="n">
        <v>109.3</v>
      </c>
      <c r="D97" s="98" t="n">
        <v>42.69</v>
      </c>
      <c r="E97" s="98" t="n">
        <v>29.47</v>
      </c>
      <c r="F97" s="98" t="n">
        <v>13.22</v>
      </c>
      <c r="G97" s="98" t="n">
        <v>60.21</v>
      </c>
      <c r="H97" s="98" t="n">
        <v>34.59</v>
      </c>
      <c r="I97" s="98" t="n">
        <v>25.62</v>
      </c>
      <c r="J97" s="98" t="n">
        <v>15.43</v>
      </c>
      <c r="K97" s="98" t="n">
        <v>10.19</v>
      </c>
      <c r="L97" s="98" t="n">
        <v>6.4</v>
      </c>
    </row>
    <row r="98" customFormat="false" ht="11.1" hidden="true" customHeight="true" outlineLevel="0" collapsed="false">
      <c r="A98" s="85"/>
      <c r="B98" s="86" t="s">
        <v>188</v>
      </c>
      <c r="C98" s="98" t="n">
        <v>114.75</v>
      </c>
      <c r="D98" s="98" t="n">
        <v>51.09</v>
      </c>
      <c r="E98" s="98" t="n">
        <v>36.47</v>
      </c>
      <c r="F98" s="98" t="n">
        <v>14.62</v>
      </c>
      <c r="G98" s="98" t="n">
        <v>56.7</v>
      </c>
      <c r="H98" s="98" t="n">
        <v>32.49</v>
      </c>
      <c r="I98" s="98" t="n">
        <v>24.21</v>
      </c>
      <c r="J98" s="98" t="n">
        <v>14.64</v>
      </c>
      <c r="K98" s="98" t="n">
        <v>9.57</v>
      </c>
      <c r="L98" s="98" t="n">
        <v>6.9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99.15</v>
      </c>
      <c r="D99" s="98" t="n">
        <v>43.69</v>
      </c>
      <c r="E99" s="98" t="n">
        <v>29.38</v>
      </c>
      <c r="F99" s="98" t="n">
        <v>14.31</v>
      </c>
      <c r="G99" s="98" t="n">
        <v>49.17</v>
      </c>
      <c r="H99" s="98" t="n">
        <v>28.14</v>
      </c>
      <c r="I99" s="98" t="n">
        <v>21.03</v>
      </c>
      <c r="J99" s="98" t="n">
        <v>14.09</v>
      </c>
      <c r="K99" s="98" t="n">
        <v>6.94</v>
      </c>
      <c r="L99" s="98" t="n">
        <v>6.29</v>
      </c>
    </row>
    <row r="100" customFormat="false" ht="11.1" hidden="false" customHeight="true" outlineLevel="0" collapsed="false">
      <c r="A100" s="85"/>
      <c r="B100" s="86" t="s">
        <v>186</v>
      </c>
      <c r="C100" s="98" t="n">
        <v>113.64</v>
      </c>
      <c r="D100" s="98" t="n">
        <v>49.04</v>
      </c>
      <c r="E100" s="98" t="n">
        <v>32.43</v>
      </c>
      <c r="F100" s="98" t="n">
        <v>16.61</v>
      </c>
      <c r="G100" s="98" t="n">
        <v>58.12</v>
      </c>
      <c r="H100" s="98" t="n">
        <v>33.09</v>
      </c>
      <c r="I100" s="98" t="n">
        <v>25.03</v>
      </c>
      <c r="J100" s="98" t="n">
        <v>15.57</v>
      </c>
      <c r="K100" s="98" t="n">
        <v>9.46</v>
      </c>
      <c r="L100" s="98" t="n">
        <v>6.48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5.15</v>
      </c>
      <c r="D101" s="98" t="n">
        <v>46.89</v>
      </c>
      <c r="E101" s="98" t="n">
        <v>33.31</v>
      </c>
      <c r="F101" s="98" t="n">
        <v>13.58</v>
      </c>
      <c r="G101" s="98" t="n">
        <v>61.62</v>
      </c>
      <c r="H101" s="98" t="n">
        <v>35.07</v>
      </c>
      <c r="I101" s="98" t="n">
        <v>26.55</v>
      </c>
      <c r="J101" s="98" t="n">
        <v>16.57</v>
      </c>
      <c r="K101" s="98" t="n">
        <v>9.98</v>
      </c>
      <c r="L101" s="98" t="n">
        <v>6.64</v>
      </c>
    </row>
    <row r="102" customFormat="false" ht="11.1" hidden="false" customHeight="true" outlineLevel="0" collapsed="false">
      <c r="A102" s="85"/>
      <c r="B102" s="86" t="s">
        <v>188</v>
      </c>
      <c r="C102" s="98" t="n">
        <v>119.94</v>
      </c>
      <c r="D102" s="98" t="n">
        <v>55.91</v>
      </c>
      <c r="E102" s="98" t="n">
        <v>40.23</v>
      </c>
      <c r="F102" s="98" t="n">
        <v>15.68</v>
      </c>
      <c r="G102" s="98" t="n">
        <v>56.73</v>
      </c>
      <c r="H102" s="98" t="n">
        <v>32.03</v>
      </c>
      <c r="I102" s="98" t="n">
        <v>24.7</v>
      </c>
      <c r="J102" s="98" t="n">
        <v>15.42</v>
      </c>
      <c r="K102" s="98" t="n">
        <v>9.28</v>
      </c>
      <c r="L102" s="98" t="n">
        <v>7.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1.36</v>
      </c>
      <c r="D103" s="98" t="n">
        <v>45.33</v>
      </c>
      <c r="E103" s="98" t="n">
        <v>31.66</v>
      </c>
      <c r="F103" s="98" t="n">
        <v>13.67</v>
      </c>
      <c r="G103" s="98" t="n">
        <v>49.48</v>
      </c>
      <c r="H103" s="98" t="n">
        <v>27.62</v>
      </c>
      <c r="I103" s="98" t="n">
        <v>21.86</v>
      </c>
      <c r="J103" s="98" t="n">
        <v>14.81</v>
      </c>
      <c r="K103" s="98" t="n">
        <v>7.05</v>
      </c>
      <c r="L103" s="98" t="n">
        <v>6.55</v>
      </c>
    </row>
    <row r="104" customFormat="false" ht="11.1" hidden="false" customHeight="true" outlineLevel="0" collapsed="false">
      <c r="A104" s="85"/>
      <c r="B104" s="86" t="s">
        <v>186</v>
      </c>
      <c r="C104" s="98" t="n">
        <v>120.59</v>
      </c>
      <c r="D104" s="98" t="n">
        <v>52.32</v>
      </c>
      <c r="E104" s="98" t="n">
        <v>35.86</v>
      </c>
      <c r="F104" s="98" t="n">
        <v>16.46</v>
      </c>
      <c r="G104" s="98" t="n">
        <v>61.46</v>
      </c>
      <c r="H104" s="98" t="n">
        <v>33.8</v>
      </c>
      <c r="I104" s="98" t="n">
        <v>27.66</v>
      </c>
      <c r="J104" s="98" t="n">
        <v>17.55</v>
      </c>
      <c r="K104" s="98" t="n">
        <v>10.11</v>
      </c>
      <c r="L104" s="98" t="n">
        <v>6.81</v>
      </c>
    </row>
    <row r="105" customFormat="false" ht="11.1" hidden="false" customHeight="true" outlineLevel="0" collapsed="false">
      <c r="A105" s="85"/>
      <c r="B105" s="86" t="s">
        <v>187</v>
      </c>
      <c r="C105" s="98" t="n">
        <v>120.25</v>
      </c>
      <c r="D105" s="98" t="n">
        <v>49.62</v>
      </c>
      <c r="E105" s="98" t="n">
        <v>34.62</v>
      </c>
      <c r="F105" s="98" t="n">
        <v>15</v>
      </c>
      <c r="G105" s="98" t="n">
        <v>63.65</v>
      </c>
      <c r="H105" s="98" t="n">
        <v>34.84</v>
      </c>
      <c r="I105" s="98" t="n">
        <v>28.81</v>
      </c>
      <c r="J105" s="98" t="n">
        <v>18.33</v>
      </c>
      <c r="K105" s="98" t="n">
        <v>10.48</v>
      </c>
      <c r="L105" s="98" t="n">
        <v>6.98</v>
      </c>
    </row>
    <row r="106" customFormat="false" ht="11.1" hidden="false" customHeight="true" outlineLevel="0" collapsed="false">
      <c r="A106" s="85"/>
      <c r="B106" s="86" t="s">
        <v>188</v>
      </c>
      <c r="C106" s="98" t="n">
        <v>118.54</v>
      </c>
      <c r="D106" s="98" t="n">
        <v>54.1</v>
      </c>
      <c r="E106" s="98" t="n">
        <v>40.2</v>
      </c>
      <c r="F106" s="98" t="n">
        <v>13.9</v>
      </c>
      <c r="G106" s="98" t="n">
        <v>56.93</v>
      </c>
      <c r="H106" s="98" t="n">
        <v>31.35</v>
      </c>
      <c r="I106" s="98" t="n">
        <v>25.58</v>
      </c>
      <c r="J106" s="98" t="n">
        <v>16.33</v>
      </c>
      <c r="K106" s="98" t="n">
        <v>9.25</v>
      </c>
      <c r="L106" s="98" t="n">
        <v>7.5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89.39</v>
      </c>
      <c r="D107" s="98" t="n">
        <v>35.83</v>
      </c>
      <c r="E107" s="98" t="n">
        <v>26.61</v>
      </c>
      <c r="F107" s="98" t="n">
        <v>9.22</v>
      </c>
      <c r="G107" s="98" t="n">
        <v>47.13</v>
      </c>
      <c r="H107" s="98" t="n">
        <v>26.55</v>
      </c>
      <c r="I107" s="98" t="n">
        <v>20.58</v>
      </c>
      <c r="J107" s="98" t="n">
        <v>14.53</v>
      </c>
      <c r="K107" s="98" t="n">
        <v>6.05</v>
      </c>
      <c r="L107" s="98" t="n">
        <v>6.43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4.3</v>
      </c>
      <c r="D108" s="98" t="n">
        <v>38.67</v>
      </c>
      <c r="E108" s="98" t="n">
        <v>26.94</v>
      </c>
      <c r="F108" s="98" t="n">
        <v>11.73</v>
      </c>
      <c r="G108" s="98" t="n">
        <v>59.08</v>
      </c>
      <c r="H108" s="98" t="n">
        <v>32.55</v>
      </c>
      <c r="I108" s="98" t="n">
        <v>26.53</v>
      </c>
      <c r="J108" s="98" t="n">
        <v>16.93</v>
      </c>
      <c r="K108" s="98" t="n">
        <v>9.6</v>
      </c>
      <c r="L108" s="98" t="n">
        <v>6.55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7.61</v>
      </c>
      <c r="D109" s="98" t="n">
        <v>37.79</v>
      </c>
      <c r="E109" s="98" t="n">
        <v>26.52</v>
      </c>
      <c r="F109" s="98" t="n">
        <v>11.27</v>
      </c>
      <c r="G109" s="98" t="n">
        <v>63.1</v>
      </c>
      <c r="H109" s="98" t="n">
        <v>34.75</v>
      </c>
      <c r="I109" s="98" t="n">
        <v>28.35</v>
      </c>
      <c r="J109" s="98" t="n">
        <v>17.92</v>
      </c>
      <c r="K109" s="98" t="n">
        <v>10.43</v>
      </c>
      <c r="L109" s="98" t="n">
        <v>6.72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7.96</v>
      </c>
      <c r="D110" s="98" t="n">
        <v>42.84</v>
      </c>
      <c r="E110" s="98" t="n">
        <v>30.52</v>
      </c>
      <c r="F110" s="98" t="n">
        <v>12.32</v>
      </c>
      <c r="G110" s="98" t="n">
        <v>57.79</v>
      </c>
      <c r="H110" s="98" t="n">
        <v>32.02</v>
      </c>
      <c r="I110" s="98" t="n">
        <v>25.77</v>
      </c>
      <c r="J110" s="98" t="n">
        <v>16.61</v>
      </c>
      <c r="K110" s="98" t="n">
        <v>9.16</v>
      </c>
      <c r="L110" s="98" t="n">
        <v>7.3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88.78</v>
      </c>
      <c r="D111" s="98" t="n">
        <v>35.82</v>
      </c>
      <c r="E111" s="98" t="n">
        <v>23.46</v>
      </c>
      <c r="F111" s="98" t="n">
        <v>12.36</v>
      </c>
      <c r="G111" s="98" t="n">
        <v>46.41</v>
      </c>
      <c r="H111" s="98" t="n">
        <v>26.83</v>
      </c>
      <c r="I111" s="98" t="n">
        <v>19.58</v>
      </c>
      <c r="J111" s="98" t="n">
        <v>13.97</v>
      </c>
      <c r="K111" s="98" t="n">
        <v>5.61</v>
      </c>
      <c r="L111" s="98" t="n">
        <v>6.55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2.52</v>
      </c>
      <c r="D112" s="98" t="n">
        <v>42.17</v>
      </c>
      <c r="E112" s="98" t="n">
        <v>26.72</v>
      </c>
      <c r="F112" s="98" t="n">
        <v>15.45</v>
      </c>
      <c r="G112" s="98" t="n">
        <v>63.62</v>
      </c>
      <c r="H112" s="98" t="n">
        <v>35.54</v>
      </c>
      <c r="I112" s="98" t="n">
        <v>28.08</v>
      </c>
      <c r="J112" s="98" t="n">
        <v>18.16</v>
      </c>
      <c r="K112" s="98" t="n">
        <v>9.92</v>
      </c>
      <c r="L112" s="98" t="n">
        <v>6.73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5.93</v>
      </c>
      <c r="D113" s="98" t="n">
        <v>42.65</v>
      </c>
      <c r="E113" s="98" t="n">
        <v>29.93</v>
      </c>
      <c r="F113" s="98" t="n">
        <v>12.72</v>
      </c>
      <c r="G113" s="98" t="n">
        <v>66.37</v>
      </c>
      <c r="H113" s="98" t="n">
        <v>36.89</v>
      </c>
      <c r="I113" s="98" t="n">
        <v>29.48</v>
      </c>
      <c r="J113" s="98" t="n">
        <v>18.86</v>
      </c>
      <c r="K113" s="98" t="n">
        <v>10.62</v>
      </c>
      <c r="L113" s="98" t="n">
        <v>6.91</v>
      </c>
    </row>
    <row r="114" customFormat="false" ht="11.1" hidden="false" customHeight="true" outlineLevel="0" collapsed="false">
      <c r="A114" s="85"/>
      <c r="B114" s="86" t="s">
        <v>188</v>
      </c>
      <c r="C114" s="98" t="n">
        <v>116.35</v>
      </c>
      <c r="D114" s="98" t="n">
        <v>50.19</v>
      </c>
      <c r="E114" s="98" t="n">
        <v>34.12</v>
      </c>
      <c r="F114" s="98" t="n">
        <v>16.07</v>
      </c>
      <c r="G114" s="98" t="n">
        <v>58.59</v>
      </c>
      <c r="H114" s="98" t="n">
        <v>32.85</v>
      </c>
      <c r="I114" s="98" t="n">
        <v>25.74</v>
      </c>
      <c r="J114" s="98" t="n">
        <v>16.73</v>
      </c>
      <c r="K114" s="98" t="n">
        <v>9.01</v>
      </c>
      <c r="L114" s="98" t="n">
        <v>7.5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02.38</v>
      </c>
      <c r="D115" s="98" t="n">
        <v>41.7</v>
      </c>
      <c r="E115" s="244" t="s">
        <v>445</v>
      </c>
      <c r="F115" s="244" t="s">
        <v>445</v>
      </c>
      <c r="G115" s="98" t="n">
        <v>53.93</v>
      </c>
      <c r="H115" s="98" t="n">
        <v>30.68</v>
      </c>
      <c r="I115" s="98" t="n">
        <v>23.25</v>
      </c>
      <c r="J115" s="98" t="n">
        <v>15.89</v>
      </c>
      <c r="K115" s="98" t="n">
        <v>7.36</v>
      </c>
      <c r="L115" s="98" t="n">
        <v>6.75</v>
      </c>
    </row>
    <row r="116" customFormat="false" ht="11.1" hidden="false" customHeight="true" outlineLevel="0" collapsed="false">
      <c r="A116" s="85"/>
      <c r="B116" s="86" t="s">
        <v>186</v>
      </c>
      <c r="C116" s="98" t="n">
        <v>120.91</v>
      </c>
      <c r="D116" s="98" t="n">
        <v>47.02</v>
      </c>
      <c r="E116" s="244" t="s">
        <v>445</v>
      </c>
      <c r="F116" s="244" t="s">
        <v>445</v>
      </c>
      <c r="G116" s="98" t="n">
        <v>66.97</v>
      </c>
      <c r="H116" s="98" t="n">
        <v>37.86</v>
      </c>
      <c r="I116" s="98" t="n">
        <v>29.11</v>
      </c>
      <c r="J116" s="98" t="n">
        <v>18.78</v>
      </c>
      <c r="K116" s="98" t="n">
        <v>10.33</v>
      </c>
      <c r="L116" s="98" t="n">
        <v>6.92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244"/>
      <c r="F117" s="244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244"/>
      <c r="F118" s="244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244"/>
      <c r="F119" s="244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244"/>
      <c r="F120" s="244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244"/>
      <c r="F121" s="244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244"/>
      <c r="F122" s="244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244"/>
      <c r="F123" s="244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244"/>
      <c r="F124" s="244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244"/>
      <c r="F125" s="244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244"/>
      <c r="F126" s="244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244"/>
      <c r="F127" s="244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244"/>
      <c r="F128" s="244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244"/>
      <c r="F129" s="244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244"/>
      <c r="F130" s="244"/>
      <c r="G130" s="98"/>
      <c r="H130" s="98"/>
      <c r="I130" s="98"/>
      <c r="J130" s="98"/>
      <c r="K130" s="98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8.7063770147162</v>
      </c>
      <c r="D133" s="82" t="n">
        <v>-1.94522152104611</v>
      </c>
      <c r="E133" s="82" t="n">
        <v>-0.195644777135072</v>
      </c>
      <c r="F133" s="82" t="n">
        <v>-7.63485477178423</v>
      </c>
      <c r="G133" s="82" t="n">
        <v>17.1281728550451</v>
      </c>
      <c r="H133" s="82" t="n">
        <v>17.0375813562881</v>
      </c>
      <c r="I133" s="82" t="n">
        <v>17.2186124502201</v>
      </c>
      <c r="J133" s="82" t="n">
        <v>16.2202136400986</v>
      </c>
      <c r="K133" s="82" t="n">
        <v>18.9759907434192</v>
      </c>
      <c r="L133" s="82" t="n">
        <v>11.2459546925567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1.70702147959052</v>
      </c>
      <c r="D134" s="82" t="n">
        <v>-13.5615711252654</v>
      </c>
      <c r="E134" s="82" t="n">
        <v>-11.2673655501577</v>
      </c>
      <c r="F134" s="82" t="n">
        <v>-21.623240491165</v>
      </c>
      <c r="G134" s="82" t="n">
        <v>5.93265872660518</v>
      </c>
      <c r="H134" s="82" t="n">
        <v>9.40891559781146</v>
      </c>
      <c r="I134" s="82" t="n">
        <v>2.4675905230219</v>
      </c>
      <c r="J134" s="82" t="n">
        <v>3.2239819004525</v>
      </c>
      <c r="K134" s="82" t="n">
        <v>1.16703136396789</v>
      </c>
      <c r="L134" s="82" t="n">
        <v>4.14545454545454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5.41462262913508</v>
      </c>
      <c r="D135" s="82" t="n">
        <v>-1.54283082591343</v>
      </c>
      <c r="E135" s="82" t="n">
        <v>-2.64143694169628</v>
      </c>
      <c r="F135" s="82" t="n">
        <v>2.82766526557126</v>
      </c>
      <c r="G135" s="82" t="n">
        <v>9.16775856967749</v>
      </c>
      <c r="H135" s="82" t="n">
        <v>14.0350877192982</v>
      </c>
      <c r="I135" s="82" t="n">
        <v>3.98743565133933</v>
      </c>
      <c r="J135" s="82" t="n">
        <v>3.05479452054796</v>
      </c>
      <c r="K135" s="82" t="n">
        <v>5.62364816149965</v>
      </c>
      <c r="L135" s="82" t="n">
        <v>6.70391061452513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0.776447751536708</v>
      </c>
      <c r="D136" s="82" t="n">
        <v>1.20838855539098</v>
      </c>
      <c r="E136" s="82" t="n">
        <v>0.315706393054455</v>
      </c>
      <c r="F136" s="82" t="n">
        <v>4.57079152731328</v>
      </c>
      <c r="G136" s="82" t="n">
        <v>0.305869598884939</v>
      </c>
      <c r="H136" s="82" t="n">
        <v>2.68152408339324</v>
      </c>
      <c r="I136" s="82" t="n">
        <v>-2.46685685517706</v>
      </c>
      <c r="J136" s="82" t="n">
        <v>-0.279143958527172</v>
      </c>
      <c r="K136" s="82" t="n">
        <v>-6.21160409556315</v>
      </c>
      <c r="L136" s="82" t="n">
        <v>5.10471204188482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1.27423138659093</v>
      </c>
      <c r="D137" s="82" t="n">
        <v>1.57910953628102</v>
      </c>
      <c r="E137" s="82" t="n">
        <v>0.698269079464993</v>
      </c>
      <c r="F137" s="82" t="n">
        <v>4.76190476190477</v>
      </c>
      <c r="G137" s="82" t="n">
        <v>-3.19604740031652</v>
      </c>
      <c r="H137" s="82" t="n">
        <v>-0.364069173142894</v>
      </c>
      <c r="I137" s="82" t="n">
        <v>-6.67584308327598</v>
      </c>
      <c r="J137" s="82" t="n">
        <v>-5.87843241802185</v>
      </c>
      <c r="K137" s="82" t="n">
        <v>-8.1271227559437</v>
      </c>
      <c r="L137" s="82" t="n">
        <v>6.66251556662513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0.595312539083025</v>
      </c>
      <c r="D138" s="82" t="n">
        <v>4.05702585880033</v>
      </c>
      <c r="E138" s="82" t="n">
        <v>1.42592050004882</v>
      </c>
      <c r="F138" s="82" t="n">
        <v>13.1953867028494</v>
      </c>
      <c r="G138" s="82" t="n">
        <v>-1.5630607280992</v>
      </c>
      <c r="H138" s="82" t="n">
        <v>0.231888131543826</v>
      </c>
      <c r="I138" s="82" t="n">
        <v>-3.91777286135692</v>
      </c>
      <c r="J138" s="82" t="n">
        <v>-4.43279988670162</v>
      </c>
      <c r="K138" s="82" t="n">
        <v>-2.95748613678374</v>
      </c>
      <c r="L138" s="82" t="n">
        <v>5.5458260361938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2.96392073003953</v>
      </c>
      <c r="D139" s="82" t="n">
        <v>9.35723655443815</v>
      </c>
      <c r="E139" s="82" t="n">
        <v>9.46557534906117</v>
      </c>
      <c r="F139" s="82" t="n">
        <v>9.02007791429425</v>
      </c>
      <c r="G139" s="82" t="n">
        <v>-1.10989589662576</v>
      </c>
      <c r="H139" s="82" t="n">
        <v>0.217330342120022</v>
      </c>
      <c r="I139" s="82" t="n">
        <v>-2.92622085771851</v>
      </c>
      <c r="J139" s="82" t="n">
        <v>-1.89685832839361</v>
      </c>
      <c r="K139" s="82" t="n">
        <v>-4.81632653061223</v>
      </c>
      <c r="L139" s="82" t="n">
        <v>10.0663716814159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3.11284986355625</v>
      </c>
      <c r="D140" s="82" t="n">
        <v>6.35079301612687</v>
      </c>
      <c r="E140" s="82" t="n">
        <v>7.36277269528503</v>
      </c>
      <c r="F140" s="82" t="n">
        <v>3.18856514568446</v>
      </c>
      <c r="G140" s="82" t="n">
        <v>0.581657313726296</v>
      </c>
      <c r="H140" s="82" t="n">
        <v>0.909408884225258</v>
      </c>
      <c r="I140" s="82" t="n">
        <v>0.118600513935547</v>
      </c>
      <c r="J140" s="82" t="n">
        <v>-1.99395770392751</v>
      </c>
      <c r="K140" s="82" t="n">
        <v>4.11663807890221</v>
      </c>
      <c r="L140" s="82" t="n">
        <v>9.74874371859298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2.94393180008431</v>
      </c>
      <c r="D141" s="82" t="n">
        <v>10.8214800426092</v>
      </c>
      <c r="E141" s="82" t="n">
        <v>9.37320770176157</v>
      </c>
      <c r="F141" s="82" t="n">
        <v>15.5301012253596</v>
      </c>
      <c r="G141" s="82" t="n">
        <v>-2.38647933211159</v>
      </c>
      <c r="H141" s="82" t="n">
        <v>-3.105719237435</v>
      </c>
      <c r="I141" s="82" t="n">
        <v>-1.36229022704836</v>
      </c>
      <c r="J141" s="82" t="n">
        <v>-1.77250308261404</v>
      </c>
      <c r="K141" s="82" t="n">
        <v>-0.631521142229559</v>
      </c>
      <c r="L141" s="82" t="n">
        <v>5.31135531135531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4.05187123194176</v>
      </c>
      <c r="D142" s="82" t="n">
        <v>-4.47246409589506</v>
      </c>
      <c r="E142" s="82" t="n">
        <v>-2.12000898943742</v>
      </c>
      <c r="F142" s="82" t="n">
        <v>-11.7131657827992</v>
      </c>
      <c r="G142" s="82" t="n">
        <v>-4.43489507280236</v>
      </c>
      <c r="H142" s="82" t="n">
        <v>-6.05280103026401</v>
      </c>
      <c r="I142" s="82" t="n">
        <v>-2.17173738991193</v>
      </c>
      <c r="J142" s="82" t="n">
        <v>-1.85156127412523</v>
      </c>
      <c r="K142" s="82" t="n">
        <v>-2.73556231003039</v>
      </c>
      <c r="L142" s="82" t="n">
        <v>3.17391304347827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7.09916062028738</v>
      </c>
      <c r="D143" s="82" t="n">
        <v>-9.26309559041135</v>
      </c>
      <c r="E143" s="82" t="n">
        <v>-9.98010102556253</v>
      </c>
      <c r="F143" s="82" t="n">
        <v>-6.8164011491251</v>
      </c>
      <c r="G143" s="82" t="n">
        <v>-6.05954771675543</v>
      </c>
      <c r="H143" s="82" t="n">
        <v>-6.11529967253065</v>
      </c>
      <c r="I143" s="82" t="n">
        <v>-5.9846547314578</v>
      </c>
      <c r="J143" s="82" t="n">
        <v>-7.35411670663468</v>
      </c>
      <c r="K143" s="82" t="n">
        <v>-3.55113636363636</v>
      </c>
      <c r="L143" s="82" t="n">
        <v>-1.72777075431941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2.51403777437469</v>
      </c>
      <c r="D144" s="82" t="n">
        <v>-2.76581865622963</v>
      </c>
      <c r="E144" s="82" t="n">
        <v>-7.28617582043867</v>
      </c>
      <c r="F144" s="82" t="n">
        <v>12.1356502242152</v>
      </c>
      <c r="G144" s="82" t="n">
        <v>-2.40728692257645</v>
      </c>
      <c r="H144" s="82" t="n">
        <v>-2.01168072680078</v>
      </c>
      <c r="I144" s="82" t="n">
        <v>-2.9379760609358</v>
      </c>
      <c r="J144" s="82" t="n">
        <v>-4.8835202761001</v>
      </c>
      <c r="K144" s="82" t="n">
        <v>0.382916053019116</v>
      </c>
      <c r="L144" s="82" t="n">
        <v>-1.84391080617499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0.0418902997774495</v>
      </c>
      <c r="D145" s="82" t="n">
        <v>3.44156715416611</v>
      </c>
      <c r="E145" s="82" t="n">
        <v>0.37597432370471</v>
      </c>
      <c r="F145" s="82" t="n">
        <v>11.7970507373157</v>
      </c>
      <c r="G145" s="82" t="n">
        <v>-2.7904761904762</v>
      </c>
      <c r="H145" s="82" t="n">
        <v>-2.22682119205297</v>
      </c>
      <c r="I145" s="82" t="n">
        <v>-3.55381165919283</v>
      </c>
      <c r="J145" s="82" t="n">
        <v>-3.62844702467343</v>
      </c>
      <c r="K145" s="82" t="n">
        <v>-3.43309859154928</v>
      </c>
      <c r="L145" s="82" t="n">
        <v>2.49017038007867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696718091097196</v>
      </c>
      <c r="D146" s="82" t="n">
        <v>4.52688241779622</v>
      </c>
      <c r="E146" s="82" t="n">
        <v>3.44418052256535</v>
      </c>
      <c r="F146" s="82" t="n">
        <v>7.17639168343396</v>
      </c>
      <c r="G146" s="82" t="n">
        <v>-2.5521700793573</v>
      </c>
      <c r="H146" s="82" t="n">
        <v>-3.50520701041403</v>
      </c>
      <c r="I146" s="82" t="n">
        <v>-1.2437521794723</v>
      </c>
      <c r="J146" s="82" t="n">
        <v>-1.1671686746988</v>
      </c>
      <c r="K146" s="82" t="n">
        <v>-1.36736554238834</v>
      </c>
      <c r="L146" s="82" t="n">
        <v>3.7936913895993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8.6799323709195</v>
      </c>
      <c r="D147" s="82" t="n">
        <v>10.4610039089161</v>
      </c>
      <c r="E147" s="82" t="n">
        <v>8.23103417822131</v>
      </c>
      <c r="F147" s="82" t="n">
        <v>15.7279933249896</v>
      </c>
      <c r="G147" s="82" t="n">
        <v>7.60066354999248</v>
      </c>
      <c r="H147" s="82" t="n">
        <v>8.23901026585945</v>
      </c>
      <c r="I147" s="82" t="n">
        <v>6.74435028248588</v>
      </c>
      <c r="J147" s="82" t="n">
        <v>6.99047619047619</v>
      </c>
      <c r="K147" s="82" t="n">
        <v>6.34627233518177</v>
      </c>
      <c r="L147" s="82" t="n">
        <v>5.70841889117044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7.19448566368293</v>
      </c>
      <c r="D148" s="82" t="n">
        <v>9.82980396562377</v>
      </c>
      <c r="E148" s="82" t="n">
        <v>10.4447164422685</v>
      </c>
      <c r="F148" s="82" t="n">
        <v>8.47152126892574</v>
      </c>
      <c r="G148" s="82" t="n">
        <v>5.41462275169351</v>
      </c>
      <c r="H148" s="82" t="n">
        <v>4.02885862516213</v>
      </c>
      <c r="I148" s="82" t="n">
        <v>7.2995920167604</v>
      </c>
      <c r="J148" s="82" t="n">
        <v>9.75609756097562</v>
      </c>
      <c r="K148" s="82" t="n">
        <v>3.30243337195827</v>
      </c>
      <c r="L148" s="82" t="n">
        <v>3.76845376845377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2.87130481378941</v>
      </c>
      <c r="D149" s="82" t="n">
        <v>2.98675395080039</v>
      </c>
      <c r="E149" s="82" t="n">
        <v>5.16438862209085</v>
      </c>
      <c r="F149" s="82" t="n">
        <v>-1.91093386507146</v>
      </c>
      <c r="G149" s="82" t="n">
        <v>2.60592093600427</v>
      </c>
      <c r="H149" s="82" t="n">
        <v>-0.561053533858029</v>
      </c>
      <c r="I149" s="82" t="n">
        <v>6.78244784708662</v>
      </c>
      <c r="J149" s="82" t="n">
        <v>8.71046228710462</v>
      </c>
      <c r="K149" s="82" t="n">
        <v>3.44924284913066</v>
      </c>
      <c r="L149" s="82" t="n">
        <v>4.26806439535754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1.1733298606589</v>
      </c>
      <c r="D150" s="82" t="n">
        <v>-22.9627054675473</v>
      </c>
      <c r="E150" s="82" t="n">
        <v>-22.3057468034284</v>
      </c>
      <c r="F150" s="82" t="n">
        <v>-24.5468405895307</v>
      </c>
      <c r="G150" s="82" t="n">
        <v>-1.90912232204562</v>
      </c>
      <c r="H150" s="82" t="n">
        <v>-1.36352950395737</v>
      </c>
      <c r="I150" s="82" t="n">
        <v>-2.57915503801365</v>
      </c>
      <c r="J150" s="82" t="n">
        <v>-1.53685467024766</v>
      </c>
      <c r="K150" s="82" t="n">
        <v>-4.47275684467337</v>
      </c>
      <c r="L150" s="82" t="n">
        <v>-2.9443447037702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5.94243268337975</v>
      </c>
      <c r="D151" s="82" t="n">
        <v>10.1205440598208</v>
      </c>
      <c r="E151" s="82" t="n">
        <v>3.29143683877385</v>
      </c>
      <c r="F151" s="82" t="n">
        <v>27.0767849124383</v>
      </c>
      <c r="G151" s="82" t="n">
        <v>3.47424042272127</v>
      </c>
      <c r="H151" s="82" t="n">
        <v>4.95749582902994</v>
      </c>
      <c r="I151" s="82" t="n">
        <v>1.62995159537687</v>
      </c>
      <c r="J151" s="82" t="n">
        <v>2.62160933474766</v>
      </c>
      <c r="K151" s="82" t="n">
        <v>-0.227014755959132</v>
      </c>
      <c r="L151" s="82" t="n">
        <v>2.7007029226785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244"/>
      <c r="F152" s="244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244"/>
      <c r="F153" s="244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244"/>
      <c r="F154" s="244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244"/>
      <c r="F155" s="244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4.9657119806373</v>
      </c>
      <c r="D156" s="82" t="n">
        <v>4.74176985804893</v>
      </c>
      <c r="E156" s="82" t="n">
        <v>4.8840048840049</v>
      </c>
      <c r="F156" s="82" t="n">
        <v>4.33255269320844</v>
      </c>
      <c r="G156" s="82" t="n">
        <v>23.9989599583983</v>
      </c>
      <c r="H156" s="82" t="n">
        <v>21.074168797954</v>
      </c>
      <c r="I156" s="82" t="n">
        <v>27.0227392913802</v>
      </c>
      <c r="J156" s="82" t="n">
        <v>23.6842105263158</v>
      </c>
      <c r="K156" s="82" t="n">
        <v>34.2237061769616</v>
      </c>
      <c r="L156" s="82" t="n">
        <v>11.7857142857143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8.56347677156926</v>
      </c>
      <c r="D157" s="82" t="n">
        <v>-0.657561962569545</v>
      </c>
      <c r="E157" s="82" t="n">
        <v>1.88034188034187</v>
      </c>
      <c r="F157" s="82" t="n">
        <v>-7.87172011661806</v>
      </c>
      <c r="G157" s="82" t="n">
        <v>15.5813495966949</v>
      </c>
      <c r="H157" s="82" t="n">
        <v>15.0216279984271</v>
      </c>
      <c r="I157" s="82" t="n">
        <v>16.1417322834646</v>
      </c>
      <c r="J157" s="82" t="n">
        <v>15.2552926525529</v>
      </c>
      <c r="K157" s="82" t="n">
        <v>17.6659528907923</v>
      </c>
      <c r="L157" s="82" t="n">
        <v>11.1475409836066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7.12899050905953</v>
      </c>
      <c r="D158" s="82" t="n">
        <v>-3.15448908061472</v>
      </c>
      <c r="E158" s="82" t="n">
        <v>0.104493207941488</v>
      </c>
      <c r="F158" s="82" t="n">
        <v>-14.3198090692124</v>
      </c>
      <c r="G158" s="82" t="n">
        <v>14.1957641671437</v>
      </c>
      <c r="H158" s="82" t="n">
        <v>14.7862918752407</v>
      </c>
      <c r="I158" s="82" t="n">
        <v>13.6157337367625</v>
      </c>
      <c r="J158" s="82" t="n">
        <v>13.1227217496962</v>
      </c>
      <c r="K158" s="82" t="n">
        <v>14.4288577154309</v>
      </c>
      <c r="L158" s="82" t="n">
        <v>10.5590062111801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5.52784704904406</v>
      </c>
      <c r="D159" s="82" t="n">
        <v>-7.11848987946327</v>
      </c>
      <c r="E159" s="82" t="n">
        <v>-5.73793890950614</v>
      </c>
      <c r="F159" s="82" t="n">
        <v>-12.5279642058165</v>
      </c>
      <c r="G159" s="82" t="n">
        <v>16.4761126990608</v>
      </c>
      <c r="H159" s="82" t="n">
        <v>18.3052241875771</v>
      </c>
      <c r="I159" s="82" t="n">
        <v>14.6736927442237</v>
      </c>
      <c r="J159" s="82" t="n">
        <v>14.2764438676184</v>
      </c>
      <c r="K159" s="82" t="n">
        <v>15.3347732181425</v>
      </c>
      <c r="L159" s="82" t="n">
        <v>11.5501519756839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2.61988304093566</v>
      </c>
      <c r="D160" s="82" t="n">
        <v>-13.6678200692042</v>
      </c>
      <c r="E160" s="82" t="n">
        <v>-8.88630190143577</v>
      </c>
      <c r="F160" s="82" t="n">
        <v>-27.4971941638608</v>
      </c>
      <c r="G160" s="82" t="n">
        <v>4.75990773747117</v>
      </c>
      <c r="H160" s="82" t="n">
        <v>7.81580059146599</v>
      </c>
      <c r="I160" s="82" t="n">
        <v>1.74854288093256</v>
      </c>
      <c r="J160" s="82" t="n">
        <v>3.37922403003755</v>
      </c>
      <c r="K160" s="82" t="n">
        <v>-1.49253731343283</v>
      </c>
      <c r="L160" s="82" t="n">
        <v>7.34824281150159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1.62689804772235</v>
      </c>
      <c r="D161" s="82" t="n">
        <v>-15.6059063136456</v>
      </c>
      <c r="E161" s="82" t="n">
        <v>-11.6442953020134</v>
      </c>
      <c r="F161" s="82" t="n">
        <v>-28.0590717299578</v>
      </c>
      <c r="G161" s="82" t="n">
        <v>7.35319148936171</v>
      </c>
      <c r="H161" s="82" t="n">
        <v>9.57264957264957</v>
      </c>
      <c r="I161" s="82" t="n">
        <v>5.15254237288136</v>
      </c>
      <c r="J161" s="82" t="n">
        <v>4.86223662884926</v>
      </c>
      <c r="K161" s="82" t="n">
        <v>5.64149226569609</v>
      </c>
      <c r="L161" s="82" t="n">
        <v>4.71976401179941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0.030202355783743</v>
      </c>
      <c r="D162" s="82" t="n">
        <v>-13.4465478841871</v>
      </c>
      <c r="E162" s="82" t="n">
        <v>-11.7954070981211</v>
      </c>
      <c r="F162" s="82" t="n">
        <v>-20.0557103064067</v>
      </c>
      <c r="G162" s="82" t="n">
        <v>7.96992481203007</v>
      </c>
      <c r="H162" s="82" t="n">
        <v>11.9758470311976</v>
      </c>
      <c r="I162" s="82" t="n">
        <v>3.99467376830891</v>
      </c>
      <c r="J162" s="82" t="n">
        <v>4.56498388829215</v>
      </c>
      <c r="K162" s="82" t="n">
        <v>3.06479859894921</v>
      </c>
      <c r="L162" s="82" t="n">
        <v>2.52808988764043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2.71760535643955</v>
      </c>
      <c r="D163" s="82" t="n">
        <v>-11.6062683643487</v>
      </c>
      <c r="E163" s="82" t="n">
        <v>-12.3258631132647</v>
      </c>
      <c r="F163" s="82" t="n">
        <v>-8.56777493606138</v>
      </c>
      <c r="G163" s="82" t="n">
        <v>3.31288343558282</v>
      </c>
      <c r="H163" s="82" t="n">
        <v>7.89290681502087</v>
      </c>
      <c r="I163" s="82" t="n">
        <v>-1.34323082361259</v>
      </c>
      <c r="J163" s="82" t="n">
        <v>-0.0567859170925544</v>
      </c>
      <c r="K163" s="82" t="n">
        <v>-3.46441947565542</v>
      </c>
      <c r="L163" s="82" t="n">
        <v>2.45231607629428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4.26375210184962</v>
      </c>
      <c r="D164" s="82" t="n">
        <v>-6.34602538410154</v>
      </c>
      <c r="E164" s="82" t="n">
        <v>-6.51618398637139</v>
      </c>
      <c r="F164" s="82" t="n">
        <v>-5.72755417956657</v>
      </c>
      <c r="G164" s="82" t="n">
        <v>10.5484387510008</v>
      </c>
      <c r="H164" s="82" t="n">
        <v>15.0862068965517</v>
      </c>
      <c r="I164" s="82" t="n">
        <v>5.810147299509</v>
      </c>
      <c r="J164" s="82" t="n">
        <v>4.1767554479419</v>
      </c>
      <c r="K164" s="82" t="n">
        <v>9.21717171717171</v>
      </c>
      <c r="L164" s="82" t="n">
        <v>5.35714285714286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4.98145735190938</v>
      </c>
      <c r="D165" s="82" t="n">
        <v>-2.86576168929109</v>
      </c>
      <c r="E165" s="82" t="n">
        <v>-5.69692366122294</v>
      </c>
      <c r="F165" s="82" t="n">
        <v>8.06451612903226</v>
      </c>
      <c r="G165" s="82" t="n">
        <v>8.99001109877912</v>
      </c>
      <c r="H165" s="82" t="n">
        <v>15.4758190327613</v>
      </c>
      <c r="I165" s="82" t="n">
        <v>2.28884590586718</v>
      </c>
      <c r="J165" s="82" t="n">
        <v>2.11231324059764</v>
      </c>
      <c r="K165" s="82" t="n">
        <v>2.58397932816538</v>
      </c>
      <c r="L165" s="82" t="n">
        <v>7.04225352112675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4.85104669887279</v>
      </c>
      <c r="D166" s="82" t="n">
        <v>-0.450305564490193</v>
      </c>
      <c r="E166" s="82" t="n">
        <v>-1.73570019723867</v>
      </c>
      <c r="F166" s="82" t="n">
        <v>5.22648083623693</v>
      </c>
      <c r="G166" s="82" t="n">
        <v>7.24233983286906</v>
      </c>
      <c r="H166" s="82" t="n">
        <v>12.2528460155782</v>
      </c>
      <c r="I166" s="82" t="n">
        <v>1.88860435339309</v>
      </c>
      <c r="J166" s="82" t="n">
        <v>1.2326656394453</v>
      </c>
      <c r="K166" s="82" t="n">
        <v>2.97366185216652</v>
      </c>
      <c r="L166" s="82" t="n">
        <v>7.67123287671234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7.38866396761134</v>
      </c>
      <c r="D167" s="82" t="n">
        <v>2.7146814404432</v>
      </c>
      <c r="E167" s="82" t="n">
        <v>2.48704663212436</v>
      </c>
      <c r="F167" s="82" t="n">
        <v>3.63636363636364</v>
      </c>
      <c r="G167" s="82" t="n">
        <v>10.2986087546658</v>
      </c>
      <c r="H167" s="82" t="n">
        <v>13.5997421849823</v>
      </c>
      <c r="I167" s="82" t="n">
        <v>6.62844858473666</v>
      </c>
      <c r="J167" s="82" t="n">
        <v>5.05681818181816</v>
      </c>
      <c r="K167" s="82" t="n">
        <v>9.31134820562561</v>
      </c>
      <c r="L167" s="82" t="n">
        <v>6.64893617021276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3.65165303536459</v>
      </c>
      <c r="D168" s="82" t="n">
        <v>4.13694721825964</v>
      </c>
      <c r="E168" s="82" t="n">
        <v>2.27790432801822</v>
      </c>
      <c r="F168" s="82" t="n">
        <v>10.8374384236453</v>
      </c>
      <c r="G168" s="82" t="n">
        <v>3.20478001086366</v>
      </c>
      <c r="H168" s="82" t="n">
        <v>7.15015321756893</v>
      </c>
      <c r="I168" s="82" t="n">
        <v>-1.27610208816704</v>
      </c>
      <c r="J168" s="82" t="n">
        <v>1.04590354445089</v>
      </c>
      <c r="K168" s="82" t="n">
        <v>-5.89595375722544</v>
      </c>
      <c r="L168" s="82" t="n">
        <v>6.77966101694916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1.88084781363375</v>
      </c>
      <c r="D169" s="82" t="n">
        <v>2.36024844720497</v>
      </c>
      <c r="E169" s="82" t="n">
        <v>2.2956101490133</v>
      </c>
      <c r="F169" s="82" t="n">
        <v>2.57801899592944</v>
      </c>
      <c r="G169" s="82" t="n">
        <v>1.48385219668316</v>
      </c>
      <c r="H169" s="82" t="n">
        <v>4.72845176979195</v>
      </c>
      <c r="I169" s="82" t="n">
        <v>-2.30066183422628</v>
      </c>
      <c r="J169" s="82" t="n">
        <v>0</v>
      </c>
      <c r="K169" s="82" t="n">
        <v>-6.12930310663309</v>
      </c>
      <c r="L169" s="82" t="n">
        <v>5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0.278364369360702</v>
      </c>
      <c r="D170" s="82" t="n">
        <v>0.452342487883684</v>
      </c>
      <c r="E170" s="82" t="n">
        <v>0.120433560818938</v>
      </c>
      <c r="F170" s="82" t="n">
        <v>1.82119205298015</v>
      </c>
      <c r="G170" s="82" t="n">
        <v>0.0432900432900425</v>
      </c>
      <c r="H170" s="82" t="n">
        <v>1.52121697357886</v>
      </c>
      <c r="I170" s="82" t="n">
        <v>-1.69651272384542</v>
      </c>
      <c r="J170" s="82" t="n">
        <v>0.152207001522058</v>
      </c>
      <c r="K170" s="82" t="n">
        <v>-4.70297029702969</v>
      </c>
      <c r="L170" s="82" t="n">
        <v>3.0534351145038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2.17719132893495</v>
      </c>
      <c r="D171" s="82" t="n">
        <v>-1.37540453074433</v>
      </c>
      <c r="E171" s="82" t="n">
        <v>-2.62891809909</v>
      </c>
      <c r="F171" s="82" t="n">
        <v>3.64372469635627</v>
      </c>
      <c r="G171" s="82" t="n">
        <v>-3.12259652361176</v>
      </c>
      <c r="H171" s="82" t="n">
        <v>-1.95744680851064</v>
      </c>
      <c r="I171" s="82" t="n">
        <v>-4.50268817204301</v>
      </c>
      <c r="J171" s="82" t="n">
        <v>-2.2714981070849</v>
      </c>
      <c r="K171" s="82" t="n">
        <v>-8.16326530612244</v>
      </c>
      <c r="L171" s="82" t="n">
        <v>5.73566084788031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7.20160035563458</v>
      </c>
      <c r="D172" s="82" t="n">
        <v>-0.924657534246578</v>
      </c>
      <c r="E172" s="82" t="n">
        <v>-3.34075723830735</v>
      </c>
      <c r="F172" s="82" t="n">
        <v>7.11111111111111</v>
      </c>
      <c r="G172" s="82" t="n">
        <v>-11.3508771929825</v>
      </c>
      <c r="H172" s="82" t="n">
        <v>-8.1029551954242</v>
      </c>
      <c r="I172" s="82" t="n">
        <v>-15.3544849197023</v>
      </c>
      <c r="J172" s="82" t="n">
        <v>-9.14318573893041</v>
      </c>
      <c r="K172" s="82" t="n">
        <v>-28.6240786240786</v>
      </c>
      <c r="L172" s="82" t="n">
        <v>6.87830687830689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0.759066629181888</v>
      </c>
      <c r="D173" s="82" t="n">
        <v>1.15291262135924</v>
      </c>
      <c r="E173" s="82" t="n">
        <v>1.45669291338584</v>
      </c>
      <c r="F173" s="82" t="n">
        <v>0.13227513227514</v>
      </c>
      <c r="G173" s="82" t="n">
        <v>-2.1072247706422</v>
      </c>
      <c r="H173" s="82" t="n">
        <v>-0.490196078431367</v>
      </c>
      <c r="I173" s="82" t="n">
        <v>-4.12903225806453</v>
      </c>
      <c r="J173" s="82" t="n">
        <v>-5.04540867810293</v>
      </c>
      <c r="K173" s="82" t="n">
        <v>-2.50447227191413</v>
      </c>
      <c r="L173" s="82" t="n">
        <v>7.0175438596491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32095338374651</v>
      </c>
      <c r="D174" s="82" t="n">
        <v>2.41235123834029</v>
      </c>
      <c r="E174" s="82" t="n">
        <v>1.12269446672011</v>
      </c>
      <c r="F174" s="82" t="n">
        <v>7.64227642276423</v>
      </c>
      <c r="G174" s="82" t="n">
        <v>0.49040819270158</v>
      </c>
      <c r="H174" s="82" t="n">
        <v>3.54889589905363</v>
      </c>
      <c r="I174" s="82" t="n">
        <v>-3.22786832853946</v>
      </c>
      <c r="J174" s="82" t="n">
        <v>-3.6980749746707</v>
      </c>
      <c r="K174" s="82" t="n">
        <v>-2.42424242424242</v>
      </c>
      <c r="L174" s="82" t="n">
        <v>7.16049382716048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0.722612968494076</v>
      </c>
      <c r="D175" s="82" t="n">
        <v>3.25403336067815</v>
      </c>
      <c r="E175" s="82" t="n">
        <v>2.803738317757</v>
      </c>
      <c r="F175" s="82" t="n">
        <v>4.94791666666667</v>
      </c>
      <c r="G175" s="82" t="n">
        <v>-1.07970784375992</v>
      </c>
      <c r="H175" s="82" t="n">
        <v>2.5173611111111</v>
      </c>
      <c r="I175" s="82" t="n">
        <v>-5.45390570021112</v>
      </c>
      <c r="J175" s="82" t="n">
        <v>-6.03209739900387</v>
      </c>
      <c r="K175" s="82" t="n">
        <v>-4.44444444444444</v>
      </c>
      <c r="L175" s="82" t="n">
        <v>5.66037735849056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1.25748502994011</v>
      </c>
      <c r="D176" s="82" t="n">
        <v>1.72830971310059</v>
      </c>
      <c r="E176" s="82" t="n">
        <v>2.3963133640553</v>
      </c>
      <c r="F176" s="82" t="n">
        <v>-0.276625172890746</v>
      </c>
      <c r="G176" s="82" t="n">
        <v>0.613496932515332</v>
      </c>
      <c r="H176" s="82" t="n">
        <v>2.38589211618256</v>
      </c>
      <c r="I176" s="82" t="n">
        <v>-1.75844516427578</v>
      </c>
      <c r="J176" s="82" t="n">
        <v>-5.50632911392405</v>
      </c>
      <c r="K176" s="82" t="n">
        <v>8.43373493975903</v>
      </c>
      <c r="L176" s="82" t="n">
        <v>5.94059405940595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0.670443814919722</v>
      </c>
      <c r="D177" s="82" t="n">
        <v>4.22915416916617</v>
      </c>
      <c r="E177" s="82" t="n">
        <v>-0.349243306169967</v>
      </c>
      <c r="F177" s="82" t="n">
        <v>19.8150594451783</v>
      </c>
      <c r="G177" s="82" t="n">
        <v>-1.30326548542979</v>
      </c>
      <c r="H177" s="82" t="n">
        <v>0.959294788695871</v>
      </c>
      <c r="I177" s="82" t="n">
        <v>-4.23956931359354</v>
      </c>
      <c r="J177" s="82" t="n">
        <v>-4.30393198724759</v>
      </c>
      <c r="K177" s="82" t="n">
        <v>-4.12844036697248</v>
      </c>
      <c r="L177" s="82" t="n">
        <v>4.44964871194379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0.217288615965984</v>
      </c>
      <c r="D178" s="82" t="n">
        <v>4.58542713567837</v>
      </c>
      <c r="E178" s="82" t="n">
        <v>1.3084853291039</v>
      </c>
      <c r="F178" s="82" t="n">
        <v>17.0694864048338</v>
      </c>
      <c r="G178" s="82" t="n">
        <v>-2.72714224199801</v>
      </c>
      <c r="H178" s="82" t="n">
        <v>-0.812388931200815</v>
      </c>
      <c r="I178" s="82" t="n">
        <v>-5.21796565389697</v>
      </c>
      <c r="J178" s="82" t="n">
        <v>-4.68174644923724</v>
      </c>
      <c r="K178" s="82" t="n">
        <v>-6.12244897959184</v>
      </c>
      <c r="L178" s="82" t="n">
        <v>4.83870967741935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0.813085900133913</v>
      </c>
      <c r="D179" s="82" t="n">
        <v>5.24364406779662</v>
      </c>
      <c r="E179" s="82" t="n">
        <v>2.35690235690235</v>
      </c>
      <c r="F179" s="82" t="n">
        <v>15.8808933002481</v>
      </c>
      <c r="G179" s="82" t="n">
        <v>-2.31139646869984</v>
      </c>
      <c r="H179" s="82" t="n">
        <v>-1.15721140276601</v>
      </c>
      <c r="I179" s="82" t="n">
        <v>-3.83327130628955</v>
      </c>
      <c r="J179" s="82" t="n">
        <v>-3.29799764428739</v>
      </c>
      <c r="K179" s="82" t="n">
        <v>-4.75227502527807</v>
      </c>
      <c r="L179" s="82" t="n">
        <v>6.91964285714283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8.13719692489651</v>
      </c>
      <c r="D180" s="82" t="n">
        <v>11.1111111111111</v>
      </c>
      <c r="E180" s="82" t="n">
        <v>11.4761476147615</v>
      </c>
      <c r="F180" s="82" t="n">
        <v>9.98613037447989</v>
      </c>
      <c r="G180" s="82" t="n">
        <v>6.31392604248622</v>
      </c>
      <c r="H180" s="82" t="n">
        <v>6.72070246538333</v>
      </c>
      <c r="I180" s="82" t="n">
        <v>5.74658502119641</v>
      </c>
      <c r="J180" s="82" t="n">
        <v>3.68385800401876</v>
      </c>
      <c r="K180" s="82" t="n">
        <v>10.6349206349206</v>
      </c>
      <c r="L180" s="82" t="n">
        <v>9.3457943925233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0.600318919425945</v>
      </c>
      <c r="D181" s="82" t="n">
        <v>6.58992805755396</v>
      </c>
      <c r="E181" s="82" t="n">
        <v>8.48909657320873</v>
      </c>
      <c r="F181" s="82" t="n">
        <v>1.21278941565602</v>
      </c>
      <c r="G181" s="82" t="n">
        <v>-5.05934718100892</v>
      </c>
      <c r="H181" s="82" t="n">
        <v>-3.90344119157678</v>
      </c>
      <c r="I181" s="82" t="n">
        <v>-6.64089950808152</v>
      </c>
      <c r="J181" s="82" t="n">
        <v>-4.71960022209885</v>
      </c>
      <c r="K181" s="82" t="n">
        <v>-9.95215311004783</v>
      </c>
      <c r="L181" s="82" t="n">
        <v>10.762331838565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2.60367354667676</v>
      </c>
      <c r="D182" s="82" t="n">
        <v>10.1501501501502</v>
      </c>
      <c r="E182" s="82" t="n">
        <v>9.43248532289628</v>
      </c>
      <c r="F182" s="82" t="n">
        <v>12.5161290322581</v>
      </c>
      <c r="G182" s="82" t="n">
        <v>-1.6821602478973</v>
      </c>
      <c r="H182" s="82" t="n">
        <v>-0.230355771691848</v>
      </c>
      <c r="I182" s="82" t="n">
        <v>-3.65853658536585</v>
      </c>
      <c r="J182" s="82" t="n">
        <v>-2.64900662251655</v>
      </c>
      <c r="K182" s="82" t="n">
        <v>-5.38752362948961</v>
      </c>
      <c r="L182" s="82" t="n">
        <v>11.2087912087912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2.78014991934718</v>
      </c>
      <c r="D183" s="82" t="n">
        <v>9.81378963261197</v>
      </c>
      <c r="E183" s="82" t="n">
        <v>8.84868421052633</v>
      </c>
      <c r="F183" s="82" t="n">
        <v>12.9550321199144</v>
      </c>
      <c r="G183" s="82" t="n">
        <v>-2.30036148537627</v>
      </c>
      <c r="H183" s="82" t="n">
        <v>-0.199885779554549</v>
      </c>
      <c r="I183" s="82" t="n">
        <v>-5.14705882352941</v>
      </c>
      <c r="J183" s="82" t="n">
        <v>-3.04506699147382</v>
      </c>
      <c r="K183" s="82" t="n">
        <v>-8.81104033970276</v>
      </c>
      <c r="L183" s="82" t="n">
        <v>8.97703549060542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0.831237011921672</v>
      </c>
      <c r="D184" s="82" t="n">
        <v>7.73700305810397</v>
      </c>
      <c r="E184" s="82" t="n">
        <v>6.09608397254743</v>
      </c>
      <c r="F184" s="82" t="n">
        <v>12.8625472887768</v>
      </c>
      <c r="G184" s="82" t="n">
        <v>-4.12580943570767</v>
      </c>
      <c r="H184" s="82" t="n">
        <v>-3.29113924050634</v>
      </c>
      <c r="I184" s="82" t="n">
        <v>-5.30066815144765</v>
      </c>
      <c r="J184" s="82" t="n">
        <v>-6.84754521963825</v>
      </c>
      <c r="K184" s="82" t="n">
        <v>-1.86513629842182</v>
      </c>
      <c r="L184" s="82" t="n">
        <v>9.82905982905984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3.35944135132584</v>
      </c>
      <c r="D185" s="82" t="n">
        <v>6.66846652267819</v>
      </c>
      <c r="E185" s="82" t="n">
        <v>6.49676956209619</v>
      </c>
      <c r="F185" s="82" t="n">
        <v>7.18954248366013</v>
      </c>
      <c r="G185" s="82" t="n">
        <v>0.953273949054534</v>
      </c>
      <c r="H185" s="82" t="n">
        <v>1.33618385889898</v>
      </c>
      <c r="I185" s="82" t="n">
        <v>0.41400075272864</v>
      </c>
      <c r="J185" s="82" t="n">
        <v>-1.92307692307693</v>
      </c>
      <c r="K185" s="82" t="n">
        <v>4.6758767268863</v>
      </c>
      <c r="L185" s="82" t="n">
        <v>9.71659919028338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3.43268432222941</v>
      </c>
      <c r="D186" s="82" t="n">
        <v>6.07960741548527</v>
      </c>
      <c r="E186" s="82" t="n">
        <v>7.65379113018598</v>
      </c>
      <c r="F186" s="82" t="n">
        <v>1.03211009174311</v>
      </c>
      <c r="G186" s="82" t="n">
        <v>1.53084196307971</v>
      </c>
      <c r="H186" s="82" t="n">
        <v>2.00102616726528</v>
      </c>
      <c r="I186" s="82" t="n">
        <v>0.867992766726957</v>
      </c>
      <c r="J186" s="82" t="n">
        <v>-0.510204081632651</v>
      </c>
      <c r="K186" s="82" t="n">
        <v>3.29670329670331</v>
      </c>
      <c r="L186" s="82" t="n">
        <v>9.28853754940712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4.47747415066471</v>
      </c>
      <c r="D187" s="82" t="n">
        <v>5.27039413382218</v>
      </c>
      <c r="E187" s="82" t="n">
        <v>8.79419764279237</v>
      </c>
      <c r="F187" s="82" t="n">
        <v>-5.78199052132703</v>
      </c>
      <c r="G187" s="82" t="n">
        <v>3.39724184325596</v>
      </c>
      <c r="H187" s="82" t="n">
        <v>3.03290414878397</v>
      </c>
      <c r="I187" s="82" t="n">
        <v>3.91676866585067</v>
      </c>
      <c r="J187" s="82" t="n">
        <v>1.00502512562812</v>
      </c>
      <c r="K187" s="82" t="n">
        <v>9.31315483119907</v>
      </c>
      <c r="L187" s="82" t="n">
        <v>10.1532567049808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6.66015836858662</v>
      </c>
      <c r="D188" s="82" t="n">
        <v>10.2469486233324</v>
      </c>
      <c r="E188" s="82" t="n">
        <v>9.17047184170473</v>
      </c>
      <c r="F188" s="82" t="n">
        <v>13.4078212290503</v>
      </c>
      <c r="G188" s="82" t="n">
        <v>4.14897722886916</v>
      </c>
      <c r="H188" s="82" t="n">
        <v>3.37041884816753</v>
      </c>
      <c r="I188" s="82" t="n">
        <v>5.26810912511758</v>
      </c>
      <c r="J188" s="82" t="n">
        <v>4.09153952843273</v>
      </c>
      <c r="K188" s="82" t="n">
        <v>7.7485380116959</v>
      </c>
      <c r="L188" s="82" t="n">
        <v>7.39299610894942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2.91244407924769</v>
      </c>
      <c r="D189" s="82" t="n">
        <v>10.8580106302202</v>
      </c>
      <c r="E189" s="82" t="n">
        <v>9.13380519042804</v>
      </c>
      <c r="F189" s="82" t="n">
        <v>16.0569105691057</v>
      </c>
      <c r="G189" s="82" t="n">
        <v>-2.07430340557275</v>
      </c>
      <c r="H189" s="82" t="n">
        <v>-2.32067510548524</v>
      </c>
      <c r="I189" s="82" t="n">
        <v>-1.72413793103449</v>
      </c>
      <c r="J189" s="82" t="n">
        <v>-2.07961972667854</v>
      </c>
      <c r="K189" s="82" t="n">
        <v>-1.11675126903553</v>
      </c>
      <c r="L189" s="82" t="n">
        <v>4.42804428044281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1.49879561066999</v>
      </c>
      <c r="D190" s="82" t="n">
        <v>11.976355692624</v>
      </c>
      <c r="E190" s="82" t="n">
        <v>8.80398671096346</v>
      </c>
      <c r="F190" s="82" t="n">
        <v>22.8149829738933</v>
      </c>
      <c r="G190" s="82" t="n">
        <v>-4.67110125646713</v>
      </c>
      <c r="H190" s="82" t="n">
        <v>-5.15593561368209</v>
      </c>
      <c r="I190" s="82" t="n">
        <v>-3.97992111868052</v>
      </c>
      <c r="J190" s="82" t="n">
        <v>-4.15954415954415</v>
      </c>
      <c r="K190" s="82" t="n">
        <v>-3.67504835589941</v>
      </c>
      <c r="L190" s="82" t="n">
        <v>3.25497287522603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37845718830079</v>
      </c>
      <c r="D191" s="82" t="n">
        <v>10.2525032651284</v>
      </c>
      <c r="E191" s="82" t="n">
        <v>10.1944444444444</v>
      </c>
      <c r="F191" s="82" t="n">
        <v>10.4627766599598</v>
      </c>
      <c r="G191" s="82" t="n">
        <v>-5.70917371502927</v>
      </c>
      <c r="H191" s="82" t="n">
        <v>-7.16467647875589</v>
      </c>
      <c r="I191" s="82" t="n">
        <v>-3.65135453474676</v>
      </c>
      <c r="J191" s="82" t="n">
        <v>-4.1044776119403</v>
      </c>
      <c r="K191" s="82" t="n">
        <v>-2.87539936102237</v>
      </c>
      <c r="L191" s="82" t="n">
        <v>6.26086956521739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20004067934507</v>
      </c>
      <c r="D192" s="82" t="n">
        <v>5.20082389289391</v>
      </c>
      <c r="E192" s="82" t="n">
        <v>8.43499477169745</v>
      </c>
      <c r="F192" s="82" t="n">
        <v>-3.9408866995074</v>
      </c>
      <c r="G192" s="82" t="n">
        <v>-6.42949786918659</v>
      </c>
      <c r="H192" s="82" t="n">
        <v>-8.19879708768598</v>
      </c>
      <c r="I192" s="82" t="n">
        <v>-3.93208221626452</v>
      </c>
      <c r="J192" s="82" t="n">
        <v>-2.7315123251166</v>
      </c>
      <c r="K192" s="82" t="n">
        <v>-6.37720488466756</v>
      </c>
      <c r="L192" s="82" t="n">
        <v>4.89130434782609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2.9542228530873</v>
      </c>
      <c r="D193" s="82" t="n">
        <v>-1.78082191780821</v>
      </c>
      <c r="E193" s="82" t="n">
        <v>1.60592958616428</v>
      </c>
      <c r="F193" s="82" t="n">
        <v>-11.3835376532399</v>
      </c>
      <c r="G193" s="82" t="n">
        <v>-4.3471387922858</v>
      </c>
      <c r="H193" s="82" t="n">
        <v>-6.50647948164146</v>
      </c>
      <c r="I193" s="82" t="n">
        <v>-1.29672006102211</v>
      </c>
      <c r="J193" s="82" t="n">
        <v>-1.03155339805826</v>
      </c>
      <c r="K193" s="82" t="n">
        <v>-1.74537987679672</v>
      </c>
      <c r="L193" s="82" t="n">
        <v>3.53356890459364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4.87826316252087</v>
      </c>
      <c r="D194" s="82" t="n">
        <v>-7.82648611429883</v>
      </c>
      <c r="E194" s="82" t="n">
        <v>-4.30534351145037</v>
      </c>
      <c r="F194" s="82" t="n">
        <v>-18.4842883548983</v>
      </c>
      <c r="G194" s="82" t="n">
        <v>-3.59745697007287</v>
      </c>
      <c r="H194" s="82" t="n">
        <v>-5.2771148236542</v>
      </c>
      <c r="I194" s="82" t="n">
        <v>-1.23226288274833</v>
      </c>
      <c r="J194" s="82" t="n">
        <v>-1.30796670630201</v>
      </c>
      <c r="K194" s="82" t="n">
        <v>-1.10441767068275</v>
      </c>
      <c r="L194" s="82" t="n">
        <v>3.15236427320488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6.75498997646649</v>
      </c>
      <c r="D195" s="82" t="n">
        <v>-11.3326752221125</v>
      </c>
      <c r="E195" s="82" t="n">
        <v>-10.9906730526847</v>
      </c>
      <c r="F195" s="82" t="n">
        <v>-12.568306010929</v>
      </c>
      <c r="G195" s="82" t="n">
        <v>-3.60531309297912</v>
      </c>
      <c r="H195" s="82" t="n">
        <v>-4.39724798085551</v>
      </c>
      <c r="I195" s="82" t="n">
        <v>-2.52648736756316</v>
      </c>
      <c r="J195" s="82" t="n">
        <v>-2.46433203631648</v>
      </c>
      <c r="K195" s="82" t="n">
        <v>-2.63157894736841</v>
      </c>
      <c r="L195" s="82" t="n">
        <v>1.30932896890343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9.94338651569738</v>
      </c>
      <c r="D196" s="82" t="n">
        <v>-14.6842878120411</v>
      </c>
      <c r="E196" s="82" t="n">
        <v>-12.7611700417872</v>
      </c>
      <c r="F196" s="82" t="n">
        <v>-20.8205128205128</v>
      </c>
      <c r="G196" s="82" t="n">
        <v>-7.10891089108911</v>
      </c>
      <c r="H196" s="82" t="n">
        <v>-7.31034482758621</v>
      </c>
      <c r="I196" s="82" t="n">
        <v>-6.83720930232558</v>
      </c>
      <c r="J196" s="82" t="n">
        <v>-7.73972602739725</v>
      </c>
      <c r="K196" s="82" t="n">
        <v>-4.92753623188406</v>
      </c>
      <c r="L196" s="82" t="n">
        <v>-1.20898100172711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7.02989304323978</v>
      </c>
      <c r="D197" s="82" t="n">
        <v>-9.5072059507206</v>
      </c>
      <c r="E197" s="82" t="n">
        <v>-12.6443768996961</v>
      </c>
      <c r="F197" s="82" t="n">
        <v>0.691699604743093</v>
      </c>
      <c r="G197" s="82" t="n">
        <v>-5.75111551809617</v>
      </c>
      <c r="H197" s="82" t="n">
        <v>-5.91972278371355</v>
      </c>
      <c r="I197" s="82" t="n">
        <v>-5.52550231839258</v>
      </c>
      <c r="J197" s="82" t="n">
        <v>-7.29613733905579</v>
      </c>
      <c r="K197" s="82" t="n">
        <v>-2.50783699059561</v>
      </c>
      <c r="L197" s="82" t="n">
        <v>-2.04778156996586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5.7013491036777</v>
      </c>
      <c r="D198" s="82" t="n">
        <v>-7.64442231075697</v>
      </c>
      <c r="E198" s="82" t="n">
        <v>-8.13656668793874</v>
      </c>
      <c r="F198" s="82" t="n">
        <v>-5.89569160997732</v>
      </c>
      <c r="G198" s="82" t="n">
        <v>-4.74505388451021</v>
      </c>
      <c r="H198" s="82" t="n">
        <v>-5.09518477043673</v>
      </c>
      <c r="I198" s="82" t="n">
        <v>-4.27221172022684</v>
      </c>
      <c r="J198" s="82" t="n">
        <v>-5.96385542168676</v>
      </c>
      <c r="K198" s="82" t="n">
        <v>-1.42131979695431</v>
      </c>
      <c r="L198" s="82" t="n">
        <v>-2.54668930390491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00112170499159</v>
      </c>
      <c r="D199" s="82" t="n">
        <v>-5.5444221776887</v>
      </c>
      <c r="E199" s="82" t="n">
        <v>-6.68365902010761</v>
      </c>
      <c r="F199" s="82" t="n">
        <v>-1.35416666666666</v>
      </c>
      <c r="G199" s="82" t="n">
        <v>-6.907659269864</v>
      </c>
      <c r="H199" s="82" t="n">
        <v>-6.38297872340425</v>
      </c>
      <c r="I199" s="82" t="n">
        <v>-7.60869565217391</v>
      </c>
      <c r="J199" s="82" t="n">
        <v>-8.57712765957447</v>
      </c>
      <c r="K199" s="82" t="n">
        <v>-5.96846846846847</v>
      </c>
      <c r="L199" s="82" t="n">
        <v>-1.13085621970922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4.38907303691849</v>
      </c>
      <c r="D200" s="82" t="n">
        <v>-2.20883534136546</v>
      </c>
      <c r="E200" s="82" t="n">
        <v>-7.1849668386146</v>
      </c>
      <c r="F200" s="82" t="n">
        <v>15.2849740932643</v>
      </c>
      <c r="G200" s="82" t="n">
        <v>-6.26732040076742</v>
      </c>
      <c r="H200" s="82" t="n">
        <v>-5.87797619047619</v>
      </c>
      <c r="I200" s="82" t="n">
        <v>-6.78981527708437</v>
      </c>
      <c r="J200" s="82" t="n">
        <v>-7.12694877505568</v>
      </c>
      <c r="K200" s="82" t="n">
        <v>-6.09756097560975</v>
      </c>
      <c r="L200" s="82" t="n">
        <v>-2.27272727272727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3.65781710914455</v>
      </c>
      <c r="D201" s="82" t="n">
        <v>-4.88055484202414</v>
      </c>
      <c r="E201" s="82" t="n">
        <v>-8.80306193458593</v>
      </c>
      <c r="F201" s="82" t="n">
        <v>6.18253189401375</v>
      </c>
      <c r="G201" s="82" t="n">
        <v>-2.92828335963529</v>
      </c>
      <c r="H201" s="82" t="n">
        <v>-2.60896255371394</v>
      </c>
      <c r="I201" s="82" t="n">
        <v>-3.35378323108385</v>
      </c>
      <c r="J201" s="82" t="n">
        <v>-4.82804232804232</v>
      </c>
      <c r="K201" s="82" t="n">
        <v>-0.964630225080384</v>
      </c>
      <c r="L201" s="82" t="n">
        <v>-2.61324041811847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1.62665360117589</v>
      </c>
      <c r="D202" s="82" t="n">
        <v>-2.23779994607712</v>
      </c>
      <c r="E202" s="82" t="n">
        <v>-8.23202500868356</v>
      </c>
      <c r="F202" s="82" t="n">
        <v>18.5542168674699</v>
      </c>
      <c r="G202" s="82" t="n">
        <v>-1.24957784532252</v>
      </c>
      <c r="H202" s="82" t="n">
        <v>-0.501474926253692</v>
      </c>
      <c r="I202" s="82" t="n">
        <v>-2.25118483412322</v>
      </c>
      <c r="J202" s="82" t="n">
        <v>-4.16399743754003</v>
      </c>
      <c r="K202" s="82" t="n">
        <v>0.82389289392377</v>
      </c>
      <c r="L202" s="82" t="n">
        <v>-1.56794425087108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0.626491646778035</v>
      </c>
      <c r="D203" s="82" t="n">
        <v>-1.74446016030176</v>
      </c>
      <c r="E203" s="82" t="n">
        <v>-5.22003034901366</v>
      </c>
      <c r="F203" s="82" t="n">
        <v>10.3484688489968</v>
      </c>
      <c r="G203" s="82" t="n">
        <v>0.326797385620921</v>
      </c>
      <c r="H203" s="82" t="n">
        <v>0.401069518716568</v>
      </c>
      <c r="I203" s="82" t="n">
        <v>0.226244343891381</v>
      </c>
      <c r="J203" s="82" t="n">
        <v>-3.56363636363636</v>
      </c>
      <c r="K203" s="82" t="n">
        <v>6.46706586826349</v>
      </c>
      <c r="L203" s="82" t="n">
        <v>-0.980392156862749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274955170352669</v>
      </c>
      <c r="D204" s="82" t="n">
        <v>-0.410677618069826</v>
      </c>
      <c r="E204" s="82" t="n">
        <v>-2.62008733624454</v>
      </c>
      <c r="F204" s="82" t="n">
        <v>5.84269662921348</v>
      </c>
      <c r="G204" s="82" t="n">
        <v>-0.272913350011365</v>
      </c>
      <c r="H204" s="82" t="n">
        <v>0.909090909090907</v>
      </c>
      <c r="I204" s="82" t="n">
        <v>-1.8746652383503</v>
      </c>
      <c r="J204" s="82" t="n">
        <v>-2.23820943245403</v>
      </c>
      <c r="K204" s="82" t="n">
        <v>-1.13636363636364</v>
      </c>
      <c r="L204" s="82" t="n">
        <v>0.5366726296959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0.163298632373966</v>
      </c>
      <c r="D205" s="82" t="n">
        <v>2.88954901431273</v>
      </c>
      <c r="E205" s="82" t="n">
        <v>-0.724914154902706</v>
      </c>
      <c r="F205" s="82" t="n">
        <v>11.6451016635859</v>
      </c>
      <c r="G205" s="82" t="n">
        <v>-2.54696531791907</v>
      </c>
      <c r="H205" s="82" t="n">
        <v>-1.19760479041916</v>
      </c>
      <c r="I205" s="82" t="n">
        <v>-4.35886584849766</v>
      </c>
      <c r="J205" s="82" t="n">
        <v>-4.37804030576791</v>
      </c>
      <c r="K205" s="82" t="n">
        <v>-4.32900432900433</v>
      </c>
      <c r="L205" s="82" t="n">
        <v>3.22003577817532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0.597669090546859</v>
      </c>
      <c r="D206" s="82" t="n">
        <v>4.93656922228351</v>
      </c>
      <c r="E206" s="82" t="n">
        <v>4.50416351249052</v>
      </c>
      <c r="F206" s="82" t="n">
        <v>6.09756097560977</v>
      </c>
      <c r="G206" s="82" t="n">
        <v>-4.42886456908344</v>
      </c>
      <c r="H206" s="82" t="n">
        <v>-4.26919656092498</v>
      </c>
      <c r="I206" s="82" t="n">
        <v>-4.64646464646464</v>
      </c>
      <c r="J206" s="82" t="n">
        <v>-4.94652406417112</v>
      </c>
      <c r="K206" s="82" t="n">
        <v>-4.18794688457608</v>
      </c>
      <c r="L206" s="82" t="n">
        <v>3.53982300884954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0.830581406984891</v>
      </c>
      <c r="D207" s="82" t="n">
        <v>5.78214971209215</v>
      </c>
      <c r="E207" s="82" t="n">
        <v>0.224143451809169</v>
      </c>
      <c r="F207" s="82" t="n">
        <v>22.3923444976077</v>
      </c>
      <c r="G207" s="82" t="n">
        <v>-3.33397202529218</v>
      </c>
      <c r="H207" s="82" t="n">
        <v>-3.66178428761651</v>
      </c>
      <c r="I207" s="82" t="n">
        <v>-2.88939051918734</v>
      </c>
      <c r="J207" s="82" t="n">
        <v>-2.6395173453997</v>
      </c>
      <c r="K207" s="82" t="n">
        <v>-3.2620922384702</v>
      </c>
      <c r="L207" s="82" t="n">
        <v>2.64026402640265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3.96787341165189</v>
      </c>
      <c r="D208" s="82" t="n">
        <v>1.97349042709867</v>
      </c>
      <c r="E208" s="82" t="n">
        <v>-1.87525479005301</v>
      </c>
      <c r="F208" s="82" t="n">
        <v>11.995753715499</v>
      </c>
      <c r="G208" s="82" t="n">
        <v>-9.48688711516535</v>
      </c>
      <c r="H208" s="82" t="n">
        <v>-9.9882491186839</v>
      </c>
      <c r="I208" s="82" t="n">
        <v>-8.7882096069869</v>
      </c>
      <c r="J208" s="82" t="n">
        <v>-7.1954210956664</v>
      </c>
      <c r="K208" s="82" t="n">
        <v>-11.9868637110016</v>
      </c>
      <c r="L208" s="82" t="n">
        <v>3.20284697508897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18769167859334</v>
      </c>
      <c r="D209" s="82" t="n">
        <v>6.48293963254594</v>
      </c>
      <c r="E209" s="82" t="n">
        <v>5.88009223674098</v>
      </c>
      <c r="F209" s="82" t="n">
        <v>7.78145695364239</v>
      </c>
      <c r="G209" s="82" t="n">
        <v>-0.945319740500466</v>
      </c>
      <c r="H209" s="82" t="n">
        <v>-2.58373205741627</v>
      </c>
      <c r="I209" s="82" t="n">
        <v>1.32743362831857</v>
      </c>
      <c r="J209" s="82" t="n">
        <v>0.218023255813947</v>
      </c>
      <c r="K209" s="82" t="n">
        <v>3.05429864253392</v>
      </c>
      <c r="L209" s="82" t="n">
        <v>3.11958405545929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0.491031165447438</v>
      </c>
      <c r="D210" s="82" t="n">
        <v>1.83968462549278</v>
      </c>
      <c r="E210" s="82" t="n">
        <v>0.434625135820355</v>
      </c>
      <c r="F210" s="82" t="n">
        <v>5.55555555555556</v>
      </c>
      <c r="G210" s="82" t="n">
        <v>-0.787260690642327</v>
      </c>
      <c r="H210" s="82" t="n">
        <v>-1.61040569835862</v>
      </c>
      <c r="I210" s="82" t="n">
        <v>0.338983050847446</v>
      </c>
      <c r="J210" s="82" t="n">
        <v>0.210970464135002</v>
      </c>
      <c r="K210" s="82" t="n">
        <v>0.533049040511727</v>
      </c>
      <c r="L210" s="82" t="n">
        <v>3.93162393162395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3.31480746327908</v>
      </c>
      <c r="D211" s="82" t="n">
        <v>7.12179632569743</v>
      </c>
      <c r="E211" s="82" t="n">
        <v>8.24281150159744</v>
      </c>
      <c r="F211" s="82" t="n">
        <v>4.37842064112589</v>
      </c>
      <c r="G211" s="82" t="n">
        <v>-0.198216055500495</v>
      </c>
      <c r="H211" s="82" t="n">
        <v>-0.898410504492048</v>
      </c>
      <c r="I211" s="82" t="n">
        <v>0.743840074384011</v>
      </c>
      <c r="J211" s="82" t="n">
        <v>1.54918667699458</v>
      </c>
      <c r="K211" s="82" t="n">
        <v>-0.465116279069761</v>
      </c>
      <c r="L211" s="82" t="n">
        <v>4.82315112540192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8.26363749843966</v>
      </c>
      <c r="D212" s="82" t="n">
        <v>13.3448873483536</v>
      </c>
      <c r="E212" s="82" t="n">
        <v>13.5853759867054</v>
      </c>
      <c r="F212" s="82" t="n">
        <v>12.7962085308057</v>
      </c>
      <c r="G212" s="82" t="n">
        <v>4.28319475938524</v>
      </c>
      <c r="H212" s="82" t="n">
        <v>5.35248041775458</v>
      </c>
      <c r="I212" s="82" t="n">
        <v>2.8126870137642</v>
      </c>
      <c r="J212" s="82" t="n">
        <v>4.05286343612336</v>
      </c>
      <c r="K212" s="82" t="n">
        <v>0.18656716417911</v>
      </c>
      <c r="L212" s="82" t="n">
        <v>5.17241379310345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7.0828331332533</v>
      </c>
      <c r="D213" s="82" t="n">
        <v>10.9440473256101</v>
      </c>
      <c r="E213" s="82" t="n">
        <v>6.24319419237749</v>
      </c>
      <c r="F213" s="82" t="n">
        <v>20.8909370199693</v>
      </c>
      <c r="G213" s="82" t="n">
        <v>4.32260479041918</v>
      </c>
      <c r="H213" s="82" t="n">
        <v>5.00982318271119</v>
      </c>
      <c r="I213" s="82" t="n">
        <v>3.4061135371179</v>
      </c>
      <c r="J213" s="82" t="n">
        <v>3.62581580855692</v>
      </c>
      <c r="K213" s="82" t="n">
        <v>3.07354555433589</v>
      </c>
      <c r="L213" s="82" t="n">
        <v>5.54621848739497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8.99481451934582</v>
      </c>
      <c r="D214" s="82" t="n">
        <v>10.1677419354839</v>
      </c>
      <c r="E214" s="82" t="n">
        <v>6.27479264334656</v>
      </c>
      <c r="F214" s="82" t="n">
        <v>19.9637023593467</v>
      </c>
      <c r="G214" s="82" t="n">
        <v>8.58431018935978</v>
      </c>
      <c r="H214" s="82" t="n">
        <v>8.876298394712</v>
      </c>
      <c r="I214" s="82" t="n">
        <v>8.19256756756757</v>
      </c>
      <c r="J214" s="82" t="n">
        <v>8.28070175438596</v>
      </c>
      <c r="K214" s="82" t="n">
        <v>8.0593849416755</v>
      </c>
      <c r="L214" s="82" t="n">
        <v>5.26315789473684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0.2305475504323</v>
      </c>
      <c r="D215" s="82" t="n">
        <v>8.17277154351051</v>
      </c>
      <c r="E215" s="82" t="n">
        <v>7.64462809917355</v>
      </c>
      <c r="F215" s="82" t="n">
        <v>9.51310861423221</v>
      </c>
      <c r="G215" s="82" t="n">
        <v>12.6117179741807</v>
      </c>
      <c r="H215" s="82" t="n">
        <v>13.2845188284519</v>
      </c>
      <c r="I215" s="82" t="n">
        <v>11.7212736502077</v>
      </c>
      <c r="J215" s="82" t="n">
        <v>11.6704805491991</v>
      </c>
      <c r="K215" s="82" t="n">
        <v>11.7990654205608</v>
      </c>
      <c r="L215" s="82" t="n">
        <v>6.74846625766872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4.3203043929436</v>
      </c>
      <c r="D216" s="82" t="n">
        <v>11.3404689092762</v>
      </c>
      <c r="E216" s="82" t="n">
        <v>7.46159473299196</v>
      </c>
      <c r="F216" s="82" t="n">
        <v>20.2521008403361</v>
      </c>
      <c r="G216" s="82" t="n">
        <v>18.7968108238705</v>
      </c>
      <c r="H216" s="82" t="n">
        <v>16.2329615861214</v>
      </c>
      <c r="I216" s="82" t="n">
        <v>22.4097788125728</v>
      </c>
      <c r="J216" s="82" t="n">
        <v>19.3056731583404</v>
      </c>
      <c r="K216" s="82" t="n">
        <v>29.2364990689013</v>
      </c>
      <c r="L216" s="82" t="n">
        <v>3.11475409836066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6.1659192825112</v>
      </c>
      <c r="D217" s="82" t="n">
        <v>8.95356587425017</v>
      </c>
      <c r="E217" s="82" t="n">
        <v>10.7960368978476</v>
      </c>
      <c r="F217" s="82" t="n">
        <v>5.52731893265566</v>
      </c>
      <c r="G217" s="82" t="n">
        <v>4.25112107623318</v>
      </c>
      <c r="H217" s="82" t="n">
        <v>3.18054256314313</v>
      </c>
      <c r="I217" s="82" t="n">
        <v>5.70101351351352</v>
      </c>
      <c r="J217" s="82" t="n">
        <v>8.95731280615817</v>
      </c>
      <c r="K217" s="82" t="n">
        <v>0.745473908413217</v>
      </c>
      <c r="L217" s="82" t="n">
        <v>3.18471337579618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5.35224153705399</v>
      </c>
      <c r="D218" s="82" t="n">
        <v>9.83836964160226</v>
      </c>
      <c r="E218" s="82" t="n">
        <v>13.0302002035969</v>
      </c>
      <c r="F218" s="82" t="n">
        <v>2.7231467473525</v>
      </c>
      <c r="G218" s="82" t="n">
        <v>2.34180368709515</v>
      </c>
      <c r="H218" s="82" t="n">
        <v>1.38768430182132</v>
      </c>
      <c r="I218" s="82" t="n">
        <v>3.62997658079624</v>
      </c>
      <c r="J218" s="82" t="n">
        <v>7.38820479585225</v>
      </c>
      <c r="K218" s="82" t="n">
        <v>-2.06084396467124</v>
      </c>
      <c r="L218" s="82" t="n">
        <v>3.74999999999999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4.52287581699346</v>
      </c>
      <c r="D219" s="82" t="n">
        <v>9.43433157173614</v>
      </c>
      <c r="E219" s="82" t="n">
        <v>10.3098437071565</v>
      </c>
      <c r="F219" s="82" t="n">
        <v>7.25034199726402</v>
      </c>
      <c r="G219" s="82" t="n">
        <v>0.0529100529100361</v>
      </c>
      <c r="H219" s="82" t="n">
        <v>-1.41582025238534</v>
      </c>
      <c r="I219" s="82" t="n">
        <v>2.0239570425444</v>
      </c>
      <c r="J219" s="82" t="n">
        <v>5.32786885245902</v>
      </c>
      <c r="K219" s="82" t="n">
        <v>-3.03030303030305</v>
      </c>
      <c r="L219" s="82" t="n">
        <v>4.88505747126438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22894604135149</v>
      </c>
      <c r="D220" s="82" t="n">
        <v>3.75371938658734</v>
      </c>
      <c r="E220" s="82" t="n">
        <v>7.76038121170866</v>
      </c>
      <c r="F220" s="82" t="n">
        <v>-4.47239692522712</v>
      </c>
      <c r="G220" s="82" t="n">
        <v>0.630465731136852</v>
      </c>
      <c r="H220" s="82" t="n">
        <v>-1.84790334044065</v>
      </c>
      <c r="I220" s="82" t="n">
        <v>3.9467427484546</v>
      </c>
      <c r="J220" s="82" t="n">
        <v>5.11000709723209</v>
      </c>
      <c r="K220" s="82" t="n">
        <v>1.5850144092219</v>
      </c>
      <c r="L220" s="82" t="n">
        <v>4.13354531001589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6.11580429426259</v>
      </c>
      <c r="D221" s="82" t="n">
        <v>6.68841761827079</v>
      </c>
      <c r="E221" s="82" t="n">
        <v>10.5766265803269</v>
      </c>
      <c r="F221" s="82" t="n">
        <v>-0.903070439494272</v>
      </c>
      <c r="G221" s="82" t="n">
        <v>5.74673090158294</v>
      </c>
      <c r="H221" s="82" t="n">
        <v>2.1456633423995</v>
      </c>
      <c r="I221" s="82" t="n">
        <v>10.5073911306432</v>
      </c>
      <c r="J221" s="82" t="n">
        <v>12.7167630057804</v>
      </c>
      <c r="K221" s="82" t="n">
        <v>6.87103594080337</v>
      </c>
      <c r="L221" s="82" t="n">
        <v>5.09259259259258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4.4290056448111</v>
      </c>
      <c r="D222" s="82" t="n">
        <v>5.82213691618681</v>
      </c>
      <c r="E222" s="82" t="n">
        <v>3.93275292704891</v>
      </c>
      <c r="F222" s="82" t="n">
        <v>10.4565537555228</v>
      </c>
      <c r="G222" s="82" t="n">
        <v>3.29438493995455</v>
      </c>
      <c r="H222" s="82" t="n">
        <v>-0.655831194753347</v>
      </c>
      <c r="I222" s="82" t="n">
        <v>8.51224105461392</v>
      </c>
      <c r="J222" s="82" t="n">
        <v>10.6216053108027</v>
      </c>
      <c r="K222" s="82" t="n">
        <v>5.01002004008015</v>
      </c>
      <c r="L222" s="82" t="n">
        <v>5.12048192771087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1.16725029181256</v>
      </c>
      <c r="D223" s="82" t="n">
        <v>-3.23734573421569</v>
      </c>
      <c r="E223" s="82" t="n">
        <v>-0.0745712155108009</v>
      </c>
      <c r="F223" s="82" t="n">
        <v>-11.3520408163265</v>
      </c>
      <c r="G223" s="82" t="n">
        <v>0.352547153181732</v>
      </c>
      <c r="H223" s="82" t="n">
        <v>-2.12300967842648</v>
      </c>
      <c r="I223" s="82" t="n">
        <v>3.56275303643724</v>
      </c>
      <c r="J223" s="82" t="n">
        <v>5.90142671854733</v>
      </c>
      <c r="K223" s="82" t="n">
        <v>-0.323275862068968</v>
      </c>
      <c r="L223" s="82" t="n">
        <v>2.87671232876711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1.8093922651934</v>
      </c>
      <c r="D224" s="82" t="n">
        <v>-20.9574233399515</v>
      </c>
      <c r="E224" s="82" t="n">
        <v>-15.9507264687303</v>
      </c>
      <c r="F224" s="82" t="n">
        <v>-32.5530358449159</v>
      </c>
      <c r="G224" s="82" t="n">
        <v>-4.74939369442198</v>
      </c>
      <c r="H224" s="82" t="n">
        <v>-3.87400434467777</v>
      </c>
      <c r="I224" s="82" t="n">
        <v>-5.85544373284539</v>
      </c>
      <c r="J224" s="82" t="n">
        <v>-1.89061444969616</v>
      </c>
      <c r="K224" s="82" t="n">
        <v>-14.1843971631206</v>
      </c>
      <c r="L224" s="82" t="n">
        <v>-1.8320610687023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13.5085828012273</v>
      </c>
      <c r="D225" s="82" t="n">
        <v>-26.0894495412844</v>
      </c>
      <c r="E225" s="82" t="n">
        <v>-24.8745119910764</v>
      </c>
      <c r="F225" s="82" t="n">
        <v>-28.7363304981774</v>
      </c>
      <c r="G225" s="82" t="n">
        <v>-3.87243735763099</v>
      </c>
      <c r="H225" s="82" t="n">
        <v>-3.69822485207101</v>
      </c>
      <c r="I225" s="82" t="n">
        <v>-4.08532176428055</v>
      </c>
      <c r="J225" s="82" t="n">
        <v>-3.53276353276354</v>
      </c>
      <c r="K225" s="82" t="n">
        <v>-5.04451038575667</v>
      </c>
      <c r="L225" s="82" t="n">
        <v>-3.81791483113069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10.5114345114345</v>
      </c>
      <c r="D226" s="82" t="n">
        <v>-23.8411930673116</v>
      </c>
      <c r="E226" s="82" t="n">
        <v>-23.3968804159445</v>
      </c>
      <c r="F226" s="82" t="n">
        <v>-24.8666666666667</v>
      </c>
      <c r="G226" s="82" t="n">
        <v>-0.864100549882167</v>
      </c>
      <c r="H226" s="82" t="n">
        <v>-0.258323765786457</v>
      </c>
      <c r="I226" s="82" t="n">
        <v>-1.59666782367232</v>
      </c>
      <c r="J226" s="82" t="n">
        <v>-2.23677032187669</v>
      </c>
      <c r="K226" s="82" t="n">
        <v>-0.477099236641237</v>
      </c>
      <c r="L226" s="82" t="n">
        <v>-3.72492836676219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8.92525729711491</v>
      </c>
      <c r="D227" s="82" t="n">
        <v>-20.8133086876155</v>
      </c>
      <c r="E227" s="82" t="n">
        <v>-24.0796019900498</v>
      </c>
      <c r="F227" s="82" t="n">
        <v>-11.3669064748202</v>
      </c>
      <c r="G227" s="82" t="n">
        <v>1.51062708589495</v>
      </c>
      <c r="H227" s="82" t="n">
        <v>2.13716108452951</v>
      </c>
      <c r="I227" s="82" t="n">
        <v>0.742767787333861</v>
      </c>
      <c r="J227" s="82" t="n">
        <v>1.71463563992653</v>
      </c>
      <c r="K227" s="82" t="n">
        <v>-0.972972972972968</v>
      </c>
      <c r="L227" s="82" t="n">
        <v>-2.39680426098535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682402953350476</v>
      </c>
      <c r="D228" s="82" t="n">
        <v>-0.0279095729835319</v>
      </c>
      <c r="E228" s="82" t="n">
        <v>-11.8376550169109</v>
      </c>
      <c r="F228" s="82" t="n">
        <v>34.0563991323211</v>
      </c>
      <c r="G228" s="82" t="n">
        <v>-1.52768936982814</v>
      </c>
      <c r="H228" s="82" t="n">
        <v>1.05461393596985</v>
      </c>
      <c r="I228" s="82" t="n">
        <v>-4.85908649173955</v>
      </c>
      <c r="J228" s="82" t="n">
        <v>-3.85409497591189</v>
      </c>
      <c r="K228" s="82" t="n">
        <v>-7.27272727272727</v>
      </c>
      <c r="L228" s="82" t="n">
        <v>1.86625194401245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7.88111217641418</v>
      </c>
      <c r="D229" s="82" t="n">
        <v>9.05094388414791</v>
      </c>
      <c r="E229" s="82" t="n">
        <v>-0.816629547141801</v>
      </c>
      <c r="F229" s="82" t="n">
        <v>31.7135549872123</v>
      </c>
      <c r="G229" s="82" t="n">
        <v>7.68449559918753</v>
      </c>
      <c r="H229" s="82" t="n">
        <v>9.18586789554531</v>
      </c>
      <c r="I229" s="82" t="n">
        <v>5.84244251790425</v>
      </c>
      <c r="J229" s="82" t="n">
        <v>7.26520968694626</v>
      </c>
      <c r="K229" s="82" t="n">
        <v>3.33333333333334</v>
      </c>
      <c r="L229" s="82" t="n">
        <v>2.74809160305345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7.73162345506924</v>
      </c>
      <c r="D230" s="82" t="n">
        <v>12.860545117756</v>
      </c>
      <c r="E230" s="82" t="n">
        <v>12.8582202111614</v>
      </c>
      <c r="F230" s="82" t="n">
        <v>12.866015971606</v>
      </c>
      <c r="G230" s="82" t="n">
        <v>5.18225039619651</v>
      </c>
      <c r="H230" s="82" t="n">
        <v>6.15827338129498</v>
      </c>
      <c r="I230" s="82" t="n">
        <v>3.98589065255732</v>
      </c>
      <c r="J230" s="82" t="n">
        <v>5.24553571428569</v>
      </c>
      <c r="K230" s="82" t="n">
        <v>1.82166826462129</v>
      </c>
      <c r="L230" s="82" t="n">
        <v>2.82738095238095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7.77139681363468</v>
      </c>
      <c r="D231" s="82" t="n">
        <v>17.156862745098</v>
      </c>
      <c r="E231" s="82" t="n">
        <v>11.7955439056356</v>
      </c>
      <c r="F231" s="82" t="n">
        <v>30.4383116883117</v>
      </c>
      <c r="G231" s="82" t="n">
        <v>1.3843225471535</v>
      </c>
      <c r="H231" s="82" t="n">
        <v>2.59212991880074</v>
      </c>
      <c r="I231" s="82" t="n">
        <v>-0.116414435389984</v>
      </c>
      <c r="J231" s="82" t="n">
        <v>0.722456351595426</v>
      </c>
      <c r="K231" s="82" t="n">
        <v>-1.63755458515284</v>
      </c>
      <c r="L231" s="82" t="n">
        <v>3.27421555252387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5.3187654877225</v>
      </c>
      <c r="D232" s="82" t="n">
        <v>16.4154103852596</v>
      </c>
      <c r="E232" s="244" t="s">
        <v>445</v>
      </c>
      <c r="F232" s="244" t="s">
        <v>445</v>
      </c>
      <c r="G232" s="82" t="n">
        <v>16.2034044386986</v>
      </c>
      <c r="H232" s="82" t="n">
        <v>14.3496086470369</v>
      </c>
      <c r="I232" s="82" t="n">
        <v>18.7436159346272</v>
      </c>
      <c r="J232" s="82" t="n">
        <v>13.7437365783822</v>
      </c>
      <c r="K232" s="82" t="n">
        <v>31.1942959001782</v>
      </c>
      <c r="L232" s="82" t="n">
        <v>3.05343511450383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7.456452186278</v>
      </c>
      <c r="D233" s="82" t="n">
        <v>11.5010671093194</v>
      </c>
      <c r="E233" s="244" t="s">
        <v>445</v>
      </c>
      <c r="F233" s="244" t="s">
        <v>445</v>
      </c>
      <c r="G233" s="82" t="n">
        <v>5.2656397359321</v>
      </c>
      <c r="H233" s="82" t="n">
        <v>6.52785593697243</v>
      </c>
      <c r="I233" s="82" t="n">
        <v>3.66809116809117</v>
      </c>
      <c r="J233" s="82" t="n">
        <v>3.41409691629957</v>
      </c>
      <c r="K233" s="82" t="n">
        <v>4.13306451612903</v>
      </c>
      <c r="L233" s="82" t="n">
        <v>2.82317979197622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244"/>
      <c r="F234" s="244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244"/>
      <c r="F235" s="244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244"/>
      <c r="F236" s="244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244"/>
      <c r="F237" s="244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244"/>
      <c r="F238" s="244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244"/>
      <c r="F239" s="244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244"/>
      <c r="F240" s="244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244"/>
      <c r="F241" s="244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244"/>
      <c r="F242" s="244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244"/>
      <c r="F243" s="244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244"/>
      <c r="F244" s="244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244"/>
      <c r="F245" s="244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244"/>
      <c r="F246" s="244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244"/>
      <c r="F247" s="244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46</v>
      </c>
    </row>
    <row r="250" customFormat="false" ht="11.1" hidden="false" customHeight="true" outlineLevel="0" collapsed="false">
      <c r="A250" s="52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48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8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8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8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242" t="s">
        <v>337</v>
      </c>
      <c r="D6" s="66" t="s">
        <v>436</v>
      </c>
      <c r="E6" s="66"/>
      <c r="F6" s="66"/>
      <c r="G6" s="65" t="s">
        <v>437</v>
      </c>
      <c r="H6" s="65"/>
      <c r="I6" s="65"/>
      <c r="J6" s="65"/>
      <c r="K6" s="65"/>
      <c r="L6" s="93" t="s">
        <v>438</v>
      </c>
    </row>
    <row r="7" customFormat="false" ht="12" hidden="false" customHeight="true" outlineLevel="0" collapsed="false">
      <c r="A7" s="91"/>
      <c r="B7" s="91"/>
      <c r="C7" s="242"/>
      <c r="D7" s="68" t="s">
        <v>348</v>
      </c>
      <c r="E7" s="68" t="s">
        <v>439</v>
      </c>
      <c r="F7" s="68" t="s">
        <v>440</v>
      </c>
      <c r="G7" s="68" t="s">
        <v>348</v>
      </c>
      <c r="H7" s="68" t="s">
        <v>441</v>
      </c>
      <c r="I7" s="154" t="s">
        <v>442</v>
      </c>
      <c r="J7" s="154"/>
      <c r="K7" s="154"/>
      <c r="L7" s="93"/>
    </row>
    <row r="8" customFormat="false" ht="12" hidden="false" customHeight="true" outlineLevel="0" collapsed="false">
      <c r="A8" s="91"/>
      <c r="B8" s="91"/>
      <c r="C8" s="242"/>
      <c r="D8" s="68"/>
      <c r="E8" s="68"/>
      <c r="F8" s="68"/>
      <c r="G8" s="68"/>
      <c r="H8" s="68"/>
      <c r="I8" s="243" t="s">
        <v>348</v>
      </c>
      <c r="J8" s="243" t="s">
        <v>443</v>
      </c>
      <c r="K8" s="243" t="s">
        <v>444</v>
      </c>
      <c r="L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09" t="n">
        <v>10</v>
      </c>
    </row>
    <row r="10" s="165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163"/>
      <c r="J10" s="163"/>
      <c r="K10" s="163"/>
      <c r="L10" s="163"/>
    </row>
    <row r="11" customFormat="false" ht="12" hidden="true" customHeight="true" outlineLevel="0" collapsed="false">
      <c r="A11" s="79" t="n">
        <v>1991</v>
      </c>
      <c r="B11" s="79"/>
      <c r="C11" s="98" t="n">
        <v>95.05</v>
      </c>
      <c r="D11" s="98" t="n">
        <v>83.32</v>
      </c>
      <c r="E11" s="98" t="n">
        <v>82.86</v>
      </c>
      <c r="F11" s="98" t="n">
        <v>87.96</v>
      </c>
      <c r="G11" s="98" t="n">
        <v>111.09</v>
      </c>
      <c r="H11" s="98" t="n">
        <v>98.24</v>
      </c>
      <c r="I11" s="98" t="n">
        <v>128.2</v>
      </c>
      <c r="J11" s="98" t="n">
        <v>139.37</v>
      </c>
      <c r="K11" s="98" t="n">
        <v>110.91</v>
      </c>
      <c r="L11" s="98" t="n">
        <v>40.64</v>
      </c>
    </row>
    <row r="12" customFormat="false" ht="12" hidden="true" customHeight="true" outlineLevel="0" collapsed="false">
      <c r="A12" s="79" t="n">
        <v>1992</v>
      </c>
      <c r="B12" s="79"/>
      <c r="C12" s="98" t="n">
        <v>99.41</v>
      </c>
      <c r="D12" s="98" t="n">
        <v>80.71</v>
      </c>
      <c r="E12" s="98" t="n">
        <v>82.18</v>
      </c>
      <c r="F12" s="98" t="n">
        <v>78.59</v>
      </c>
      <c r="G12" s="98" t="n">
        <v>122.65</v>
      </c>
      <c r="H12" s="98" t="n">
        <v>108.07</v>
      </c>
      <c r="I12" s="98" t="n">
        <v>142.05</v>
      </c>
      <c r="J12" s="98" t="n">
        <v>152.93</v>
      </c>
      <c r="K12" s="98" t="n">
        <v>124.99</v>
      </c>
      <c r="L12" s="98" t="n">
        <v>44.98</v>
      </c>
    </row>
    <row r="13" customFormat="false" ht="12" hidden="true" customHeight="true" outlineLevel="0" collapsed="false">
      <c r="A13" s="79" t="n">
        <v>1993</v>
      </c>
      <c r="B13" s="79"/>
      <c r="C13" s="98" t="n">
        <v>95.17</v>
      </c>
      <c r="D13" s="98" t="n">
        <v>69.05</v>
      </c>
      <c r="E13" s="98" t="n">
        <v>72.55</v>
      </c>
      <c r="F13" s="98" t="n">
        <v>59.71</v>
      </c>
      <c r="G13" s="98" t="n">
        <v>124.99</v>
      </c>
      <c r="H13" s="98" t="n">
        <v>112.97</v>
      </c>
      <c r="I13" s="98" t="n">
        <v>141.03</v>
      </c>
      <c r="J13" s="98" t="n">
        <v>151.68</v>
      </c>
      <c r="K13" s="98" t="n">
        <v>124.32</v>
      </c>
      <c r="L13" s="98" t="n">
        <v>48.15</v>
      </c>
    </row>
    <row r="14" customFormat="false" ht="12" hidden="true" customHeight="true" outlineLevel="0" collapsed="false">
      <c r="A14" s="79" t="n">
        <v>1994</v>
      </c>
      <c r="B14" s="79"/>
      <c r="C14" s="98" t="n">
        <v>99.21</v>
      </c>
      <c r="D14" s="98" t="n">
        <v>68.27</v>
      </c>
      <c r="E14" s="98" t="n">
        <v>71.11</v>
      </c>
      <c r="F14" s="98" t="n">
        <v>61.06</v>
      </c>
      <c r="G14" s="98" t="n">
        <v>133.83</v>
      </c>
      <c r="H14" s="98" t="n">
        <v>126.06</v>
      </c>
      <c r="I14" s="98" t="n">
        <v>144.23</v>
      </c>
      <c r="J14" s="98" t="n">
        <v>152.7</v>
      </c>
      <c r="K14" s="98" t="n">
        <v>130.62</v>
      </c>
      <c r="L14" s="98" t="n">
        <v>51.34</v>
      </c>
    </row>
    <row r="15" customFormat="false" ht="12" hidden="true" customHeight="true" outlineLevel="0" collapsed="false">
      <c r="A15" s="79" t="n">
        <v>1995</v>
      </c>
      <c r="B15" s="79"/>
      <c r="C15" s="98" t="n">
        <v>99.03</v>
      </c>
      <c r="D15" s="98" t="n">
        <v>69.81</v>
      </c>
      <c r="E15" s="98" t="n">
        <v>72.46</v>
      </c>
      <c r="F15" s="98" t="n">
        <v>63.26</v>
      </c>
      <c r="G15" s="98" t="n">
        <v>131.47</v>
      </c>
      <c r="H15" s="98" t="n">
        <v>126.35</v>
      </c>
      <c r="I15" s="98" t="n">
        <v>138.34</v>
      </c>
      <c r="J15" s="98" t="n">
        <v>148.84</v>
      </c>
      <c r="K15" s="98" t="n">
        <v>121.79</v>
      </c>
      <c r="L15" s="98" t="n">
        <v>54.46</v>
      </c>
    </row>
    <row r="16" customFormat="false" ht="12" hidden="true" customHeight="true" outlineLevel="0" collapsed="false">
      <c r="A16" s="79" t="n">
        <v>1996</v>
      </c>
      <c r="B16" s="79"/>
      <c r="C16" s="98" t="n">
        <v>98.48</v>
      </c>
      <c r="D16" s="98" t="n">
        <v>71.7</v>
      </c>
      <c r="E16" s="98" t="n">
        <v>74.09</v>
      </c>
      <c r="F16" s="98" t="n">
        <v>66</v>
      </c>
      <c r="G16" s="98" t="n">
        <v>127.89</v>
      </c>
      <c r="H16" s="98" t="n">
        <v>126.16</v>
      </c>
      <c r="I16" s="98" t="n">
        <v>130.2</v>
      </c>
      <c r="J16" s="98" t="n">
        <v>140.21</v>
      </c>
      <c r="K16" s="98" t="n">
        <v>114.43</v>
      </c>
      <c r="L16" s="98" t="n">
        <v>58.87</v>
      </c>
    </row>
    <row r="17" customFormat="false" ht="12" hidden="true" customHeight="true" outlineLevel="0" collapsed="false">
      <c r="A17" s="79" t="n">
        <v>1997</v>
      </c>
      <c r="B17" s="79"/>
      <c r="C17" s="98" t="n">
        <v>99.41</v>
      </c>
      <c r="D17" s="98" t="n">
        <v>75.28</v>
      </c>
      <c r="E17" s="98" t="n">
        <v>76.14</v>
      </c>
      <c r="F17" s="98" t="n">
        <v>74.39</v>
      </c>
      <c r="G17" s="98" t="n">
        <v>126.04</v>
      </c>
      <c r="H17" s="98" t="n">
        <v>126.59</v>
      </c>
      <c r="I17" s="98" t="n">
        <v>125.27</v>
      </c>
      <c r="J17" s="98" t="n">
        <v>133.06</v>
      </c>
      <c r="K17" s="98" t="n">
        <v>112.89</v>
      </c>
      <c r="L17" s="98" t="n">
        <v>61.69</v>
      </c>
    </row>
    <row r="18" customFormat="false" ht="12" hidden="true" customHeight="true" outlineLevel="0" collapsed="false">
      <c r="A18" s="79" t="n">
        <v>1998</v>
      </c>
      <c r="B18" s="79"/>
      <c r="C18" s="98" t="n">
        <v>103.36</v>
      </c>
      <c r="D18" s="98" t="n">
        <v>83.96</v>
      </c>
      <c r="E18" s="98" t="n">
        <v>85.85</v>
      </c>
      <c r="F18" s="98" t="n">
        <v>80.14</v>
      </c>
      <c r="G18" s="98" t="n">
        <v>124.97</v>
      </c>
      <c r="H18" s="98" t="n">
        <v>127.17</v>
      </c>
      <c r="I18" s="98" t="n">
        <v>121.98</v>
      </c>
      <c r="J18" s="98" t="n">
        <v>130.2</v>
      </c>
      <c r="K18" s="98" t="n">
        <v>108.93</v>
      </c>
      <c r="L18" s="98" t="n">
        <v>69.3</v>
      </c>
    </row>
    <row r="19" customFormat="false" ht="12" hidden="true" customHeight="true" outlineLevel="0" collapsed="false">
      <c r="A19" s="79" t="n">
        <v>1999</v>
      </c>
      <c r="B19" s="79"/>
      <c r="C19" s="98" t="n">
        <v>108.05</v>
      </c>
      <c r="D19" s="98" t="n">
        <v>91.3</v>
      </c>
      <c r="E19" s="98" t="n">
        <v>94.96</v>
      </c>
      <c r="F19" s="98" t="n">
        <v>82.45</v>
      </c>
      <c r="G19" s="98" t="n">
        <v>126.47</v>
      </c>
      <c r="H19" s="98" t="n">
        <v>128.95</v>
      </c>
      <c r="I19" s="98" t="n">
        <v>123.11</v>
      </c>
      <c r="J19" s="98" t="n">
        <v>128.61</v>
      </c>
      <c r="K19" s="98" t="n">
        <v>114.38</v>
      </c>
      <c r="L19" s="98" t="n">
        <v>78.88</v>
      </c>
    </row>
    <row r="20" customFormat="false" ht="12" hidden="true" customHeight="true" outlineLevel="0" collapsed="false">
      <c r="A20" s="79" t="n">
        <v>2000</v>
      </c>
      <c r="B20" s="79"/>
      <c r="C20" s="98" t="n">
        <v>110.89</v>
      </c>
      <c r="D20" s="98" t="n">
        <v>101.08</v>
      </c>
      <c r="E20" s="98" t="n">
        <v>104.1</v>
      </c>
      <c r="F20" s="98" t="n">
        <v>94.2</v>
      </c>
      <c r="G20" s="98" t="n">
        <v>122.79</v>
      </c>
      <c r="H20" s="98" t="n">
        <v>124.74</v>
      </c>
      <c r="I20" s="98" t="n">
        <v>120.14</v>
      </c>
      <c r="J20" s="98" t="n">
        <v>125.42</v>
      </c>
      <c r="K20" s="98" t="n">
        <v>111.77</v>
      </c>
      <c r="L20" s="98" t="n">
        <v>83.43</v>
      </c>
    </row>
    <row r="21" customFormat="false" ht="12" hidden="true" customHeight="true" outlineLevel="0" collapsed="false">
      <c r="A21" s="79" t="n">
        <v>2001</v>
      </c>
      <c r="B21" s="79"/>
      <c r="C21" s="98" t="n">
        <v>107.23</v>
      </c>
      <c r="D21" s="98" t="n">
        <v>98.11</v>
      </c>
      <c r="E21" s="98" t="n">
        <v>104.36</v>
      </c>
      <c r="F21" s="98" t="n">
        <v>82.19</v>
      </c>
      <c r="G21" s="98" t="n">
        <v>117.43</v>
      </c>
      <c r="H21" s="98" t="n">
        <v>117.38</v>
      </c>
      <c r="I21" s="98" t="n">
        <v>117.48</v>
      </c>
      <c r="J21" s="98" t="n">
        <v>123.02</v>
      </c>
      <c r="K21" s="98" t="n">
        <v>108.71</v>
      </c>
      <c r="L21" s="98" t="n">
        <v>87.64</v>
      </c>
    </row>
    <row r="22" customFormat="false" ht="12" hidden="true" customHeight="true" outlineLevel="0" collapsed="false">
      <c r="A22" s="79" t="n">
        <v>2002</v>
      </c>
      <c r="B22" s="79"/>
      <c r="C22" s="98" t="n">
        <v>100.67</v>
      </c>
      <c r="D22" s="98" t="n">
        <v>90.66</v>
      </c>
      <c r="E22" s="98" t="n">
        <v>96.5</v>
      </c>
      <c r="F22" s="98" t="n">
        <v>75.77</v>
      </c>
      <c r="G22" s="98" t="n">
        <v>110.66</v>
      </c>
      <c r="H22" s="98" t="n">
        <v>110.34</v>
      </c>
      <c r="I22" s="98" t="n">
        <v>111.07</v>
      </c>
      <c r="J22" s="98" t="n">
        <v>114.37</v>
      </c>
      <c r="K22" s="98" t="n">
        <v>105.84</v>
      </c>
      <c r="L22" s="98" t="n">
        <v>88.49</v>
      </c>
    </row>
    <row r="23" customFormat="false" ht="12" hidden="true" customHeight="true" outlineLevel="0" collapsed="false">
      <c r="A23" s="79" t="n">
        <v>2003</v>
      </c>
      <c r="B23" s="79"/>
      <c r="C23" s="98" t="n">
        <v>99.46</v>
      </c>
      <c r="D23" s="98" t="n">
        <v>90.73</v>
      </c>
      <c r="E23" s="98" t="n">
        <v>93.05</v>
      </c>
      <c r="F23" s="98" t="n">
        <v>84.96</v>
      </c>
      <c r="G23" s="98" t="n">
        <v>107.99</v>
      </c>
      <c r="H23" s="98" t="n">
        <v>108.14</v>
      </c>
      <c r="I23" s="98" t="n">
        <v>107.77</v>
      </c>
      <c r="J23" s="98" t="n">
        <v>108.39</v>
      </c>
      <c r="K23" s="98" t="n">
        <v>106.78</v>
      </c>
      <c r="L23" s="98" t="n">
        <v>89.82</v>
      </c>
    </row>
    <row r="24" customFormat="false" ht="12" hidden="true" customHeight="true" outlineLevel="0" collapsed="false">
      <c r="A24" s="79" t="n">
        <v>2004</v>
      </c>
      <c r="B24" s="79"/>
      <c r="C24" s="98" t="n">
        <v>99.23</v>
      </c>
      <c r="D24" s="98" t="n">
        <v>94.73</v>
      </c>
      <c r="E24" s="98" t="n">
        <v>94.89</v>
      </c>
      <c r="F24" s="98" t="n">
        <v>94.33</v>
      </c>
      <c r="G24" s="98" t="n">
        <v>103.56</v>
      </c>
      <c r="H24" s="98" t="n">
        <v>104.51</v>
      </c>
      <c r="I24" s="98" t="n">
        <v>102.27</v>
      </c>
      <c r="J24" s="98" t="n">
        <v>102.35</v>
      </c>
      <c r="K24" s="98" t="n">
        <v>102.14</v>
      </c>
      <c r="L24" s="98" t="n">
        <v>94.33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8.22</v>
      </c>
      <c r="D26" s="98" t="n">
        <v>111.69</v>
      </c>
      <c r="E26" s="98" t="n">
        <v>110.6</v>
      </c>
      <c r="F26" s="98" t="n">
        <v>114.27</v>
      </c>
      <c r="G26" s="98" t="n">
        <v>105.32</v>
      </c>
      <c r="H26" s="98" t="n">
        <v>106</v>
      </c>
      <c r="I26" s="98" t="n">
        <v>104.41</v>
      </c>
      <c r="J26" s="98" t="n">
        <v>104.99</v>
      </c>
      <c r="K26" s="98" t="n">
        <v>103.48</v>
      </c>
      <c r="L26" s="98" t="n">
        <v>108.99</v>
      </c>
    </row>
    <row r="27" customFormat="false" ht="12" hidden="false" customHeight="true" outlineLevel="0" collapsed="false">
      <c r="A27" s="79" t="n">
        <v>2007</v>
      </c>
      <c r="B27" s="79"/>
      <c r="C27" s="98" t="n">
        <v>113.36</v>
      </c>
      <c r="D27" s="98" t="n">
        <v>123.4</v>
      </c>
      <c r="E27" s="98" t="n">
        <v>124.62</v>
      </c>
      <c r="F27" s="98" t="n">
        <v>120.74</v>
      </c>
      <c r="G27" s="98" t="n">
        <v>104.98</v>
      </c>
      <c r="H27" s="98" t="n">
        <v>104.14</v>
      </c>
      <c r="I27" s="98" t="n">
        <v>106.1</v>
      </c>
      <c r="J27" s="98" t="n">
        <v>108.78</v>
      </c>
      <c r="K27" s="98" t="n">
        <v>101.8</v>
      </c>
      <c r="L27" s="98" t="n">
        <v>116.91</v>
      </c>
    </row>
    <row r="28" customFormat="false" ht="12" hidden="false" customHeight="true" outlineLevel="0" collapsed="false">
      <c r="A28" s="79" t="n">
        <v>2008</v>
      </c>
      <c r="B28" s="79"/>
      <c r="C28" s="98" t="n">
        <v>115.24</v>
      </c>
      <c r="D28" s="98" t="n">
        <v>127.87</v>
      </c>
      <c r="E28" s="98" t="n">
        <v>132.67</v>
      </c>
      <c r="F28" s="98" t="n">
        <v>117.43</v>
      </c>
      <c r="G28" s="98" t="n">
        <v>104.27</v>
      </c>
      <c r="H28" s="98" t="n">
        <v>100.48</v>
      </c>
      <c r="I28" s="98" t="n">
        <v>109.36</v>
      </c>
      <c r="J28" s="98" t="n">
        <v>114.44</v>
      </c>
      <c r="K28" s="98" t="n">
        <v>101.17</v>
      </c>
      <c r="L28" s="98" t="n">
        <v>125.1</v>
      </c>
    </row>
    <row r="29" customFormat="false" ht="12" hidden="false" customHeight="true" outlineLevel="0" collapsed="false">
      <c r="A29" s="79" t="n">
        <v>2009</v>
      </c>
      <c r="B29" s="79"/>
      <c r="C29" s="98" t="n">
        <v>102.09</v>
      </c>
      <c r="D29" s="98" t="n">
        <v>98.7</v>
      </c>
      <c r="E29" s="98" t="n">
        <v>103.45</v>
      </c>
      <c r="F29" s="98" t="n">
        <v>88.43</v>
      </c>
      <c r="G29" s="98" t="n">
        <v>101.19</v>
      </c>
      <c r="H29" s="98" t="n">
        <v>98.05</v>
      </c>
      <c r="I29" s="98" t="n">
        <v>105.41</v>
      </c>
      <c r="J29" s="98" t="n">
        <v>111.16</v>
      </c>
      <c r="K29" s="98" t="n">
        <v>96.15</v>
      </c>
      <c r="L29" s="98" t="n">
        <v>125.91</v>
      </c>
    </row>
    <row r="30" customFormat="false" ht="12" hidden="false" customHeight="true" outlineLevel="0" collapsed="false">
      <c r="A30" s="79" t="n">
        <v>2010</v>
      </c>
      <c r="B30" s="79"/>
      <c r="C30" s="98" t="n">
        <v>107.72</v>
      </c>
      <c r="D30" s="98" t="n">
        <v>109.08</v>
      </c>
      <c r="E30" s="98" t="n">
        <v>107.57</v>
      </c>
      <c r="F30" s="98" t="n">
        <v>112.08</v>
      </c>
      <c r="G30" s="98" t="n">
        <v>103.41</v>
      </c>
      <c r="H30" s="98" t="n">
        <v>101.44</v>
      </c>
      <c r="I30" s="98" t="n">
        <v>106.07</v>
      </c>
      <c r="J30" s="98" t="n">
        <v>112.32</v>
      </c>
      <c r="K30" s="98" t="n">
        <v>95.99</v>
      </c>
      <c r="L30" s="98" t="n">
        <v>131.87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244"/>
      <c r="F31" s="244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244"/>
      <c r="F32" s="244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244"/>
      <c r="F33" s="244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244"/>
      <c r="F34" s="244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80.93</v>
      </c>
      <c r="D35" s="98" t="n">
        <v>72.42</v>
      </c>
      <c r="E35" s="98" t="n">
        <v>69.86</v>
      </c>
      <c r="F35" s="98" t="n">
        <v>83.89</v>
      </c>
      <c r="G35" s="98" t="n">
        <v>92.59</v>
      </c>
      <c r="H35" s="98" t="n">
        <v>83.29</v>
      </c>
      <c r="I35" s="98" t="n">
        <v>105.01</v>
      </c>
      <c r="J35" s="98" t="n">
        <v>122.22</v>
      </c>
      <c r="K35" s="98" t="n">
        <v>79.56</v>
      </c>
      <c r="L35" s="98" t="n">
        <v>36.96</v>
      </c>
    </row>
    <row r="36" customFormat="false" ht="11.1" hidden="true" customHeight="true" outlineLevel="0" collapsed="false">
      <c r="A36" s="85"/>
      <c r="B36" s="86" t="s">
        <v>186</v>
      </c>
      <c r="C36" s="98" t="n">
        <v>99.46</v>
      </c>
      <c r="D36" s="98" t="n">
        <v>85.28</v>
      </c>
      <c r="E36" s="98" t="n">
        <v>81.73</v>
      </c>
      <c r="F36" s="98" t="n">
        <v>100.64</v>
      </c>
      <c r="G36" s="98" t="n">
        <v>118.71</v>
      </c>
      <c r="H36" s="98" t="n">
        <v>105.19</v>
      </c>
      <c r="I36" s="98" t="n">
        <v>136.72</v>
      </c>
      <c r="J36" s="98" t="n">
        <v>147.32</v>
      </c>
      <c r="K36" s="98" t="n">
        <v>120.12</v>
      </c>
      <c r="L36" s="98" t="n">
        <v>40.11</v>
      </c>
    </row>
    <row r="37" customFormat="false" ht="11.1" hidden="true" customHeight="true" outlineLevel="0" collapsed="false">
      <c r="A37" s="85"/>
      <c r="B37" s="86" t="s">
        <v>187</v>
      </c>
      <c r="C37" s="98" t="n">
        <v>98.35</v>
      </c>
      <c r="D37" s="98" t="n">
        <v>80.46</v>
      </c>
      <c r="E37" s="98" t="n">
        <v>81.06</v>
      </c>
      <c r="F37" s="98" t="n">
        <v>81.37</v>
      </c>
      <c r="G37" s="98" t="n">
        <v>121.06</v>
      </c>
      <c r="H37" s="98" t="n">
        <v>106.14</v>
      </c>
      <c r="I37" s="98" t="n">
        <v>140.91</v>
      </c>
      <c r="J37" s="98" t="n">
        <v>149.42</v>
      </c>
      <c r="K37" s="98" t="n">
        <v>127.18</v>
      </c>
      <c r="L37" s="98" t="n">
        <v>42.49</v>
      </c>
    </row>
    <row r="38" customFormat="false" ht="11.1" hidden="true" customHeight="true" outlineLevel="0" collapsed="false">
      <c r="A38" s="85"/>
      <c r="B38" s="86" t="s">
        <v>188</v>
      </c>
      <c r="C38" s="98" t="n">
        <v>101.46</v>
      </c>
      <c r="D38" s="98" t="n">
        <v>95.12</v>
      </c>
      <c r="E38" s="98" t="n">
        <v>98.79</v>
      </c>
      <c r="F38" s="98" t="n">
        <v>85.94</v>
      </c>
      <c r="G38" s="98" t="n">
        <v>112</v>
      </c>
      <c r="H38" s="98" t="n">
        <v>98.34</v>
      </c>
      <c r="I38" s="98" t="n">
        <v>130.17</v>
      </c>
      <c r="J38" s="98" t="n">
        <v>138.52</v>
      </c>
      <c r="K38" s="98" t="n">
        <v>116.78</v>
      </c>
      <c r="L38" s="98" t="n">
        <v>4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9.05</v>
      </c>
      <c r="D39" s="98" t="n">
        <v>74.78</v>
      </c>
      <c r="E39" s="98" t="n">
        <v>72.48</v>
      </c>
      <c r="F39" s="98" t="n">
        <v>85.45</v>
      </c>
      <c r="G39" s="98" t="n">
        <v>107.04</v>
      </c>
      <c r="H39" s="98" t="n">
        <v>93.89</v>
      </c>
      <c r="I39" s="98" t="n">
        <v>124.52</v>
      </c>
      <c r="J39" s="98" t="n">
        <v>141.18</v>
      </c>
      <c r="K39" s="98" t="n">
        <v>99.58</v>
      </c>
      <c r="L39" s="98" t="n">
        <v>41.3</v>
      </c>
    </row>
    <row r="40" customFormat="false" ht="11.1" hidden="true" customHeight="true" outlineLevel="0" collapsed="false">
      <c r="A40" s="85"/>
      <c r="B40" s="86" t="s">
        <v>186</v>
      </c>
      <c r="C40" s="98" t="n">
        <v>103.86</v>
      </c>
      <c r="D40" s="98" t="n">
        <v>83.52</v>
      </c>
      <c r="E40" s="98" t="n">
        <v>82.83</v>
      </c>
      <c r="F40" s="98" t="n">
        <v>88.96</v>
      </c>
      <c r="G40" s="98" t="n">
        <v>129.45</v>
      </c>
      <c r="H40" s="98" t="n">
        <v>113.81</v>
      </c>
      <c r="I40" s="98" t="n">
        <v>150.26</v>
      </c>
      <c r="J40" s="98" t="n">
        <v>160.6</v>
      </c>
      <c r="K40" s="98" t="n">
        <v>133.85</v>
      </c>
      <c r="L40" s="98" t="n">
        <v>44.45</v>
      </c>
    </row>
    <row r="41" customFormat="false" ht="11.1" hidden="true" customHeight="true" outlineLevel="0" collapsed="false">
      <c r="A41" s="85"/>
      <c r="B41" s="86" t="s">
        <v>187</v>
      </c>
      <c r="C41" s="98" t="n">
        <v>101.24</v>
      </c>
      <c r="D41" s="98" t="n">
        <v>77.12</v>
      </c>
      <c r="E41" s="98" t="n">
        <v>80.86</v>
      </c>
      <c r="F41" s="98" t="n">
        <v>67.06</v>
      </c>
      <c r="G41" s="98" t="n">
        <v>130.29</v>
      </c>
      <c r="H41" s="98" t="n">
        <v>114.51</v>
      </c>
      <c r="I41" s="98" t="n">
        <v>151.28</v>
      </c>
      <c r="J41" s="98" t="n">
        <v>159.5</v>
      </c>
      <c r="K41" s="98" t="n">
        <v>137.83</v>
      </c>
      <c r="L41" s="98" t="n">
        <v>46.3</v>
      </c>
    </row>
    <row r="42" customFormat="false" ht="11.1" hidden="true" customHeight="true" outlineLevel="0" collapsed="false">
      <c r="A42" s="85"/>
      <c r="B42" s="86" t="s">
        <v>188</v>
      </c>
      <c r="C42" s="98" t="n">
        <v>103.47</v>
      </c>
      <c r="D42" s="98" t="n">
        <v>87.42</v>
      </c>
      <c r="E42" s="98" t="n">
        <v>92.56</v>
      </c>
      <c r="F42" s="98" t="n">
        <v>72.9</v>
      </c>
      <c r="G42" s="98" t="n">
        <v>123.81</v>
      </c>
      <c r="H42" s="98" t="n">
        <v>110.06</v>
      </c>
      <c r="I42" s="98" t="n">
        <v>142.15</v>
      </c>
      <c r="J42" s="98" t="n">
        <v>150.43</v>
      </c>
      <c r="K42" s="98" t="n">
        <v>128.72</v>
      </c>
      <c r="L42" s="98" t="n">
        <v>47.8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3.82</v>
      </c>
      <c r="D43" s="98" t="n">
        <v>63.57</v>
      </c>
      <c r="E43" s="98" t="n">
        <v>65.45</v>
      </c>
      <c r="F43" s="98" t="n">
        <v>59.5</v>
      </c>
      <c r="G43" s="98" t="n">
        <v>106.85</v>
      </c>
      <c r="H43" s="98" t="n">
        <v>95.89</v>
      </c>
      <c r="I43" s="98" t="n">
        <v>121.46</v>
      </c>
      <c r="J43" s="98" t="n">
        <v>139</v>
      </c>
      <c r="K43" s="98" t="n">
        <v>95.3</v>
      </c>
      <c r="L43" s="98" t="n">
        <v>44.88</v>
      </c>
    </row>
    <row r="44" customFormat="false" ht="11.1" hidden="true" customHeight="true" outlineLevel="0" collapsed="false">
      <c r="A44" s="85"/>
      <c r="B44" s="86" t="s">
        <v>186</v>
      </c>
      <c r="C44" s="98" t="n">
        <v>99.33</v>
      </c>
      <c r="D44" s="98" t="n">
        <v>69.74</v>
      </c>
      <c r="E44" s="98" t="n">
        <v>72.87</v>
      </c>
      <c r="F44" s="98" t="n">
        <v>61.67</v>
      </c>
      <c r="G44" s="98" t="n">
        <v>133.2</v>
      </c>
      <c r="H44" s="98" t="n">
        <v>118.76</v>
      </c>
      <c r="I44" s="98" t="n">
        <v>152.45</v>
      </c>
      <c r="J44" s="98" t="n">
        <v>161.23</v>
      </c>
      <c r="K44" s="98" t="n">
        <v>138.21</v>
      </c>
      <c r="L44" s="98" t="n">
        <v>48.02</v>
      </c>
    </row>
    <row r="45" customFormat="false" ht="11.1" hidden="true" customHeight="true" outlineLevel="0" collapsed="false">
      <c r="A45" s="85"/>
      <c r="B45" s="86" t="s">
        <v>187</v>
      </c>
      <c r="C45" s="98" t="n">
        <v>98.95</v>
      </c>
      <c r="D45" s="98" t="n">
        <v>66.02</v>
      </c>
      <c r="E45" s="98" t="n">
        <v>70.83</v>
      </c>
      <c r="F45" s="98" t="n">
        <v>52.16</v>
      </c>
      <c r="G45" s="98" t="n">
        <v>136.02</v>
      </c>
      <c r="H45" s="98" t="n">
        <v>123.03</v>
      </c>
      <c r="I45" s="98" t="n">
        <v>153.37</v>
      </c>
      <c r="J45" s="98" t="n">
        <v>161.15</v>
      </c>
      <c r="K45" s="98" t="n">
        <v>140.52</v>
      </c>
      <c r="L45" s="98" t="n">
        <v>49.2</v>
      </c>
    </row>
    <row r="46" customFormat="false" ht="11.1" hidden="true" customHeight="true" outlineLevel="0" collapsed="false">
      <c r="A46" s="85"/>
      <c r="B46" s="86" t="s">
        <v>188</v>
      </c>
      <c r="C46" s="98" t="n">
        <v>98.59</v>
      </c>
      <c r="D46" s="98" t="n">
        <v>76.88</v>
      </c>
      <c r="E46" s="98" t="n">
        <v>81.05</v>
      </c>
      <c r="F46" s="98" t="n">
        <v>65.53</v>
      </c>
      <c r="G46" s="98" t="n">
        <v>123.89</v>
      </c>
      <c r="H46" s="98" t="n">
        <v>114.23</v>
      </c>
      <c r="I46" s="98" t="n">
        <v>136.86</v>
      </c>
      <c r="J46" s="98" t="n">
        <v>145.32</v>
      </c>
      <c r="K46" s="98" t="n">
        <v>123.26</v>
      </c>
      <c r="L46" s="98" t="n">
        <v>50.5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6.1</v>
      </c>
      <c r="D47" s="98" t="n">
        <v>59.28</v>
      </c>
      <c r="E47" s="98" t="n">
        <v>61.1</v>
      </c>
      <c r="F47" s="98" t="n">
        <v>55.12</v>
      </c>
      <c r="G47" s="98" t="n">
        <v>115.57</v>
      </c>
      <c r="H47" s="98" t="n">
        <v>107.65</v>
      </c>
      <c r="I47" s="98" t="n">
        <v>126.15</v>
      </c>
      <c r="J47" s="98" t="n">
        <v>140.96</v>
      </c>
      <c r="K47" s="98" t="n">
        <v>103.61</v>
      </c>
      <c r="L47" s="98" t="n">
        <v>48.02</v>
      </c>
    </row>
    <row r="48" customFormat="false" ht="11.1" hidden="true" customHeight="true" outlineLevel="0" collapsed="false">
      <c r="A48" s="85"/>
      <c r="B48" s="86" t="s">
        <v>186</v>
      </c>
      <c r="C48" s="98" t="n">
        <v>103.11</v>
      </c>
      <c r="D48" s="98" t="n">
        <v>67.8</v>
      </c>
      <c r="E48" s="98" t="n">
        <v>68.74</v>
      </c>
      <c r="F48" s="98" t="n">
        <v>66.81</v>
      </c>
      <c r="G48" s="98" t="n">
        <v>142.64</v>
      </c>
      <c r="H48" s="98" t="n">
        <v>134.36</v>
      </c>
      <c r="I48" s="98" t="n">
        <v>153.72</v>
      </c>
      <c r="J48" s="98" t="n">
        <v>161.15</v>
      </c>
      <c r="K48" s="98" t="n">
        <v>141.5</v>
      </c>
      <c r="L48" s="98" t="n">
        <v>50.71</v>
      </c>
    </row>
    <row r="49" customFormat="false" ht="11.1" hidden="true" customHeight="true" outlineLevel="0" collapsed="false">
      <c r="A49" s="85"/>
      <c r="B49" s="86" t="s">
        <v>187</v>
      </c>
      <c r="C49" s="98" t="n">
        <v>102.85</v>
      </c>
      <c r="D49" s="98" t="n">
        <v>66.34</v>
      </c>
      <c r="E49" s="98" t="n">
        <v>70.47</v>
      </c>
      <c r="F49" s="98" t="n">
        <v>54.85</v>
      </c>
      <c r="G49" s="98" t="n">
        <v>143.25</v>
      </c>
      <c r="H49" s="98" t="n">
        <v>135.4</v>
      </c>
      <c r="I49" s="98" t="n">
        <v>153.77</v>
      </c>
      <c r="J49" s="98" t="n">
        <v>159.66</v>
      </c>
      <c r="K49" s="98" t="n">
        <v>143.77</v>
      </c>
      <c r="L49" s="98" t="n">
        <v>52.59</v>
      </c>
    </row>
    <row r="50" customFormat="false" ht="11.1" hidden="true" customHeight="true" outlineLevel="0" collapsed="false">
      <c r="A50" s="85"/>
      <c r="B50" s="86" t="s">
        <v>188</v>
      </c>
      <c r="C50" s="98" t="n">
        <v>104.79</v>
      </c>
      <c r="D50" s="98" t="n">
        <v>79.65</v>
      </c>
      <c r="E50" s="98" t="n">
        <v>84.12</v>
      </c>
      <c r="F50" s="98" t="n">
        <v>67.44</v>
      </c>
      <c r="G50" s="98" t="n">
        <v>133.85</v>
      </c>
      <c r="H50" s="98" t="n">
        <v>126.81</v>
      </c>
      <c r="I50" s="98" t="n">
        <v>143.28</v>
      </c>
      <c r="J50" s="98" t="n">
        <v>149.02</v>
      </c>
      <c r="K50" s="98" t="n">
        <v>133.61</v>
      </c>
      <c r="L50" s="98" t="n">
        <v>54.0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8.2</v>
      </c>
      <c r="D51" s="98" t="n">
        <v>62.46</v>
      </c>
      <c r="E51" s="98" t="n">
        <v>63.48</v>
      </c>
      <c r="F51" s="98" t="n">
        <v>60.99</v>
      </c>
      <c r="G51" s="98" t="n">
        <v>116.44</v>
      </c>
      <c r="H51" s="98" t="n">
        <v>112.19</v>
      </c>
      <c r="I51" s="98" t="n">
        <v>122.13</v>
      </c>
      <c r="J51" s="98" t="n">
        <v>138.76</v>
      </c>
      <c r="K51" s="98" t="n">
        <v>96.77</v>
      </c>
      <c r="L51" s="98" t="n">
        <v>50.94</v>
      </c>
    </row>
    <row r="52" customFormat="false" ht="11.1" hidden="true" customHeight="true" outlineLevel="0" collapsed="false">
      <c r="A52" s="85"/>
      <c r="B52" s="86" t="s">
        <v>186</v>
      </c>
      <c r="C52" s="98" t="n">
        <v>103.84</v>
      </c>
      <c r="D52" s="98" t="n">
        <v>70.23</v>
      </c>
      <c r="E52" s="98" t="n">
        <v>71.64</v>
      </c>
      <c r="F52" s="98" t="n">
        <v>67.71</v>
      </c>
      <c r="G52" s="98" t="n">
        <v>141.27</v>
      </c>
      <c r="H52" s="98" t="n">
        <v>136.84</v>
      </c>
      <c r="I52" s="98" t="n">
        <v>147.21</v>
      </c>
      <c r="J52" s="98" t="n">
        <v>156.94</v>
      </c>
      <c r="K52" s="98" t="n">
        <v>131.72</v>
      </c>
      <c r="L52" s="98" t="n">
        <v>53.76</v>
      </c>
    </row>
    <row r="53" customFormat="false" ht="11.1" hidden="true" customHeight="true" outlineLevel="0" collapsed="false">
      <c r="A53" s="85"/>
      <c r="B53" s="86" t="s">
        <v>187</v>
      </c>
      <c r="C53" s="98" t="n">
        <v>102.11</v>
      </c>
      <c r="D53" s="98" t="n">
        <v>67.19</v>
      </c>
      <c r="E53" s="98" t="n">
        <v>71.45</v>
      </c>
      <c r="F53" s="98" t="n">
        <v>55.36</v>
      </c>
      <c r="G53" s="98" t="n">
        <v>140.38</v>
      </c>
      <c r="H53" s="98" t="n">
        <v>134.31</v>
      </c>
      <c r="I53" s="98" t="n">
        <v>148.51</v>
      </c>
      <c r="J53" s="98" t="n">
        <v>156.29</v>
      </c>
      <c r="K53" s="98" t="n">
        <v>135.88</v>
      </c>
      <c r="L53" s="98" t="n">
        <v>55.1</v>
      </c>
    </row>
    <row r="54" customFormat="false" ht="11.1" hidden="true" customHeight="true" outlineLevel="0" collapsed="false">
      <c r="A54" s="85"/>
      <c r="B54" s="86" t="s">
        <v>188</v>
      </c>
      <c r="C54" s="98" t="n">
        <v>101.98</v>
      </c>
      <c r="D54" s="98" t="n">
        <v>79.37</v>
      </c>
      <c r="E54" s="98" t="n">
        <v>83.29</v>
      </c>
      <c r="F54" s="98" t="n">
        <v>68.98</v>
      </c>
      <c r="G54" s="98" t="n">
        <v>127.8</v>
      </c>
      <c r="H54" s="98" t="n">
        <v>122.05</v>
      </c>
      <c r="I54" s="98" t="n">
        <v>135.49</v>
      </c>
      <c r="J54" s="98" t="n">
        <v>143.38</v>
      </c>
      <c r="K54" s="98" t="n">
        <v>122.8</v>
      </c>
      <c r="L54" s="98" t="n">
        <v>58.06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81.84</v>
      </c>
      <c r="D55" s="98" t="n">
        <v>62.55</v>
      </c>
      <c r="E55" s="98" t="n">
        <v>62.43</v>
      </c>
      <c r="F55" s="98" t="n">
        <v>64.56</v>
      </c>
      <c r="G55" s="98" t="n">
        <v>102.59</v>
      </c>
      <c r="H55" s="98" t="n">
        <v>102.19</v>
      </c>
      <c r="I55" s="98" t="n">
        <v>103.11</v>
      </c>
      <c r="J55" s="98" t="n">
        <v>125.07</v>
      </c>
      <c r="K55" s="98" t="n">
        <v>69.73</v>
      </c>
      <c r="L55" s="98" t="n">
        <v>54.8</v>
      </c>
    </row>
    <row r="56" customFormat="false" ht="11.1" hidden="true" customHeight="true" outlineLevel="0" collapsed="false">
      <c r="A56" s="85"/>
      <c r="B56" s="86" t="s">
        <v>186</v>
      </c>
      <c r="C56" s="98" t="n">
        <v>103.85</v>
      </c>
      <c r="D56" s="98" t="n">
        <v>71.74</v>
      </c>
      <c r="E56" s="98" t="n">
        <v>73.69</v>
      </c>
      <c r="F56" s="98" t="n">
        <v>67.44</v>
      </c>
      <c r="G56" s="98" t="n">
        <v>139.05</v>
      </c>
      <c r="H56" s="98" t="n">
        <v>136.51</v>
      </c>
      <c r="I56" s="98" t="n">
        <v>142.43</v>
      </c>
      <c r="J56" s="98" t="n">
        <v>149.28</v>
      </c>
      <c r="K56" s="98" t="n">
        <v>131.3</v>
      </c>
      <c r="L56" s="98" t="n">
        <v>58.46</v>
      </c>
    </row>
    <row r="57" customFormat="false" ht="11.1" hidden="true" customHeight="true" outlineLevel="0" collapsed="false">
      <c r="A57" s="85"/>
      <c r="B57" s="86" t="s">
        <v>187</v>
      </c>
      <c r="C57" s="98" t="n">
        <v>104.59</v>
      </c>
      <c r="D57" s="98" t="n">
        <v>69.73</v>
      </c>
      <c r="E57" s="98" t="n">
        <v>73.54</v>
      </c>
      <c r="F57" s="98" t="n">
        <v>59.53</v>
      </c>
      <c r="G57" s="98" t="n">
        <v>142.21</v>
      </c>
      <c r="H57" s="98" t="n">
        <v>139.66</v>
      </c>
      <c r="I57" s="98" t="n">
        <v>145.62</v>
      </c>
      <c r="J57" s="98" t="n">
        <v>151.1</v>
      </c>
      <c r="K57" s="98" t="n">
        <v>136.5</v>
      </c>
      <c r="L57" s="98" t="n">
        <v>60.22</v>
      </c>
    </row>
    <row r="58" customFormat="false" ht="11.1" hidden="true" customHeight="true" outlineLevel="0" collapsed="false">
      <c r="A58" s="85"/>
      <c r="B58" s="86" t="s">
        <v>188</v>
      </c>
      <c r="C58" s="98" t="n">
        <v>103.65</v>
      </c>
      <c r="D58" s="98" t="n">
        <v>82.77</v>
      </c>
      <c r="E58" s="98" t="n">
        <v>86.71</v>
      </c>
      <c r="F58" s="98" t="n">
        <v>72.48</v>
      </c>
      <c r="G58" s="98" t="n">
        <v>127.7</v>
      </c>
      <c r="H58" s="98" t="n">
        <v>126.25</v>
      </c>
      <c r="I58" s="98" t="n">
        <v>129.63</v>
      </c>
      <c r="J58" s="98" t="n">
        <v>135.39</v>
      </c>
      <c r="K58" s="98" t="n">
        <v>120.19</v>
      </c>
      <c r="L58" s="98" t="n">
        <v>61.9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83.33</v>
      </c>
      <c r="D59" s="98" t="n">
        <v>64.4</v>
      </c>
      <c r="E59" s="98" t="n">
        <v>64.84</v>
      </c>
      <c r="F59" s="98" t="n">
        <v>64.57</v>
      </c>
      <c r="G59" s="98" t="n">
        <v>103.48</v>
      </c>
      <c r="H59" s="98" t="n">
        <v>104.93</v>
      </c>
      <c r="I59" s="98" t="n">
        <v>101.49</v>
      </c>
      <c r="J59" s="98" t="n">
        <v>117.31</v>
      </c>
      <c r="K59" s="98" t="n">
        <v>76.99</v>
      </c>
      <c r="L59" s="98" t="n">
        <v>58.15</v>
      </c>
    </row>
    <row r="60" customFormat="false" ht="11.1" hidden="true" customHeight="true" outlineLevel="0" collapsed="false">
      <c r="A60" s="85"/>
      <c r="B60" s="86" t="s">
        <v>186</v>
      </c>
      <c r="C60" s="98" t="n">
        <v>104.93</v>
      </c>
      <c r="D60" s="98" t="n">
        <v>75.45</v>
      </c>
      <c r="E60" s="98" t="n">
        <v>74.36</v>
      </c>
      <c r="F60" s="98" t="n">
        <v>80.6</v>
      </c>
      <c r="G60" s="98" t="n">
        <v>137.5</v>
      </c>
      <c r="H60" s="98" t="n">
        <v>138.08</v>
      </c>
      <c r="I60" s="98" t="n">
        <v>136.68</v>
      </c>
      <c r="J60" s="98" t="n">
        <v>141.86</v>
      </c>
      <c r="K60" s="98" t="n">
        <v>128.24</v>
      </c>
      <c r="L60" s="98" t="n">
        <v>60.35</v>
      </c>
    </row>
    <row r="61" customFormat="false" ht="11.1" hidden="true" customHeight="true" outlineLevel="0" collapsed="false">
      <c r="A61" s="85"/>
      <c r="B61" s="86" t="s">
        <v>187</v>
      </c>
      <c r="C61" s="98" t="n">
        <v>104.57</v>
      </c>
      <c r="D61" s="98" t="n">
        <v>73.47</v>
      </c>
      <c r="E61" s="98" t="n">
        <v>75.4</v>
      </c>
      <c r="F61" s="98" t="n">
        <v>69.22</v>
      </c>
      <c r="G61" s="98" t="n">
        <v>138.38</v>
      </c>
      <c r="H61" s="98" t="n">
        <v>138.65</v>
      </c>
      <c r="I61" s="98" t="n">
        <v>137.98</v>
      </c>
      <c r="J61" s="98" t="n">
        <v>142.89</v>
      </c>
      <c r="K61" s="98" t="n">
        <v>129.93</v>
      </c>
      <c r="L61" s="98" t="n">
        <v>62</v>
      </c>
    </row>
    <row r="62" customFormat="false" ht="11.1" hidden="true" customHeight="true" outlineLevel="0" collapsed="false">
      <c r="A62" s="85"/>
      <c r="B62" s="86" t="s">
        <v>188</v>
      </c>
      <c r="C62" s="98" t="n">
        <v>104.82</v>
      </c>
      <c r="D62" s="98" t="n">
        <v>87.8</v>
      </c>
      <c r="E62" s="98" t="n">
        <v>89.96</v>
      </c>
      <c r="F62" s="98" t="n">
        <v>83.19</v>
      </c>
      <c r="G62" s="98" t="n">
        <v>124.82</v>
      </c>
      <c r="H62" s="98" t="n">
        <v>124.71</v>
      </c>
      <c r="I62" s="98" t="n">
        <v>124.92</v>
      </c>
      <c r="J62" s="98" t="n">
        <v>130.18</v>
      </c>
      <c r="K62" s="98" t="n">
        <v>116.39</v>
      </c>
      <c r="L62" s="98" t="n">
        <v>66.2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0.9</v>
      </c>
      <c r="D63" s="98" t="n">
        <v>72.48</v>
      </c>
      <c r="E63" s="98" t="n">
        <v>73.7</v>
      </c>
      <c r="F63" s="98" t="n">
        <v>70.44</v>
      </c>
      <c r="G63" s="98" t="n">
        <v>110.79</v>
      </c>
      <c r="H63" s="98" t="n">
        <v>112.64</v>
      </c>
      <c r="I63" s="98" t="n">
        <v>108.26</v>
      </c>
      <c r="J63" s="98" t="n">
        <v>122.18</v>
      </c>
      <c r="K63" s="98" t="n">
        <v>86.38</v>
      </c>
      <c r="L63" s="98" t="n">
        <v>63.6</v>
      </c>
    </row>
    <row r="64" customFormat="false" ht="11.1" hidden="true" customHeight="true" outlineLevel="0" collapsed="false">
      <c r="A64" s="85"/>
      <c r="B64" s="86" t="s">
        <v>186</v>
      </c>
      <c r="C64" s="98" t="n">
        <v>104.96</v>
      </c>
      <c r="D64" s="98" t="n">
        <v>81.48</v>
      </c>
      <c r="E64" s="98" t="n">
        <v>82.41</v>
      </c>
      <c r="F64" s="98" t="n">
        <v>80.52</v>
      </c>
      <c r="G64" s="98" t="n">
        <v>130.74</v>
      </c>
      <c r="H64" s="98" t="n">
        <v>132.91</v>
      </c>
      <c r="I64" s="98" t="n">
        <v>127.78</v>
      </c>
      <c r="J64" s="98" t="n">
        <v>134.56</v>
      </c>
      <c r="K64" s="98" t="n">
        <v>116.98</v>
      </c>
      <c r="L64" s="98" t="n">
        <v>68.38</v>
      </c>
    </row>
    <row r="65" customFormat="false" ht="11.1" hidden="true" customHeight="true" outlineLevel="0" collapsed="false">
      <c r="A65" s="85"/>
      <c r="B65" s="86" t="s">
        <v>187</v>
      </c>
      <c r="C65" s="98" t="n">
        <v>108.44</v>
      </c>
      <c r="D65" s="98" t="n">
        <v>82.69</v>
      </c>
      <c r="E65" s="98" t="n">
        <v>85.25</v>
      </c>
      <c r="F65" s="98" t="n">
        <v>76.78</v>
      </c>
      <c r="G65" s="98" t="n">
        <v>136.44</v>
      </c>
      <c r="H65" s="98" t="n">
        <v>138.7</v>
      </c>
      <c r="I65" s="98" t="n">
        <v>133.36</v>
      </c>
      <c r="J65" s="98" t="n">
        <v>138.66</v>
      </c>
      <c r="K65" s="98" t="n">
        <v>124.84</v>
      </c>
      <c r="L65" s="98" t="n">
        <v>70.83</v>
      </c>
    </row>
    <row r="66" customFormat="false" ht="11.1" hidden="true" customHeight="true" outlineLevel="0" collapsed="false">
      <c r="A66" s="85"/>
      <c r="B66" s="86" t="s">
        <v>188</v>
      </c>
      <c r="C66" s="98" t="n">
        <v>109.12</v>
      </c>
      <c r="D66" s="98" t="n">
        <v>99.21</v>
      </c>
      <c r="E66" s="98" t="n">
        <v>102.06</v>
      </c>
      <c r="F66" s="98" t="n">
        <v>92.83</v>
      </c>
      <c r="G66" s="98" t="n">
        <v>121.92</v>
      </c>
      <c r="H66" s="98" t="n">
        <v>124.42</v>
      </c>
      <c r="I66" s="98" t="n">
        <v>118.5</v>
      </c>
      <c r="J66" s="98" t="n">
        <v>125.41</v>
      </c>
      <c r="K66" s="98" t="n">
        <v>107.51</v>
      </c>
      <c r="L66" s="98" t="n">
        <v>74.3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2.88</v>
      </c>
      <c r="D67" s="98" t="n">
        <v>80.17</v>
      </c>
      <c r="E67" s="98" t="n">
        <v>80.99</v>
      </c>
      <c r="F67" s="98" t="n">
        <v>79.39</v>
      </c>
      <c r="G67" s="98" t="n">
        <v>106.37</v>
      </c>
      <c r="H67" s="98" t="n">
        <v>108.89</v>
      </c>
      <c r="I67" s="98" t="n">
        <v>102.96</v>
      </c>
      <c r="J67" s="98" t="n">
        <v>113.99</v>
      </c>
      <c r="K67" s="98" t="n">
        <v>85.45</v>
      </c>
      <c r="L67" s="98" t="n">
        <v>73.27</v>
      </c>
    </row>
    <row r="68" customFormat="false" ht="11.1" hidden="true" customHeight="true" outlineLevel="0" collapsed="false">
      <c r="A68" s="85"/>
      <c r="B68" s="86" t="s">
        <v>186</v>
      </c>
      <c r="C68" s="98" t="n">
        <v>110.28</v>
      </c>
      <c r="D68" s="98" t="n">
        <v>88.89</v>
      </c>
      <c r="E68" s="98" t="n">
        <v>90.47</v>
      </c>
      <c r="F68" s="98" t="n">
        <v>86.09</v>
      </c>
      <c r="G68" s="98" t="n">
        <v>133.4</v>
      </c>
      <c r="H68" s="98" t="n">
        <v>135.9</v>
      </c>
      <c r="I68" s="98" t="n">
        <v>130.01</v>
      </c>
      <c r="J68" s="98" t="n">
        <v>133.66</v>
      </c>
      <c r="K68" s="98" t="n">
        <v>124.19</v>
      </c>
      <c r="L68" s="98" t="n">
        <v>77.73</v>
      </c>
    </row>
    <row r="69" customFormat="false" ht="11.1" hidden="true" customHeight="true" outlineLevel="0" collapsed="false">
      <c r="A69" s="85"/>
      <c r="B69" s="86" t="s">
        <v>187</v>
      </c>
      <c r="C69" s="98" t="n">
        <v>113.88</v>
      </c>
      <c r="D69" s="98" t="n">
        <v>89.83</v>
      </c>
      <c r="E69" s="98" t="n">
        <v>94.7</v>
      </c>
      <c r="F69" s="98" t="n">
        <v>77.45</v>
      </c>
      <c r="G69" s="98" t="n">
        <v>139.52</v>
      </c>
      <c r="H69" s="98" t="n">
        <v>142.27</v>
      </c>
      <c r="I69" s="98" t="n">
        <v>135.8</v>
      </c>
      <c r="J69" s="98" t="n">
        <v>139.33</v>
      </c>
      <c r="K69" s="98" t="n">
        <v>130.17</v>
      </c>
      <c r="L69" s="98" t="n">
        <v>80.51</v>
      </c>
    </row>
    <row r="70" customFormat="false" ht="11.1" hidden="true" customHeight="true" outlineLevel="0" collapsed="false">
      <c r="A70" s="85"/>
      <c r="B70" s="86" t="s">
        <v>188</v>
      </c>
      <c r="C70" s="98" t="n">
        <v>115.17</v>
      </c>
      <c r="D70" s="98" t="n">
        <v>106.28</v>
      </c>
      <c r="E70" s="98" t="n">
        <v>113.67</v>
      </c>
      <c r="F70" s="98" t="n">
        <v>86.88</v>
      </c>
      <c r="G70" s="98" t="n">
        <v>126.6</v>
      </c>
      <c r="H70" s="98" t="n">
        <v>128.74</v>
      </c>
      <c r="I70" s="98" t="n">
        <v>123.69</v>
      </c>
      <c r="J70" s="98" t="n">
        <v>127.45</v>
      </c>
      <c r="K70" s="98" t="n">
        <v>117.71</v>
      </c>
      <c r="L70" s="98" t="n">
        <v>84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9.55</v>
      </c>
      <c r="D71" s="98" t="n">
        <v>89.41</v>
      </c>
      <c r="E71" s="98" t="n">
        <v>90.1</v>
      </c>
      <c r="F71" s="98" t="n">
        <v>88.91</v>
      </c>
      <c r="G71" s="98" t="n">
        <v>110.69</v>
      </c>
      <c r="H71" s="98" t="n">
        <v>112.74</v>
      </c>
      <c r="I71" s="98" t="n">
        <v>107.92</v>
      </c>
      <c r="J71" s="98" t="n">
        <v>118.22</v>
      </c>
      <c r="K71" s="98" t="n">
        <v>91.58</v>
      </c>
      <c r="L71" s="98" t="n">
        <v>80.18</v>
      </c>
    </row>
    <row r="72" customFormat="false" ht="11.1" hidden="true" customHeight="true" outlineLevel="0" collapsed="false">
      <c r="A72" s="85"/>
      <c r="B72" s="86" t="s">
        <v>186</v>
      </c>
      <c r="C72" s="98" t="n">
        <v>112.98</v>
      </c>
      <c r="D72" s="98" t="n">
        <v>98.56</v>
      </c>
      <c r="E72" s="98" t="n">
        <v>99.12</v>
      </c>
      <c r="F72" s="98" t="n">
        <v>98.57</v>
      </c>
      <c r="G72" s="98" t="n">
        <v>129.59</v>
      </c>
      <c r="H72" s="98" t="n">
        <v>132.16</v>
      </c>
      <c r="I72" s="98" t="n">
        <v>126.1</v>
      </c>
      <c r="J72" s="98" t="n">
        <v>129.64</v>
      </c>
      <c r="K72" s="98" t="n">
        <v>120.47</v>
      </c>
      <c r="L72" s="98" t="n">
        <v>81.62</v>
      </c>
    </row>
    <row r="73" customFormat="false" ht="11.1" hidden="true" customHeight="true" outlineLevel="0" collapsed="false">
      <c r="A73" s="85"/>
      <c r="B73" s="86" t="s">
        <v>187</v>
      </c>
      <c r="C73" s="98" t="n">
        <v>115.03</v>
      </c>
      <c r="D73" s="98" t="n">
        <v>100.12</v>
      </c>
      <c r="E73" s="98" t="n">
        <v>102.92</v>
      </c>
      <c r="F73" s="98" t="n">
        <v>93.83</v>
      </c>
      <c r="G73" s="98" t="n">
        <v>132.14</v>
      </c>
      <c r="H73" s="98" t="n">
        <v>134.66</v>
      </c>
      <c r="I73" s="98" t="n">
        <v>128.72</v>
      </c>
      <c r="J73" s="98" t="n">
        <v>132.5</v>
      </c>
      <c r="K73" s="98" t="n">
        <v>122.73</v>
      </c>
      <c r="L73" s="98" t="n">
        <v>83.07</v>
      </c>
    </row>
    <row r="74" customFormat="false" ht="11.1" hidden="true" customHeight="true" outlineLevel="0" collapsed="false">
      <c r="A74" s="85"/>
      <c r="B74" s="86" t="s">
        <v>188</v>
      </c>
      <c r="C74" s="98" t="n">
        <v>115.98</v>
      </c>
      <c r="D74" s="98" t="n">
        <v>116.25</v>
      </c>
      <c r="E74" s="98" t="n">
        <v>124.27</v>
      </c>
      <c r="F74" s="98" t="n">
        <v>95.5</v>
      </c>
      <c r="G74" s="98" t="n">
        <v>118.73</v>
      </c>
      <c r="H74" s="98" t="n">
        <v>119.39</v>
      </c>
      <c r="I74" s="98" t="n">
        <v>117.84</v>
      </c>
      <c r="J74" s="98" t="n">
        <v>121.32</v>
      </c>
      <c r="K74" s="98" t="n">
        <v>112.31</v>
      </c>
      <c r="L74" s="98" t="n">
        <v>88.8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8.59</v>
      </c>
      <c r="D75" s="98" t="n">
        <v>94.64</v>
      </c>
      <c r="E75" s="98" t="n">
        <v>98.91</v>
      </c>
      <c r="F75" s="98" t="n">
        <v>84.19</v>
      </c>
      <c r="G75" s="98" t="n">
        <v>103.36</v>
      </c>
      <c r="H75" s="98" t="n">
        <v>103.45</v>
      </c>
      <c r="I75" s="98" t="n">
        <v>103.21</v>
      </c>
      <c r="J75" s="98" t="n">
        <v>114.69</v>
      </c>
      <c r="K75" s="98" t="n">
        <v>85.12</v>
      </c>
      <c r="L75" s="98" t="n">
        <v>85.03</v>
      </c>
    </row>
    <row r="76" customFormat="false" ht="11.1" hidden="true" customHeight="true" outlineLevel="0" collapsed="false">
      <c r="A76" s="85"/>
      <c r="B76" s="86" t="s">
        <v>186</v>
      </c>
      <c r="C76" s="98" t="n">
        <v>110.53</v>
      </c>
      <c r="D76" s="98" t="n">
        <v>98.6</v>
      </c>
      <c r="E76" s="98" t="n">
        <v>103.44</v>
      </c>
      <c r="F76" s="98" t="n">
        <v>86.62</v>
      </c>
      <c r="G76" s="98" t="n">
        <v>123.93</v>
      </c>
      <c r="H76" s="98" t="n">
        <v>123.73</v>
      </c>
      <c r="I76" s="98" t="n">
        <v>124.18</v>
      </c>
      <c r="J76" s="98" t="n">
        <v>128.16</v>
      </c>
      <c r="K76" s="98" t="n">
        <v>117.85</v>
      </c>
      <c r="L76" s="98" t="n">
        <v>85.9</v>
      </c>
    </row>
    <row r="77" customFormat="false" ht="11.1" hidden="true" customHeight="true" outlineLevel="0" collapsed="false">
      <c r="A77" s="85"/>
      <c r="B77" s="86" t="s">
        <v>187</v>
      </c>
      <c r="C77" s="98" t="n">
        <v>110.09</v>
      </c>
      <c r="D77" s="98" t="n">
        <v>93.48</v>
      </c>
      <c r="E77" s="98" t="n">
        <v>100.32</v>
      </c>
      <c r="F77" s="98" t="n">
        <v>75.85</v>
      </c>
      <c r="G77" s="98" t="n">
        <v>127.48</v>
      </c>
      <c r="H77" s="98" t="n">
        <v>127.69</v>
      </c>
      <c r="I77" s="98" t="n">
        <v>127.16</v>
      </c>
      <c r="J77" s="98" t="n">
        <v>130.52</v>
      </c>
      <c r="K77" s="98" t="n">
        <v>121.81</v>
      </c>
      <c r="L77" s="98" t="n">
        <v>86.91</v>
      </c>
    </row>
    <row r="78" customFormat="false" ht="11.1" hidden="true" customHeight="true" outlineLevel="0" collapsed="false">
      <c r="A78" s="85"/>
      <c r="B78" s="86" t="s">
        <v>188</v>
      </c>
      <c r="C78" s="98" t="n">
        <v>109.72</v>
      </c>
      <c r="D78" s="98" t="n">
        <v>105.71</v>
      </c>
      <c r="E78" s="98" t="n">
        <v>114.76</v>
      </c>
      <c r="F78" s="98" t="n">
        <v>82.1</v>
      </c>
      <c r="G78" s="98" t="n">
        <v>114.96</v>
      </c>
      <c r="H78" s="98" t="n">
        <v>114.63</v>
      </c>
      <c r="I78" s="98" t="n">
        <v>115.38</v>
      </c>
      <c r="J78" s="98" t="n">
        <v>118.71</v>
      </c>
      <c r="K78" s="98" t="n">
        <v>110.07</v>
      </c>
      <c r="L78" s="98" t="n">
        <v>92.7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89.43</v>
      </c>
      <c r="D79" s="98" t="n">
        <v>81.58</v>
      </c>
      <c r="E79" s="98" t="n">
        <v>87.83</v>
      </c>
      <c r="F79" s="98" t="n">
        <v>65.51</v>
      </c>
      <c r="G79" s="98" t="n">
        <v>96.44</v>
      </c>
      <c r="H79" s="98" t="n">
        <v>96.22</v>
      </c>
      <c r="I79" s="98" t="n">
        <v>96.72</v>
      </c>
      <c r="J79" s="98" t="n">
        <v>106.36</v>
      </c>
      <c r="K79" s="98" t="n">
        <v>81.53</v>
      </c>
      <c r="L79" s="98" t="n">
        <v>85.39</v>
      </c>
    </row>
    <row r="80" customFormat="false" ht="11.1" hidden="true" customHeight="true" outlineLevel="0" collapsed="false">
      <c r="A80" s="85"/>
      <c r="B80" s="86" t="s">
        <v>186</v>
      </c>
      <c r="C80" s="98" t="n">
        <v>103.7</v>
      </c>
      <c r="D80" s="98" t="n">
        <v>90.47</v>
      </c>
      <c r="E80" s="98" t="n">
        <v>92.4</v>
      </c>
      <c r="F80" s="98" t="n">
        <v>86.12</v>
      </c>
      <c r="G80" s="98" t="n">
        <v>117.26</v>
      </c>
      <c r="H80" s="98" t="n">
        <v>116.6</v>
      </c>
      <c r="I80" s="98" t="n">
        <v>118.12</v>
      </c>
      <c r="J80" s="98" t="n">
        <v>119.5</v>
      </c>
      <c r="K80" s="98" t="n">
        <v>115.87</v>
      </c>
      <c r="L80" s="98" t="n">
        <v>86.13</v>
      </c>
    </row>
    <row r="81" customFormat="false" ht="11.1" hidden="true" customHeight="true" outlineLevel="0" collapsed="false">
      <c r="A81" s="85"/>
      <c r="B81" s="86" t="s">
        <v>187</v>
      </c>
      <c r="C81" s="98" t="n">
        <v>105.24</v>
      </c>
      <c r="D81" s="98" t="n">
        <v>88.62</v>
      </c>
      <c r="E81" s="98" t="n">
        <v>95.53</v>
      </c>
      <c r="F81" s="98" t="n">
        <v>70.83</v>
      </c>
      <c r="G81" s="98" t="n">
        <v>121.77</v>
      </c>
      <c r="H81" s="98" t="n">
        <v>121.29</v>
      </c>
      <c r="I81" s="98" t="n">
        <v>122.4</v>
      </c>
      <c r="J81" s="98" t="n">
        <v>123.12</v>
      </c>
      <c r="K81" s="98" t="n">
        <v>121.19</v>
      </c>
      <c r="L81" s="98" t="n">
        <v>87.9</v>
      </c>
    </row>
    <row r="82" customFormat="false" ht="11.1" hidden="true" customHeight="true" outlineLevel="0" collapsed="false">
      <c r="A82" s="85"/>
      <c r="B82" s="86" t="s">
        <v>188</v>
      </c>
      <c r="C82" s="98" t="n">
        <v>104.31</v>
      </c>
      <c r="D82" s="98" t="n">
        <v>101.97</v>
      </c>
      <c r="E82" s="98" t="n">
        <v>110.25</v>
      </c>
      <c r="F82" s="98" t="n">
        <v>80.62</v>
      </c>
      <c r="G82" s="98" t="n">
        <v>107.17</v>
      </c>
      <c r="H82" s="98" t="n">
        <v>107.23</v>
      </c>
      <c r="I82" s="98" t="n">
        <v>107.06</v>
      </c>
      <c r="J82" s="98" t="n">
        <v>108.49</v>
      </c>
      <c r="K82" s="98" t="n">
        <v>104.76</v>
      </c>
      <c r="L82" s="98" t="n">
        <v>94.5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86.76</v>
      </c>
      <c r="D83" s="98" t="n">
        <v>82.3</v>
      </c>
      <c r="E83" s="98" t="n">
        <v>85</v>
      </c>
      <c r="F83" s="98" t="n">
        <v>75.52</v>
      </c>
      <c r="G83" s="98" t="n">
        <v>90.35</v>
      </c>
      <c r="H83" s="98" t="n">
        <v>90.51</v>
      </c>
      <c r="I83" s="98" t="n">
        <v>90.11</v>
      </c>
      <c r="J83" s="98" t="n">
        <v>98.21</v>
      </c>
      <c r="K83" s="98" t="n">
        <v>77.31</v>
      </c>
      <c r="L83" s="98" t="n">
        <v>86.67</v>
      </c>
    </row>
    <row r="84" customFormat="false" ht="11.1" hidden="true" customHeight="true" outlineLevel="0" collapsed="false">
      <c r="A84" s="85"/>
      <c r="B84" s="86" t="s">
        <v>186</v>
      </c>
      <c r="C84" s="98" t="n">
        <v>101.57</v>
      </c>
      <c r="D84" s="98" t="n">
        <v>89.21</v>
      </c>
      <c r="E84" s="98" t="n">
        <v>88.34</v>
      </c>
      <c r="F84" s="98" t="n">
        <v>91.65</v>
      </c>
      <c r="G84" s="98" t="n">
        <v>113.88</v>
      </c>
      <c r="H84" s="98" t="n">
        <v>113.63</v>
      </c>
      <c r="I84" s="98" t="n">
        <v>114.19</v>
      </c>
      <c r="J84" s="98" t="n">
        <v>113.21</v>
      </c>
      <c r="K84" s="98" t="n">
        <v>115.72</v>
      </c>
      <c r="L84" s="98" t="n">
        <v>87.43</v>
      </c>
    </row>
    <row r="85" customFormat="false" ht="11.1" hidden="true" customHeight="true" outlineLevel="0" collapsed="false">
      <c r="A85" s="85"/>
      <c r="B85" s="86" t="s">
        <v>187</v>
      </c>
      <c r="C85" s="98" t="n">
        <v>104.78</v>
      </c>
      <c r="D85" s="98" t="n">
        <v>88.9</v>
      </c>
      <c r="E85" s="98" t="n">
        <v>90.71</v>
      </c>
      <c r="F85" s="98" t="n">
        <v>84.43</v>
      </c>
      <c r="G85" s="98" t="n">
        <v>120.36</v>
      </c>
      <c r="H85" s="98" t="n">
        <v>120.83</v>
      </c>
      <c r="I85" s="98" t="n">
        <v>119.7</v>
      </c>
      <c r="J85" s="98" t="n">
        <v>117.78</v>
      </c>
      <c r="K85" s="98" t="n">
        <v>122.71</v>
      </c>
      <c r="L85" s="98" t="n">
        <v>88.95</v>
      </c>
    </row>
    <row r="86" customFormat="false" ht="11.1" hidden="true" customHeight="true" outlineLevel="0" collapsed="false">
      <c r="A86" s="85"/>
      <c r="B86" s="86" t="s">
        <v>188</v>
      </c>
      <c r="C86" s="98" t="n">
        <v>104.71</v>
      </c>
      <c r="D86" s="98" t="n">
        <v>102.52</v>
      </c>
      <c r="E86" s="98" t="n">
        <v>108.13</v>
      </c>
      <c r="F86" s="98" t="n">
        <v>88.26</v>
      </c>
      <c r="G86" s="98" t="n">
        <v>107.38</v>
      </c>
      <c r="H86" s="98" t="n">
        <v>107.58</v>
      </c>
      <c r="I86" s="98" t="n">
        <v>107.08</v>
      </c>
      <c r="J86" s="98" t="n">
        <v>104.36</v>
      </c>
      <c r="K86" s="98" t="n">
        <v>111.36</v>
      </c>
      <c r="L86" s="98" t="n">
        <v>96.2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6.91</v>
      </c>
      <c r="D87" s="98" t="n">
        <v>82.95</v>
      </c>
      <c r="E87" s="98" t="n">
        <v>84.2</v>
      </c>
      <c r="F87" s="98" t="n">
        <v>79.84</v>
      </c>
      <c r="G87" s="98" t="n">
        <v>89.87</v>
      </c>
      <c r="H87" s="98" t="n">
        <v>91.24</v>
      </c>
      <c r="I87" s="98" t="n">
        <v>88</v>
      </c>
      <c r="J87" s="98" t="n">
        <v>95.41</v>
      </c>
      <c r="K87" s="98" t="n">
        <v>76.2</v>
      </c>
      <c r="L87" s="98" t="n">
        <v>89.15</v>
      </c>
    </row>
    <row r="88" customFormat="false" ht="11.1" hidden="true" customHeight="true" outlineLevel="0" collapsed="false">
      <c r="A88" s="85"/>
      <c r="B88" s="86" t="s">
        <v>186</v>
      </c>
      <c r="C88" s="98" t="n">
        <v>101.21</v>
      </c>
      <c r="D88" s="98" t="n">
        <v>92.62</v>
      </c>
      <c r="E88" s="98" t="n">
        <v>88.98</v>
      </c>
      <c r="F88" s="98" t="n">
        <v>101.67</v>
      </c>
      <c r="G88" s="98" t="n">
        <v>109.55</v>
      </c>
      <c r="H88" s="98" t="n">
        <v>110.93</v>
      </c>
      <c r="I88" s="98" t="n">
        <v>107.67</v>
      </c>
      <c r="J88" s="98" t="n">
        <v>106.03</v>
      </c>
      <c r="K88" s="98" t="n">
        <v>110.29</v>
      </c>
      <c r="L88" s="98" t="n">
        <v>92.14</v>
      </c>
    </row>
    <row r="89" customFormat="false" ht="11.1" hidden="true" customHeight="true" outlineLevel="0" collapsed="false">
      <c r="A89" s="85"/>
      <c r="B89" s="86" t="s">
        <v>187</v>
      </c>
      <c r="C89" s="98" t="n">
        <v>103.67</v>
      </c>
      <c r="D89" s="98" t="n">
        <v>93.93</v>
      </c>
      <c r="E89" s="98" t="n">
        <v>96.28</v>
      </c>
      <c r="F89" s="98" t="n">
        <v>88.08</v>
      </c>
      <c r="G89" s="98" t="n">
        <v>112.97</v>
      </c>
      <c r="H89" s="98" t="n">
        <v>113.87</v>
      </c>
      <c r="I89" s="98" t="n">
        <v>111.73</v>
      </c>
      <c r="J89" s="98" t="n">
        <v>109.1</v>
      </c>
      <c r="K89" s="98" t="n">
        <v>115.93</v>
      </c>
      <c r="L89" s="98" t="n">
        <v>94.65</v>
      </c>
    </row>
    <row r="90" customFormat="false" ht="11.1" hidden="true" customHeight="true" outlineLevel="0" collapsed="false">
      <c r="A90" s="85"/>
      <c r="B90" s="86" t="s">
        <v>188</v>
      </c>
      <c r="C90" s="98" t="n">
        <v>105.12</v>
      </c>
      <c r="D90" s="98" t="n">
        <v>109.42</v>
      </c>
      <c r="E90" s="98" t="n">
        <v>110.11</v>
      </c>
      <c r="F90" s="98" t="n">
        <v>107.7</v>
      </c>
      <c r="G90" s="98" t="n">
        <v>101.86</v>
      </c>
      <c r="H90" s="98" t="n">
        <v>101.98</v>
      </c>
      <c r="I90" s="98" t="n">
        <v>101.68</v>
      </c>
      <c r="J90" s="98" t="n">
        <v>98.87</v>
      </c>
      <c r="K90" s="98" t="n">
        <v>106.15</v>
      </c>
      <c r="L90" s="98" t="n">
        <v>101.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82.97</v>
      </c>
      <c r="D91" s="98" t="n">
        <v>85.2</v>
      </c>
      <c r="E91" s="98" t="n">
        <v>83.85</v>
      </c>
      <c r="F91" s="98" t="n">
        <v>88.49</v>
      </c>
      <c r="G91" s="98" t="n">
        <v>79.81</v>
      </c>
      <c r="H91" s="98" t="n">
        <v>80.63</v>
      </c>
      <c r="I91" s="98" t="n">
        <v>78.7</v>
      </c>
      <c r="J91" s="98" t="n">
        <v>86.63</v>
      </c>
      <c r="K91" s="98" t="n">
        <v>65.92</v>
      </c>
      <c r="L91" s="98" t="n">
        <v>93.45</v>
      </c>
    </row>
    <row r="92" customFormat="false" ht="11.1" hidden="true" customHeight="true" outlineLevel="0" collapsed="false">
      <c r="A92" s="85"/>
      <c r="B92" s="86" t="s">
        <v>186</v>
      </c>
      <c r="C92" s="98" t="n">
        <v>103.55</v>
      </c>
      <c r="D92" s="98" t="n">
        <v>99.58</v>
      </c>
      <c r="E92" s="98" t="n">
        <v>95.98</v>
      </c>
      <c r="F92" s="98" t="n">
        <v>108.31</v>
      </c>
      <c r="G92" s="98" t="n">
        <v>107.61</v>
      </c>
      <c r="H92" s="98" t="n">
        <v>107.35</v>
      </c>
      <c r="I92" s="98" t="n">
        <v>107.94</v>
      </c>
      <c r="J92" s="98" t="n">
        <v>105.2</v>
      </c>
      <c r="K92" s="98" t="n">
        <v>112.35</v>
      </c>
      <c r="L92" s="98" t="n">
        <v>97.31</v>
      </c>
    </row>
    <row r="93" customFormat="false" ht="11.1" hidden="true" customHeight="true" outlineLevel="0" collapsed="false">
      <c r="A93" s="85"/>
      <c r="B93" s="86" t="s">
        <v>187</v>
      </c>
      <c r="C93" s="98" t="n">
        <v>104.45</v>
      </c>
      <c r="D93" s="98" t="n">
        <v>96.53</v>
      </c>
      <c r="E93" s="98" t="n">
        <v>98.41</v>
      </c>
      <c r="F93" s="98" t="n">
        <v>91.95</v>
      </c>
      <c r="G93" s="98" t="n">
        <v>111.5</v>
      </c>
      <c r="H93" s="98" t="n">
        <v>111.49</v>
      </c>
      <c r="I93" s="98" t="n">
        <v>111.51</v>
      </c>
      <c r="J93" s="98" t="n">
        <v>108.52</v>
      </c>
      <c r="K93" s="98" t="n">
        <v>116.32</v>
      </c>
      <c r="L93" s="98" t="n">
        <v>100.36</v>
      </c>
    </row>
    <row r="94" customFormat="false" ht="11.1" hidden="true" customHeight="true" outlineLevel="0" collapsed="false">
      <c r="A94" s="85"/>
      <c r="B94" s="86" t="s">
        <v>188</v>
      </c>
      <c r="C94" s="98" t="n">
        <v>109.05</v>
      </c>
      <c r="D94" s="98" t="n">
        <v>118.7</v>
      </c>
      <c r="E94" s="98" t="n">
        <v>121.75</v>
      </c>
      <c r="F94" s="98" t="n">
        <v>111.26</v>
      </c>
      <c r="G94" s="98" t="n">
        <v>101.09</v>
      </c>
      <c r="H94" s="98" t="n">
        <v>100.52</v>
      </c>
      <c r="I94" s="98" t="n">
        <v>101.85</v>
      </c>
      <c r="J94" s="98" t="n">
        <v>99.65</v>
      </c>
      <c r="K94" s="98" t="n">
        <v>105.4</v>
      </c>
      <c r="L94" s="98" t="n">
        <v>108.8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90.06</v>
      </c>
      <c r="D95" s="98" t="n">
        <v>97.46</v>
      </c>
      <c r="E95" s="98" t="n">
        <v>96.94</v>
      </c>
      <c r="F95" s="98" t="n">
        <v>98.71</v>
      </c>
      <c r="G95" s="98" t="n">
        <v>82.7</v>
      </c>
      <c r="H95" s="98" t="n">
        <v>84.37</v>
      </c>
      <c r="I95" s="98" t="n">
        <v>80.46</v>
      </c>
      <c r="J95" s="98" t="n">
        <v>89.68</v>
      </c>
      <c r="K95" s="98" t="n">
        <v>65.56</v>
      </c>
      <c r="L95" s="98" t="n">
        <v>101.19</v>
      </c>
    </row>
    <row r="96" customFormat="false" ht="11.1" hidden="true" customHeight="true" outlineLevel="0" collapsed="false">
      <c r="A96" s="85"/>
      <c r="B96" s="86" t="s">
        <v>186</v>
      </c>
      <c r="C96" s="98" t="n">
        <v>110.59</v>
      </c>
      <c r="D96" s="98" t="n">
        <v>111.34</v>
      </c>
      <c r="E96" s="98" t="n">
        <v>103.61</v>
      </c>
      <c r="F96" s="98" t="n">
        <v>129.58</v>
      </c>
      <c r="G96" s="98" t="n">
        <v>110.65</v>
      </c>
      <c r="H96" s="98" t="n">
        <v>111.12</v>
      </c>
      <c r="I96" s="98" t="n">
        <v>110.03</v>
      </c>
      <c r="J96" s="98" t="n">
        <v>107.73</v>
      </c>
      <c r="K96" s="98" t="n">
        <v>113.74</v>
      </c>
      <c r="L96" s="98" t="n">
        <v>105.13</v>
      </c>
    </row>
    <row r="97" customFormat="false" ht="11.1" hidden="true" customHeight="true" outlineLevel="0" collapsed="false">
      <c r="A97" s="85"/>
      <c r="B97" s="86" t="s">
        <v>187</v>
      </c>
      <c r="C97" s="98" t="n">
        <v>112.95</v>
      </c>
      <c r="D97" s="98" t="n">
        <v>107.44</v>
      </c>
      <c r="E97" s="98" t="n">
        <v>106.69</v>
      </c>
      <c r="F97" s="98" t="n">
        <v>109.22</v>
      </c>
      <c r="G97" s="98" t="n">
        <v>117.89</v>
      </c>
      <c r="H97" s="98" t="n">
        <v>118.31</v>
      </c>
      <c r="I97" s="98" t="n">
        <v>117.33</v>
      </c>
      <c r="J97" s="98" t="n">
        <v>114.74</v>
      </c>
      <c r="K97" s="98" t="n">
        <v>121.5</v>
      </c>
      <c r="L97" s="98" t="n">
        <v>109.08</v>
      </c>
    </row>
    <row r="98" customFormat="false" ht="11.1" hidden="true" customHeight="true" outlineLevel="0" collapsed="false">
      <c r="A98" s="85"/>
      <c r="B98" s="86" t="s">
        <v>188</v>
      </c>
      <c r="C98" s="98" t="n">
        <v>119.3</v>
      </c>
      <c r="D98" s="98" t="n">
        <v>130.52</v>
      </c>
      <c r="E98" s="98" t="n">
        <v>135.16</v>
      </c>
      <c r="F98" s="98" t="n">
        <v>119.57</v>
      </c>
      <c r="G98" s="98" t="n">
        <v>110.05</v>
      </c>
      <c r="H98" s="98" t="n">
        <v>110.2</v>
      </c>
      <c r="I98" s="98" t="n">
        <v>109.84</v>
      </c>
      <c r="J98" s="98" t="n">
        <v>107.81</v>
      </c>
      <c r="K98" s="98" t="n">
        <v>113.12</v>
      </c>
      <c r="L98" s="98" t="n">
        <v>120.5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00.26</v>
      </c>
      <c r="D99" s="98" t="n">
        <v>109.19</v>
      </c>
      <c r="E99" s="98" t="n">
        <v>106.46</v>
      </c>
      <c r="F99" s="98" t="n">
        <v>115.51</v>
      </c>
      <c r="G99" s="98" t="n">
        <v>92.31</v>
      </c>
      <c r="H99" s="98" t="n">
        <v>92.08</v>
      </c>
      <c r="I99" s="98" t="n">
        <v>92.61</v>
      </c>
      <c r="J99" s="98" t="n">
        <v>100.34</v>
      </c>
      <c r="K99" s="98" t="n">
        <v>80.22</v>
      </c>
      <c r="L99" s="98" t="n">
        <v>107.72</v>
      </c>
    </row>
    <row r="100" customFormat="false" ht="11.1" hidden="false" customHeight="true" outlineLevel="0" collapsed="false">
      <c r="A100" s="85"/>
      <c r="B100" s="86" t="s">
        <v>186</v>
      </c>
      <c r="C100" s="98" t="n">
        <v>114.2</v>
      </c>
      <c r="D100" s="98" t="n">
        <v>121.86</v>
      </c>
      <c r="E100" s="98" t="n">
        <v>117.25</v>
      </c>
      <c r="F100" s="98" t="n">
        <v>132.48</v>
      </c>
      <c r="G100" s="98" t="n">
        <v>108.44</v>
      </c>
      <c r="H100" s="98" t="n">
        <v>107.68</v>
      </c>
      <c r="I100" s="98" t="n">
        <v>109.46</v>
      </c>
      <c r="J100" s="98" t="n">
        <v>110.13</v>
      </c>
      <c r="K100" s="98" t="n">
        <v>108.4</v>
      </c>
      <c r="L100" s="98" t="n">
        <v>111.28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6.39</v>
      </c>
      <c r="D101" s="98" t="n">
        <v>118.82</v>
      </c>
      <c r="E101" s="98" t="n">
        <v>123.24</v>
      </c>
      <c r="F101" s="98" t="n">
        <v>108.83</v>
      </c>
      <c r="G101" s="98" t="n">
        <v>114.37</v>
      </c>
      <c r="H101" s="98" t="n">
        <v>113.6</v>
      </c>
      <c r="I101" s="98" t="n">
        <v>115.4</v>
      </c>
      <c r="J101" s="98" t="n">
        <v>116.56</v>
      </c>
      <c r="K101" s="98" t="n">
        <v>113.55</v>
      </c>
      <c r="L101" s="98" t="n">
        <v>116.53</v>
      </c>
    </row>
    <row r="102" customFormat="false" ht="11.1" hidden="false" customHeight="true" outlineLevel="0" collapsed="false">
      <c r="A102" s="85"/>
      <c r="B102" s="86" t="s">
        <v>188</v>
      </c>
      <c r="C102" s="98" t="n">
        <v>122.6</v>
      </c>
      <c r="D102" s="98" t="n">
        <v>143.74</v>
      </c>
      <c r="E102" s="98" t="n">
        <v>151.51</v>
      </c>
      <c r="F102" s="98" t="n">
        <v>126.13</v>
      </c>
      <c r="G102" s="98" t="n">
        <v>104.8</v>
      </c>
      <c r="H102" s="98" t="n">
        <v>103.22</v>
      </c>
      <c r="I102" s="98" t="n">
        <v>106.93</v>
      </c>
      <c r="J102" s="98" t="n">
        <v>108.11</v>
      </c>
      <c r="K102" s="98" t="n">
        <v>105.04</v>
      </c>
      <c r="L102" s="98" t="n">
        <v>132.11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1.66</v>
      </c>
      <c r="D103" s="98" t="n">
        <v>114.31</v>
      </c>
      <c r="E103" s="98" t="n">
        <v>116.67</v>
      </c>
      <c r="F103" s="98" t="n">
        <v>109.14</v>
      </c>
      <c r="G103" s="98" t="n">
        <v>90.37</v>
      </c>
      <c r="H103" s="98" t="n">
        <v>88</v>
      </c>
      <c r="I103" s="98" t="n">
        <v>93.55</v>
      </c>
      <c r="J103" s="98" t="n">
        <v>102.76</v>
      </c>
      <c r="K103" s="98" t="n">
        <v>78.68</v>
      </c>
      <c r="L103" s="98" t="n">
        <v>115.03</v>
      </c>
    </row>
    <row r="104" customFormat="false" ht="11.1" hidden="false" customHeight="true" outlineLevel="0" collapsed="false">
      <c r="A104" s="85"/>
      <c r="B104" s="86" t="s">
        <v>186</v>
      </c>
      <c r="C104" s="98" t="n">
        <v>120.02</v>
      </c>
      <c r="D104" s="98" t="n">
        <v>131.02</v>
      </c>
      <c r="E104" s="98" t="n">
        <v>131.37</v>
      </c>
      <c r="F104" s="98" t="n">
        <v>130.25</v>
      </c>
      <c r="G104" s="98" t="n">
        <v>111.23</v>
      </c>
      <c r="H104" s="98" t="n">
        <v>106.79</v>
      </c>
      <c r="I104" s="98" t="n">
        <v>117.19</v>
      </c>
      <c r="J104" s="98" t="n">
        <v>120.41</v>
      </c>
      <c r="K104" s="98" t="n">
        <v>112.02</v>
      </c>
      <c r="L104" s="98" t="n">
        <v>120.46</v>
      </c>
    </row>
    <row r="105" customFormat="false" ht="11.1" hidden="false" customHeight="true" outlineLevel="0" collapsed="false">
      <c r="A105" s="85"/>
      <c r="B105" s="86" t="s">
        <v>187</v>
      </c>
      <c r="C105" s="98" t="n">
        <v>119.83</v>
      </c>
      <c r="D105" s="98" t="n">
        <v>126.4</v>
      </c>
      <c r="E105" s="98" t="n">
        <v>129.67</v>
      </c>
      <c r="F105" s="98" t="n">
        <v>119.26</v>
      </c>
      <c r="G105" s="98" t="n">
        <v>113.75</v>
      </c>
      <c r="H105" s="98" t="n">
        <v>108.97</v>
      </c>
      <c r="I105" s="98" t="n">
        <v>120.15</v>
      </c>
      <c r="J105" s="98" t="n">
        <v>123.94</v>
      </c>
      <c r="K105" s="98" t="n">
        <v>114.08</v>
      </c>
      <c r="L105" s="98" t="n">
        <v>125.53</v>
      </c>
    </row>
    <row r="106" customFormat="false" ht="11.1" hidden="false" customHeight="true" outlineLevel="0" collapsed="false">
      <c r="A106" s="85"/>
      <c r="B106" s="86" t="s">
        <v>188</v>
      </c>
      <c r="C106" s="98" t="n">
        <v>119.46</v>
      </c>
      <c r="D106" s="98" t="n">
        <v>139.78</v>
      </c>
      <c r="E106" s="98" t="n">
        <v>152.95</v>
      </c>
      <c r="F106" s="98" t="n">
        <v>111.07</v>
      </c>
      <c r="G106" s="98" t="n">
        <v>101.74</v>
      </c>
      <c r="H106" s="98" t="n">
        <v>98.16</v>
      </c>
      <c r="I106" s="98" t="n">
        <v>106.55</v>
      </c>
      <c r="J106" s="98" t="n">
        <v>110.67</v>
      </c>
      <c r="K106" s="98" t="n">
        <v>99.92</v>
      </c>
      <c r="L106" s="98" t="n">
        <v>139.3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88.8</v>
      </c>
      <c r="D107" s="98" t="n">
        <v>90.55</v>
      </c>
      <c r="E107" s="98" t="n">
        <v>98.72</v>
      </c>
      <c r="F107" s="98" t="n">
        <v>72.97</v>
      </c>
      <c r="G107" s="98" t="n">
        <v>83.97</v>
      </c>
      <c r="H107" s="98" t="n">
        <v>82.83</v>
      </c>
      <c r="I107" s="98" t="n">
        <v>85.5</v>
      </c>
      <c r="J107" s="98" t="n">
        <v>97.95</v>
      </c>
      <c r="K107" s="98" t="n">
        <v>65.49</v>
      </c>
      <c r="L107" s="98" t="n">
        <v>116.79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3.79</v>
      </c>
      <c r="D108" s="98" t="n">
        <v>97.33</v>
      </c>
      <c r="E108" s="98" t="n">
        <v>99.51</v>
      </c>
      <c r="F108" s="98" t="n">
        <v>92.54</v>
      </c>
      <c r="G108" s="98" t="n">
        <v>105.66</v>
      </c>
      <c r="H108" s="98" t="n">
        <v>101.83</v>
      </c>
      <c r="I108" s="98" t="n">
        <v>110.8</v>
      </c>
      <c r="J108" s="98" t="n">
        <v>114.47</v>
      </c>
      <c r="K108" s="98" t="n">
        <v>104.87</v>
      </c>
      <c r="L108" s="98" t="n">
        <v>121.64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7.59</v>
      </c>
      <c r="D109" s="98" t="n">
        <v>96.27</v>
      </c>
      <c r="E109" s="98" t="n">
        <v>99.21</v>
      </c>
      <c r="F109" s="98" t="n">
        <v>89.84</v>
      </c>
      <c r="G109" s="98" t="n">
        <v>112.75</v>
      </c>
      <c r="H109" s="98" t="n">
        <v>108.54</v>
      </c>
      <c r="I109" s="98" t="n">
        <v>118.42</v>
      </c>
      <c r="J109" s="98" t="n">
        <v>121.1</v>
      </c>
      <c r="K109" s="98" t="n">
        <v>114.09</v>
      </c>
      <c r="L109" s="98" t="n">
        <v>126.67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8.16</v>
      </c>
      <c r="D110" s="98" t="n">
        <v>110.67</v>
      </c>
      <c r="E110" s="98" t="n">
        <v>116.36</v>
      </c>
      <c r="F110" s="98" t="n">
        <v>98.35</v>
      </c>
      <c r="G110" s="98" t="n">
        <v>102.38</v>
      </c>
      <c r="H110" s="98" t="n">
        <v>98.99</v>
      </c>
      <c r="I110" s="98" t="n">
        <v>106.93</v>
      </c>
      <c r="J110" s="98" t="n">
        <v>111.13</v>
      </c>
      <c r="K110" s="98" t="n">
        <v>100.16</v>
      </c>
      <c r="L110" s="98" t="n">
        <v>138.5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88.28</v>
      </c>
      <c r="D111" s="98" t="n">
        <v>90.83</v>
      </c>
      <c r="E111" s="98" t="n">
        <v>87.44</v>
      </c>
      <c r="F111" s="98" t="n">
        <v>97.84</v>
      </c>
      <c r="G111" s="98" t="n">
        <v>82.41</v>
      </c>
      <c r="H111" s="98" t="n">
        <v>83.16</v>
      </c>
      <c r="I111" s="98" t="n">
        <v>81.43</v>
      </c>
      <c r="J111" s="98" t="n">
        <v>93.59</v>
      </c>
      <c r="K111" s="98" t="n">
        <v>61.77</v>
      </c>
      <c r="L111" s="98" t="n">
        <v>121.86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1.28</v>
      </c>
      <c r="D112" s="98" t="n">
        <v>106.38</v>
      </c>
      <c r="E112" s="98" t="n">
        <v>99.08</v>
      </c>
      <c r="F112" s="98" t="n">
        <v>121.67</v>
      </c>
      <c r="G112" s="98" t="n">
        <v>112.14</v>
      </c>
      <c r="H112" s="98" t="n">
        <v>109.31</v>
      </c>
      <c r="I112" s="98" t="n">
        <v>115.96</v>
      </c>
      <c r="J112" s="98" t="n">
        <v>120.61</v>
      </c>
      <c r="K112" s="98" t="n">
        <v>108.48</v>
      </c>
      <c r="L112" s="98" t="n">
        <v>126.89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5.04</v>
      </c>
      <c r="D113" s="98" t="n">
        <v>108.92</v>
      </c>
      <c r="E113" s="98" t="n">
        <v>112.85</v>
      </c>
      <c r="F113" s="98" t="n">
        <v>100.38</v>
      </c>
      <c r="G113" s="98" t="n">
        <v>116.56</v>
      </c>
      <c r="H113" s="98" t="n">
        <v>113.05</v>
      </c>
      <c r="I113" s="98" t="n">
        <v>121.29</v>
      </c>
      <c r="J113" s="98" t="n">
        <v>124.85</v>
      </c>
      <c r="K113" s="98" t="n">
        <v>115.58</v>
      </c>
      <c r="L113" s="98" t="n">
        <v>132.11</v>
      </c>
    </row>
    <row r="114" customFormat="false" ht="11.1" hidden="false" customHeight="true" outlineLevel="0" collapsed="false">
      <c r="A114" s="85"/>
      <c r="B114" s="86" t="s">
        <v>188</v>
      </c>
      <c r="C114" s="98" t="n">
        <v>116.28</v>
      </c>
      <c r="D114" s="98" t="n">
        <v>130.17</v>
      </c>
      <c r="E114" s="98" t="n">
        <v>130.89</v>
      </c>
      <c r="F114" s="98" t="n">
        <v>128.42</v>
      </c>
      <c r="G114" s="98" t="n">
        <v>102.52</v>
      </c>
      <c r="H114" s="98" t="n">
        <v>100.24</v>
      </c>
      <c r="I114" s="98" t="n">
        <v>105.59</v>
      </c>
      <c r="J114" s="98" t="n">
        <v>110.23</v>
      </c>
      <c r="K114" s="98" t="n">
        <v>98.11</v>
      </c>
      <c r="L114" s="98" t="n">
        <v>146.6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00.52</v>
      </c>
      <c r="D115" s="98" t="n">
        <v>105.82</v>
      </c>
      <c r="E115" s="244" t="s">
        <v>445</v>
      </c>
      <c r="F115" s="244" t="s">
        <v>445</v>
      </c>
      <c r="G115" s="98" t="n">
        <v>93.29</v>
      </c>
      <c r="H115" s="98" t="n">
        <v>92.6</v>
      </c>
      <c r="I115" s="98" t="n">
        <v>94.23</v>
      </c>
      <c r="J115" s="98" t="n">
        <v>103.36</v>
      </c>
      <c r="K115" s="98" t="n">
        <v>79.39</v>
      </c>
      <c r="L115" s="98" t="n">
        <v>127.69</v>
      </c>
    </row>
    <row r="116" customFormat="false" ht="11.1" hidden="false" customHeight="true" outlineLevel="0" collapsed="false">
      <c r="A116" s="85"/>
      <c r="B116" s="86" t="s">
        <v>186</v>
      </c>
      <c r="C116" s="98" t="n">
        <v>118.02</v>
      </c>
      <c r="D116" s="98" t="n">
        <v>118.77</v>
      </c>
      <c r="E116" s="244" t="s">
        <v>445</v>
      </c>
      <c r="F116" s="244" t="s">
        <v>445</v>
      </c>
      <c r="G116" s="98" t="n">
        <v>114.87</v>
      </c>
      <c r="H116" s="98" t="n">
        <v>113.33</v>
      </c>
      <c r="I116" s="98" t="n">
        <v>116.96</v>
      </c>
      <c r="J116" s="98" t="n">
        <v>121.14</v>
      </c>
      <c r="K116" s="98" t="n">
        <v>110.3</v>
      </c>
      <c r="L116" s="98" t="n">
        <v>133.01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244"/>
      <c r="F117" s="244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244"/>
      <c r="F118" s="244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244"/>
      <c r="F119" s="244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244"/>
      <c r="F120" s="244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244"/>
      <c r="F121" s="244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244"/>
      <c r="F122" s="244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244"/>
      <c r="F123" s="244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244"/>
      <c r="F124" s="244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244"/>
      <c r="F125" s="244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244"/>
      <c r="F126" s="244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244"/>
      <c r="F127" s="244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244"/>
      <c r="F128" s="244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244"/>
      <c r="F129" s="244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244"/>
      <c r="F130" s="244"/>
      <c r="G130" s="98"/>
      <c r="H130" s="98"/>
      <c r="I130" s="98"/>
      <c r="J130" s="98"/>
      <c r="K130" s="98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4.58705944239874</v>
      </c>
      <c r="D133" s="82" t="n">
        <v>-3.13250120019202</v>
      </c>
      <c r="E133" s="82" t="n">
        <v>-0.820661356504942</v>
      </c>
      <c r="F133" s="82" t="n">
        <v>-10.6525693497044</v>
      </c>
      <c r="G133" s="82" t="n">
        <v>10.4059771356558</v>
      </c>
      <c r="H133" s="82" t="n">
        <v>10.0061074918567</v>
      </c>
      <c r="I133" s="82" t="n">
        <v>10.8034321372855</v>
      </c>
      <c r="J133" s="82" t="n">
        <v>9.72949702231469</v>
      </c>
      <c r="K133" s="82" t="n">
        <v>12.6949779100171</v>
      </c>
      <c r="L133" s="82" t="n">
        <v>10.6791338582677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4.26516447037521</v>
      </c>
      <c r="D134" s="82" t="n">
        <v>-14.4467847850328</v>
      </c>
      <c r="E134" s="82" t="n">
        <v>-11.7181796057435</v>
      </c>
      <c r="F134" s="82" t="n">
        <v>-24.0234126479196</v>
      </c>
      <c r="G134" s="82" t="n">
        <v>1.90786791683652</v>
      </c>
      <c r="H134" s="82" t="n">
        <v>4.53409826964007</v>
      </c>
      <c r="I134" s="82" t="n">
        <v>-0.718057022175302</v>
      </c>
      <c r="J134" s="82" t="n">
        <v>-0.817367423003987</v>
      </c>
      <c r="K134" s="82" t="n">
        <v>-0.536042883430682</v>
      </c>
      <c r="L134" s="82" t="n">
        <v>7.04757670075588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4.2450352001681</v>
      </c>
      <c r="D135" s="82" t="n">
        <v>-1.12961622013034</v>
      </c>
      <c r="E135" s="82" t="n">
        <v>-1.98483804272915</v>
      </c>
      <c r="F135" s="82" t="n">
        <v>2.26092781778597</v>
      </c>
      <c r="G135" s="82" t="n">
        <v>7.07256580526443</v>
      </c>
      <c r="H135" s="82" t="n">
        <v>11.587147030185</v>
      </c>
      <c r="I135" s="82" t="n">
        <v>2.26902077572146</v>
      </c>
      <c r="J135" s="82" t="n">
        <v>0.672468354430379</v>
      </c>
      <c r="K135" s="82" t="n">
        <v>5.06756756756759</v>
      </c>
      <c r="L135" s="82" t="n">
        <v>6.62512980269992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0.1814333232537</v>
      </c>
      <c r="D136" s="82" t="n">
        <v>2.25574923099458</v>
      </c>
      <c r="E136" s="82" t="n">
        <v>1.89846716354943</v>
      </c>
      <c r="F136" s="82" t="n">
        <v>3.60301342941369</v>
      </c>
      <c r="G136" s="82" t="n">
        <v>-1.76343121871031</v>
      </c>
      <c r="H136" s="82" t="n">
        <v>0.230049182928752</v>
      </c>
      <c r="I136" s="82" t="n">
        <v>-4.0837551133606</v>
      </c>
      <c r="J136" s="82" t="n">
        <v>-2.52783235101506</v>
      </c>
      <c r="K136" s="82" t="n">
        <v>-6.76006737099985</v>
      </c>
      <c r="L136" s="82" t="n">
        <v>6.07713283989091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0.55538725638695</v>
      </c>
      <c r="D137" s="82" t="n">
        <v>2.70734851740437</v>
      </c>
      <c r="E137" s="82" t="n">
        <v>2.24951697488271</v>
      </c>
      <c r="F137" s="82" t="n">
        <v>4.33133101485932</v>
      </c>
      <c r="G137" s="82" t="n">
        <v>-2.72305468928272</v>
      </c>
      <c r="H137" s="82" t="n">
        <v>-0.150375939849624</v>
      </c>
      <c r="I137" s="82" t="n">
        <v>-5.88405378054071</v>
      </c>
      <c r="J137" s="82" t="n">
        <v>-5.79817253426498</v>
      </c>
      <c r="K137" s="82" t="n">
        <v>-6.04318909598489</v>
      </c>
      <c r="L137" s="82" t="n">
        <v>8.09768637532133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0.944354183590576</v>
      </c>
      <c r="D138" s="82" t="n">
        <v>4.99302649930264</v>
      </c>
      <c r="E138" s="82" t="n">
        <v>2.76690511540019</v>
      </c>
      <c r="F138" s="82" t="n">
        <v>12.7121212121212</v>
      </c>
      <c r="G138" s="82" t="n">
        <v>-1.44655563374775</v>
      </c>
      <c r="H138" s="82" t="n">
        <v>0.340837032339891</v>
      </c>
      <c r="I138" s="82" t="n">
        <v>-3.78648233486942</v>
      </c>
      <c r="J138" s="82" t="n">
        <v>-5.09949361671779</v>
      </c>
      <c r="K138" s="82" t="n">
        <v>-1.34580092633051</v>
      </c>
      <c r="L138" s="82" t="n">
        <v>4.79021572957363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3.97344331556182</v>
      </c>
      <c r="D139" s="82" t="n">
        <v>11.5302869287991</v>
      </c>
      <c r="E139" s="82" t="n">
        <v>12.7528237457315</v>
      </c>
      <c r="F139" s="82" t="n">
        <v>7.72953353945422</v>
      </c>
      <c r="G139" s="82" t="n">
        <v>-0.848936845445891</v>
      </c>
      <c r="H139" s="82" t="n">
        <v>0.458172051504846</v>
      </c>
      <c r="I139" s="82" t="n">
        <v>-2.62632713339187</v>
      </c>
      <c r="J139" s="82" t="n">
        <v>-2.14940628287992</v>
      </c>
      <c r="K139" s="82" t="n">
        <v>-3.5078394897688</v>
      </c>
      <c r="L139" s="82" t="n">
        <v>12.3358729129519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4.5375386996904</v>
      </c>
      <c r="D140" s="82" t="n">
        <v>8.74225821819914</v>
      </c>
      <c r="E140" s="82" t="n">
        <v>10.6115317414094</v>
      </c>
      <c r="F140" s="82" t="n">
        <v>2.88245570252059</v>
      </c>
      <c r="G140" s="82" t="n">
        <v>1.20028806913659</v>
      </c>
      <c r="H140" s="82" t="n">
        <v>1.39970118738695</v>
      </c>
      <c r="I140" s="82" t="n">
        <v>0.926381373995739</v>
      </c>
      <c r="J140" s="82" t="n">
        <v>-1.22119815668201</v>
      </c>
      <c r="K140" s="82" t="n">
        <v>5.00321307261542</v>
      </c>
      <c r="L140" s="82" t="n">
        <v>13.8239538239538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2.62841277186487</v>
      </c>
      <c r="D141" s="82" t="n">
        <v>10.7119386637459</v>
      </c>
      <c r="E141" s="82" t="n">
        <v>9.62510530749789</v>
      </c>
      <c r="F141" s="82" t="n">
        <v>14.251061249242</v>
      </c>
      <c r="G141" s="82" t="n">
        <v>-2.90978097572547</v>
      </c>
      <c r="H141" s="82" t="n">
        <v>-3.26483132997285</v>
      </c>
      <c r="I141" s="82" t="n">
        <v>-2.41247664690114</v>
      </c>
      <c r="J141" s="82" t="n">
        <v>-2.48036700101082</v>
      </c>
      <c r="K141" s="82" t="n">
        <v>-2.28186745934605</v>
      </c>
      <c r="L141" s="82" t="n">
        <v>5.76825557809333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3.30056813057985</v>
      </c>
      <c r="D142" s="82" t="n">
        <v>-2.93826671943015</v>
      </c>
      <c r="E142" s="82" t="n">
        <v>0.249759846301643</v>
      </c>
      <c r="F142" s="82" t="n">
        <v>-12.7494692144374</v>
      </c>
      <c r="G142" s="82" t="n">
        <v>-4.36517631728968</v>
      </c>
      <c r="H142" s="82" t="n">
        <v>-5.90027256693924</v>
      </c>
      <c r="I142" s="82" t="n">
        <v>-2.2140835691693</v>
      </c>
      <c r="J142" s="82" t="n">
        <v>-1.91357040344442</v>
      </c>
      <c r="K142" s="82" t="n">
        <v>-2.73776505323433</v>
      </c>
      <c r="L142" s="82" t="n">
        <v>5.0461464700947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6.11769094469832</v>
      </c>
      <c r="D143" s="82" t="n">
        <v>-7.59351748037916</v>
      </c>
      <c r="E143" s="82" t="n">
        <v>-7.53162131084707</v>
      </c>
      <c r="F143" s="82" t="n">
        <v>-7.81116924200025</v>
      </c>
      <c r="G143" s="82" t="n">
        <v>-5.76513667716939</v>
      </c>
      <c r="H143" s="82" t="n">
        <v>-5.9976145851082</v>
      </c>
      <c r="I143" s="82" t="n">
        <v>-5.45624787197822</v>
      </c>
      <c r="J143" s="82" t="n">
        <v>-7.03137701186797</v>
      </c>
      <c r="K143" s="82" t="n">
        <v>-2.64005151320025</v>
      </c>
      <c r="L143" s="82" t="n">
        <v>0.969876768598809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1.20194695539884</v>
      </c>
      <c r="D144" s="82" t="n">
        <v>0.0772115596735006</v>
      </c>
      <c r="E144" s="82" t="n">
        <v>-3.57512953367876</v>
      </c>
      <c r="F144" s="82" t="n">
        <v>12.1288108750165</v>
      </c>
      <c r="G144" s="82" t="n">
        <v>-2.41279595156335</v>
      </c>
      <c r="H144" s="82" t="n">
        <v>-1.99383723037883</v>
      </c>
      <c r="I144" s="82" t="n">
        <v>-2.9710993067435</v>
      </c>
      <c r="J144" s="82" t="n">
        <v>-5.22864387514208</v>
      </c>
      <c r="K144" s="82" t="n">
        <v>0.888133030990176</v>
      </c>
      <c r="L144" s="82" t="n">
        <v>1.5029946886654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0.231248743213342</v>
      </c>
      <c r="D145" s="82" t="n">
        <v>4.40868510966604</v>
      </c>
      <c r="E145" s="82" t="n">
        <v>1.97743148844707</v>
      </c>
      <c r="F145" s="82" t="n">
        <v>11.0287193973635</v>
      </c>
      <c r="G145" s="82" t="n">
        <v>-4.10223168811926</v>
      </c>
      <c r="H145" s="82" t="n">
        <v>-3.35675975587202</v>
      </c>
      <c r="I145" s="82" t="n">
        <v>-5.10346107451053</v>
      </c>
      <c r="J145" s="82" t="n">
        <v>-5.57246978503552</v>
      </c>
      <c r="K145" s="82" t="n">
        <v>-4.34538303053006</v>
      </c>
      <c r="L145" s="82" t="n">
        <v>5.02115341794702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775975007558188</v>
      </c>
      <c r="D146" s="82" t="n">
        <v>5.56317956296843</v>
      </c>
      <c r="E146" s="82" t="n">
        <v>5.38518284329224</v>
      </c>
      <c r="F146" s="82" t="n">
        <v>6.0108131029365</v>
      </c>
      <c r="G146" s="82" t="n">
        <v>-3.43762070297412</v>
      </c>
      <c r="H146" s="82" t="n">
        <v>-4.3153765189934</v>
      </c>
      <c r="I146" s="82" t="n">
        <v>-2.2196147452821</v>
      </c>
      <c r="J146" s="82" t="n">
        <v>-2.29604298974108</v>
      </c>
      <c r="K146" s="82" t="n">
        <v>-2.09516350107695</v>
      </c>
      <c r="L146" s="82" t="n">
        <v>6.0108131029365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8.22</v>
      </c>
      <c r="D147" s="82" t="n">
        <v>11.69</v>
      </c>
      <c r="E147" s="82" t="n">
        <v>10.6</v>
      </c>
      <c r="F147" s="82" t="n">
        <v>14.27</v>
      </c>
      <c r="G147" s="82" t="n">
        <v>5.31999999999999</v>
      </c>
      <c r="H147" s="82" t="n">
        <v>6</v>
      </c>
      <c r="I147" s="82" t="n">
        <v>4.41</v>
      </c>
      <c r="J147" s="82" t="n">
        <v>4.99000000000001</v>
      </c>
      <c r="K147" s="82" t="n">
        <v>3.47999999999999</v>
      </c>
      <c r="L147" s="82" t="n">
        <v>8.98999999999998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4.74958418037332</v>
      </c>
      <c r="D148" s="82" t="n">
        <v>10.4843763989614</v>
      </c>
      <c r="E148" s="82" t="n">
        <v>12.6763110307414</v>
      </c>
      <c r="F148" s="82" t="n">
        <v>5.66202852892272</v>
      </c>
      <c r="G148" s="82" t="n">
        <v>-0.322825674135956</v>
      </c>
      <c r="H148" s="82" t="n">
        <v>-1.75471698113208</v>
      </c>
      <c r="I148" s="82" t="n">
        <v>1.61861890623503</v>
      </c>
      <c r="J148" s="82" t="n">
        <v>3.60986760643871</v>
      </c>
      <c r="K148" s="82" t="n">
        <v>-1.6235021260147</v>
      </c>
      <c r="L148" s="82" t="n">
        <v>7.26672171758878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1.65843330980945</v>
      </c>
      <c r="D149" s="82" t="n">
        <v>3.62236628849271</v>
      </c>
      <c r="E149" s="82" t="n">
        <v>6.45963729738404</v>
      </c>
      <c r="F149" s="82" t="n">
        <v>-2.74142786152062</v>
      </c>
      <c r="G149" s="82" t="n">
        <v>-0.676319298914081</v>
      </c>
      <c r="H149" s="82" t="n">
        <v>-3.51449971192625</v>
      </c>
      <c r="I149" s="82" t="n">
        <v>3.07257304429784</v>
      </c>
      <c r="J149" s="82" t="n">
        <v>5.2031623460195</v>
      </c>
      <c r="K149" s="82" t="n">
        <v>-0.61886051080549</v>
      </c>
      <c r="L149" s="82" t="n">
        <v>7.00538876058508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1.4109684137452</v>
      </c>
      <c r="D150" s="82" t="n">
        <v>-22.8122311722843</v>
      </c>
      <c r="E150" s="82" t="n">
        <v>-22.0245722469285</v>
      </c>
      <c r="F150" s="82" t="n">
        <v>-24.6955633143149</v>
      </c>
      <c r="G150" s="82" t="n">
        <v>-2.9538697611969</v>
      </c>
      <c r="H150" s="82" t="n">
        <v>-2.41839171974523</v>
      </c>
      <c r="I150" s="82" t="n">
        <v>-3.61192392099488</v>
      </c>
      <c r="J150" s="82" t="n">
        <v>-2.86613072352324</v>
      </c>
      <c r="K150" s="82" t="n">
        <v>-4.961945240684</v>
      </c>
      <c r="L150" s="82" t="n">
        <v>0.647482014388487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5.51474189440688</v>
      </c>
      <c r="D151" s="82" t="n">
        <v>10.516717325228</v>
      </c>
      <c r="E151" s="82" t="n">
        <v>3.98260028999515</v>
      </c>
      <c r="F151" s="82" t="n">
        <v>26.7443175392966</v>
      </c>
      <c r="G151" s="82" t="n">
        <v>2.193892677142</v>
      </c>
      <c r="H151" s="82" t="n">
        <v>3.45741968383477</v>
      </c>
      <c r="I151" s="82" t="n">
        <v>0.626126553457922</v>
      </c>
      <c r="J151" s="82" t="n">
        <v>1.04354084202951</v>
      </c>
      <c r="K151" s="82" t="n">
        <v>-0.166406656266261</v>
      </c>
      <c r="L151" s="82" t="n">
        <v>4.73353983003733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244"/>
      <c r="F152" s="244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244"/>
      <c r="F153" s="244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244"/>
      <c r="F154" s="244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244"/>
      <c r="F155" s="244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0.0333621648338</v>
      </c>
      <c r="D156" s="82" t="n">
        <v>3.2587682960508</v>
      </c>
      <c r="E156" s="82" t="n">
        <v>3.75035785857429</v>
      </c>
      <c r="F156" s="82" t="n">
        <v>1.85957801883418</v>
      </c>
      <c r="G156" s="82" t="n">
        <v>15.6064369802354</v>
      </c>
      <c r="H156" s="82" t="n">
        <v>12.7266178412775</v>
      </c>
      <c r="I156" s="82" t="n">
        <v>18.5791829349586</v>
      </c>
      <c r="J156" s="82" t="n">
        <v>15.5130093274423</v>
      </c>
      <c r="K156" s="82" t="n">
        <v>25.1633986928105</v>
      </c>
      <c r="L156" s="82" t="n">
        <v>11.7424242424243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4.42388900060327</v>
      </c>
      <c r="D157" s="82" t="n">
        <v>-2.06378986866793</v>
      </c>
      <c r="E157" s="82" t="n">
        <v>1.34589502018842</v>
      </c>
      <c r="F157" s="82" t="n">
        <v>-11.6057233704293</v>
      </c>
      <c r="G157" s="82" t="n">
        <v>9.04725802375536</v>
      </c>
      <c r="H157" s="82" t="n">
        <v>8.1946953132427</v>
      </c>
      <c r="I157" s="82" t="n">
        <v>9.90345231129315</v>
      </c>
      <c r="J157" s="82" t="n">
        <v>9.014390442574</v>
      </c>
      <c r="K157" s="82" t="n">
        <v>11.4302364302364</v>
      </c>
      <c r="L157" s="82" t="n">
        <v>10.8202443280977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2.93848500254195</v>
      </c>
      <c r="D158" s="82" t="n">
        <v>-4.15113099676857</v>
      </c>
      <c r="E158" s="82" t="n">
        <v>-0.246730816679005</v>
      </c>
      <c r="F158" s="82" t="n">
        <v>-17.5863340297407</v>
      </c>
      <c r="G158" s="82" t="n">
        <v>7.62431851974226</v>
      </c>
      <c r="H158" s="82" t="n">
        <v>7.88581119276428</v>
      </c>
      <c r="I158" s="82" t="n">
        <v>7.35930735930737</v>
      </c>
      <c r="J158" s="82" t="n">
        <v>6.74608486146433</v>
      </c>
      <c r="K158" s="82" t="n">
        <v>8.37395816952351</v>
      </c>
      <c r="L158" s="82" t="n">
        <v>8.96681572134619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1.98107628622117</v>
      </c>
      <c r="D159" s="82" t="n">
        <v>-8.0950378469302</v>
      </c>
      <c r="E159" s="82" t="n">
        <v>-6.30630630630631</v>
      </c>
      <c r="F159" s="82" t="n">
        <v>-15.1733767744938</v>
      </c>
      <c r="G159" s="82" t="n">
        <v>10.5446428571428</v>
      </c>
      <c r="H159" s="82" t="n">
        <v>11.9178360789099</v>
      </c>
      <c r="I159" s="82" t="n">
        <v>9.20334946608283</v>
      </c>
      <c r="J159" s="82" t="n">
        <v>8.59803638463758</v>
      </c>
      <c r="K159" s="82" t="n">
        <v>10.2243534851858</v>
      </c>
      <c r="L159" s="82" t="n">
        <v>11.3255813953488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5.87310499719258</v>
      </c>
      <c r="D160" s="82" t="n">
        <v>-14.9906392083445</v>
      </c>
      <c r="E160" s="82" t="n">
        <v>-9.69922737306843</v>
      </c>
      <c r="F160" s="82" t="n">
        <v>-30.368636629608</v>
      </c>
      <c r="G160" s="82" t="n">
        <v>-0.177503736920798</v>
      </c>
      <c r="H160" s="82" t="n">
        <v>2.13015230588987</v>
      </c>
      <c r="I160" s="82" t="n">
        <v>-2.45743655637649</v>
      </c>
      <c r="J160" s="82" t="n">
        <v>-1.5441280634651</v>
      </c>
      <c r="K160" s="82" t="n">
        <v>-4.29805181763406</v>
      </c>
      <c r="L160" s="82" t="n">
        <v>8.6682808716707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4.36164067013287</v>
      </c>
      <c r="D161" s="82" t="n">
        <v>-16.4990421455939</v>
      </c>
      <c r="E161" s="82" t="n">
        <v>-12.0246287576965</v>
      </c>
      <c r="F161" s="82" t="n">
        <v>-30.6767086330935</v>
      </c>
      <c r="G161" s="82" t="n">
        <v>2.89687137891077</v>
      </c>
      <c r="H161" s="82" t="n">
        <v>4.34935418680257</v>
      </c>
      <c r="I161" s="82" t="n">
        <v>1.45747371223213</v>
      </c>
      <c r="J161" s="82" t="n">
        <v>0.392278953922798</v>
      </c>
      <c r="K161" s="82" t="n">
        <v>3.25737766156146</v>
      </c>
      <c r="L161" s="82" t="n">
        <v>8.03149606299212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-2.26195179770841</v>
      </c>
      <c r="D162" s="82" t="n">
        <v>-14.393153526971</v>
      </c>
      <c r="E162" s="82" t="n">
        <v>-12.4041553302004</v>
      </c>
      <c r="F162" s="82" t="n">
        <v>-22.2189084402028</v>
      </c>
      <c r="G162" s="82" t="n">
        <v>4.39788164863001</v>
      </c>
      <c r="H162" s="82" t="n">
        <v>7.4403982184962</v>
      </c>
      <c r="I162" s="82" t="n">
        <v>1.38154415653094</v>
      </c>
      <c r="J162" s="82" t="n">
        <v>1.0344827586207</v>
      </c>
      <c r="K162" s="82" t="n">
        <v>1.95167960531089</v>
      </c>
      <c r="L162" s="82" t="n">
        <v>6.26349892008639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4.71634290132405</v>
      </c>
      <c r="D163" s="82" t="n">
        <v>-12.0567375886525</v>
      </c>
      <c r="E163" s="82" t="n">
        <v>-12.4351771823682</v>
      </c>
      <c r="F163" s="82" t="n">
        <v>-10.1097393689986</v>
      </c>
      <c r="G163" s="82" t="n">
        <v>0.0646151360956395</v>
      </c>
      <c r="H163" s="82" t="n">
        <v>3.78884244957295</v>
      </c>
      <c r="I163" s="82" t="n">
        <v>-3.72142103411889</v>
      </c>
      <c r="J163" s="82" t="n">
        <v>-3.39692880409494</v>
      </c>
      <c r="K163" s="82" t="n">
        <v>-4.24176507147296</v>
      </c>
      <c r="L163" s="82" t="n">
        <v>5.51493628577397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2.72011453113817</v>
      </c>
      <c r="D164" s="82" t="n">
        <v>-6.74846625766871</v>
      </c>
      <c r="E164" s="82" t="n">
        <v>-6.646294881589</v>
      </c>
      <c r="F164" s="82" t="n">
        <v>-7.36134453781513</v>
      </c>
      <c r="G164" s="82" t="n">
        <v>8.16097332709404</v>
      </c>
      <c r="H164" s="82" t="n">
        <v>12.2640525602253</v>
      </c>
      <c r="I164" s="82" t="n">
        <v>3.86135353202701</v>
      </c>
      <c r="J164" s="82" t="n">
        <v>1.41007194244605</v>
      </c>
      <c r="K164" s="82" t="n">
        <v>8.71983210912907</v>
      </c>
      <c r="L164" s="82" t="n">
        <v>6.99643493761141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3.80549682875264</v>
      </c>
      <c r="D165" s="82" t="n">
        <v>-2.78176082592486</v>
      </c>
      <c r="E165" s="82" t="n">
        <v>-5.66762728146016</v>
      </c>
      <c r="F165" s="82" t="n">
        <v>8.33468461164262</v>
      </c>
      <c r="G165" s="82" t="n">
        <v>7.0870870870871</v>
      </c>
      <c r="H165" s="82" t="n">
        <v>13.1357359380263</v>
      </c>
      <c r="I165" s="82" t="n">
        <v>0.833060019678598</v>
      </c>
      <c r="J165" s="82" t="n">
        <v>-0.0496185573404375</v>
      </c>
      <c r="K165" s="82" t="n">
        <v>2.38043556906156</v>
      </c>
      <c r="L165" s="82" t="n">
        <v>5.60183256976259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3.94138453764528</v>
      </c>
      <c r="D166" s="82" t="n">
        <v>0.484701605574074</v>
      </c>
      <c r="E166" s="82" t="n">
        <v>-0.508259212198226</v>
      </c>
      <c r="F166" s="82" t="n">
        <v>5.15720858895708</v>
      </c>
      <c r="G166" s="82" t="n">
        <v>5.31539479488311</v>
      </c>
      <c r="H166" s="82" t="n">
        <v>10.0544582622125</v>
      </c>
      <c r="I166" s="82" t="n">
        <v>0.260807198278684</v>
      </c>
      <c r="J166" s="82" t="n">
        <v>-0.92460440583308</v>
      </c>
      <c r="K166" s="82" t="n">
        <v>2.31283803017364</v>
      </c>
      <c r="L166" s="82" t="n">
        <v>6.89024390243903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6.28867025053251</v>
      </c>
      <c r="D167" s="82" t="n">
        <v>3.60301768990637</v>
      </c>
      <c r="E167" s="82" t="n">
        <v>3.78778531770514</v>
      </c>
      <c r="F167" s="82" t="n">
        <v>2.9146955592858</v>
      </c>
      <c r="G167" s="82" t="n">
        <v>8.03938978125756</v>
      </c>
      <c r="H167" s="82" t="n">
        <v>11.0128687735271</v>
      </c>
      <c r="I167" s="82" t="n">
        <v>4.69092503288032</v>
      </c>
      <c r="J167" s="82" t="n">
        <v>2.54610514726123</v>
      </c>
      <c r="K167" s="82" t="n">
        <v>8.39688463410677</v>
      </c>
      <c r="L167" s="82" t="n">
        <v>7.04810928529005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2.4390243902439</v>
      </c>
      <c r="D168" s="82" t="n">
        <v>5.36437246963564</v>
      </c>
      <c r="E168" s="82" t="n">
        <v>3.89525368248771</v>
      </c>
      <c r="F168" s="82" t="n">
        <v>10.6494920174166</v>
      </c>
      <c r="G168" s="82" t="n">
        <v>0.752790516570045</v>
      </c>
      <c r="H168" s="82" t="n">
        <v>4.21737111007896</v>
      </c>
      <c r="I168" s="82" t="n">
        <v>-3.18668252080857</v>
      </c>
      <c r="J168" s="82" t="n">
        <v>-1.56072644721908</v>
      </c>
      <c r="K168" s="82" t="n">
        <v>-6.60167937457776</v>
      </c>
      <c r="L168" s="82" t="n">
        <v>6.08079966680548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0.707981767044913</v>
      </c>
      <c r="D169" s="82" t="n">
        <v>3.5840707964602</v>
      </c>
      <c r="E169" s="82" t="n">
        <v>4.218795461158</v>
      </c>
      <c r="F169" s="82" t="n">
        <v>1.34710372698696</v>
      </c>
      <c r="G169" s="82" t="n">
        <v>-0.960459899046541</v>
      </c>
      <c r="H169" s="82" t="n">
        <v>1.84578743673711</v>
      </c>
      <c r="I169" s="82" t="n">
        <v>-4.23497267759562</v>
      </c>
      <c r="J169" s="82" t="n">
        <v>-2.61247285138072</v>
      </c>
      <c r="K169" s="82" t="n">
        <v>-6.91166077738517</v>
      </c>
      <c r="L169" s="82" t="n">
        <v>6.01459278248866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0.719494409333976</v>
      </c>
      <c r="D170" s="82" t="n">
        <v>1.28127826349109</v>
      </c>
      <c r="E170" s="82" t="n">
        <v>1.39066269334469</v>
      </c>
      <c r="F170" s="82" t="n">
        <v>0.929808568824058</v>
      </c>
      <c r="G170" s="82" t="n">
        <v>-2.00349040139616</v>
      </c>
      <c r="H170" s="82" t="n">
        <v>-0.805022156573116</v>
      </c>
      <c r="I170" s="82" t="n">
        <v>-3.42069324315537</v>
      </c>
      <c r="J170" s="82" t="n">
        <v>-2.11073531253915</v>
      </c>
      <c r="K170" s="82" t="n">
        <v>-5.48793211379287</v>
      </c>
      <c r="L170" s="82" t="n">
        <v>4.77277048868605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2.68155358335719</v>
      </c>
      <c r="D171" s="82" t="n">
        <v>-0.351537978656623</v>
      </c>
      <c r="E171" s="82" t="n">
        <v>-0.986685687113635</v>
      </c>
      <c r="F171" s="82" t="n">
        <v>2.28351126927639</v>
      </c>
      <c r="G171" s="82" t="n">
        <v>-4.51998505790063</v>
      </c>
      <c r="H171" s="82" t="n">
        <v>-3.75364718870752</v>
      </c>
      <c r="I171" s="82" t="n">
        <v>-5.43690675600223</v>
      </c>
      <c r="J171" s="82" t="n">
        <v>-3.78472688229769</v>
      </c>
      <c r="K171" s="82" t="n">
        <v>-8.09071177307089</v>
      </c>
      <c r="L171" s="82" t="n">
        <v>7.37932309968559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7.21088435374149</v>
      </c>
      <c r="D172" s="82" t="n">
        <v>0.144092219020166</v>
      </c>
      <c r="E172" s="82" t="n">
        <v>-1.65406427221171</v>
      </c>
      <c r="F172" s="82" t="n">
        <v>5.853418593212</v>
      </c>
      <c r="G172" s="82" t="n">
        <v>-11.8945379594641</v>
      </c>
      <c r="H172" s="82" t="n">
        <v>-8.91345039664854</v>
      </c>
      <c r="I172" s="82" t="n">
        <v>-15.5735691476296</v>
      </c>
      <c r="J172" s="82" t="n">
        <v>-9.86595560680311</v>
      </c>
      <c r="K172" s="82" t="n">
        <v>-27.9425441769143</v>
      </c>
      <c r="L172" s="82" t="n">
        <v>7.57754220651748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0.00963020030815187</v>
      </c>
      <c r="D173" s="82" t="n">
        <v>2.15007831411076</v>
      </c>
      <c r="E173" s="82" t="n">
        <v>2.86152987158013</v>
      </c>
      <c r="F173" s="82" t="n">
        <v>-0.398759415152853</v>
      </c>
      <c r="G173" s="82" t="n">
        <v>-1.57145890847313</v>
      </c>
      <c r="H173" s="82" t="n">
        <v>-0.24115755627011</v>
      </c>
      <c r="I173" s="82" t="n">
        <v>-3.24706202024319</v>
      </c>
      <c r="J173" s="82" t="n">
        <v>-4.88084618325475</v>
      </c>
      <c r="K173" s="82" t="n">
        <v>-0.318858184026709</v>
      </c>
      <c r="L173" s="82" t="n">
        <v>8.74255952380953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42875330525905</v>
      </c>
      <c r="D174" s="82" t="n">
        <v>3.78032445304362</v>
      </c>
      <c r="E174" s="82" t="n">
        <v>2.92512246326102</v>
      </c>
      <c r="F174" s="82" t="n">
        <v>7.53251445086704</v>
      </c>
      <c r="G174" s="82" t="n">
        <v>1.30360450206584</v>
      </c>
      <c r="H174" s="82" t="n">
        <v>3.98332216514035</v>
      </c>
      <c r="I174" s="82" t="n">
        <v>-1.94599690256547</v>
      </c>
      <c r="J174" s="82" t="n">
        <v>-3.32074988802866</v>
      </c>
      <c r="K174" s="82" t="n">
        <v>0.45628495731529</v>
      </c>
      <c r="L174" s="82" t="n">
        <v>9.29219600725952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1.63757599529319</v>
      </c>
      <c r="D175" s="82" t="n">
        <v>4.28373440846666</v>
      </c>
      <c r="E175" s="82" t="n">
        <v>4.10613519029894</v>
      </c>
      <c r="F175" s="82" t="n">
        <v>5.0739344737605</v>
      </c>
      <c r="G175" s="82" t="n">
        <v>-0.0782472613458367</v>
      </c>
      <c r="H175" s="82" t="n">
        <v>3.44121261777961</v>
      </c>
      <c r="I175" s="82" t="n">
        <v>-4.32504243855635</v>
      </c>
      <c r="J175" s="82" t="n">
        <v>-5.57260426837775</v>
      </c>
      <c r="K175" s="82" t="n">
        <v>-2.12540716612378</v>
      </c>
      <c r="L175" s="82" t="n">
        <v>6.76885980020667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1.82062561094818</v>
      </c>
      <c r="D176" s="82" t="n">
        <v>2.9576338928857</v>
      </c>
      <c r="E176" s="82" t="n">
        <v>3.86032356238988</v>
      </c>
      <c r="F176" s="82" t="n">
        <v>0.0154894671623254</v>
      </c>
      <c r="G176" s="82" t="n">
        <v>0.86753094843553</v>
      </c>
      <c r="H176" s="82" t="n">
        <v>2.68127996868579</v>
      </c>
      <c r="I176" s="82" t="n">
        <v>-1.57113762001745</v>
      </c>
      <c r="J176" s="82" t="n">
        <v>-6.20452546573918</v>
      </c>
      <c r="K176" s="82" t="n">
        <v>10.4115875519862</v>
      </c>
      <c r="L176" s="82" t="n">
        <v>6.11313868613139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.03996148290805</v>
      </c>
      <c r="D177" s="82" t="n">
        <v>5.17145246724284</v>
      </c>
      <c r="E177" s="82" t="n">
        <v>0.909214276021174</v>
      </c>
      <c r="F177" s="82" t="n">
        <v>19.5136417556346</v>
      </c>
      <c r="G177" s="82" t="n">
        <v>-1.11470693994966</v>
      </c>
      <c r="H177" s="82" t="n">
        <v>1.15009889385395</v>
      </c>
      <c r="I177" s="82" t="n">
        <v>-4.03707084181704</v>
      </c>
      <c r="J177" s="82" t="n">
        <v>-4.97052518756698</v>
      </c>
      <c r="K177" s="82" t="n">
        <v>-2.33054074638234</v>
      </c>
      <c r="L177" s="82" t="n">
        <v>3.23297981525829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0.0191222870255388</v>
      </c>
      <c r="D178" s="82" t="n">
        <v>5.36354510253835</v>
      </c>
      <c r="E178" s="82" t="n">
        <v>2.52923579004623</v>
      </c>
      <c r="F178" s="82" t="n">
        <v>16.2775071392575</v>
      </c>
      <c r="G178" s="82" t="n">
        <v>-2.69320019689194</v>
      </c>
      <c r="H178" s="82" t="n">
        <v>-0.723184877559774</v>
      </c>
      <c r="I178" s="82" t="n">
        <v>-5.24653206977065</v>
      </c>
      <c r="J178" s="82" t="n">
        <v>-5.43348775645268</v>
      </c>
      <c r="K178" s="82" t="n">
        <v>-4.8131868131868</v>
      </c>
      <c r="L178" s="82" t="n">
        <v>2.95582862836268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1.12879884225758</v>
      </c>
      <c r="D179" s="82" t="n">
        <v>6.07708106801981</v>
      </c>
      <c r="E179" s="82" t="n">
        <v>3.74812593703149</v>
      </c>
      <c r="F179" s="82" t="n">
        <v>14.7764900662252</v>
      </c>
      <c r="G179" s="82" t="n">
        <v>-2.25528582615506</v>
      </c>
      <c r="H179" s="82" t="n">
        <v>-1.21980198019801</v>
      </c>
      <c r="I179" s="82" t="n">
        <v>-3.63341819023374</v>
      </c>
      <c r="J179" s="82" t="n">
        <v>-3.84814240342712</v>
      </c>
      <c r="K179" s="82" t="n">
        <v>-3.16166070388552</v>
      </c>
      <c r="L179" s="82" t="n">
        <v>6.88820777544765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9.084363374535</v>
      </c>
      <c r="D180" s="82" t="n">
        <v>12.5465838509317</v>
      </c>
      <c r="E180" s="82" t="n">
        <v>13.6644046884639</v>
      </c>
      <c r="F180" s="82" t="n">
        <v>9.09090909090911</v>
      </c>
      <c r="G180" s="82" t="n">
        <v>7.06416698879011</v>
      </c>
      <c r="H180" s="82" t="n">
        <v>7.34775564662155</v>
      </c>
      <c r="I180" s="82" t="n">
        <v>6.67060794166913</v>
      </c>
      <c r="J180" s="82" t="n">
        <v>4.15139374307391</v>
      </c>
      <c r="K180" s="82" t="n">
        <v>12.1963891414469</v>
      </c>
      <c r="L180" s="82" t="n">
        <v>9.3723129836629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0.0285904888973363</v>
      </c>
      <c r="D181" s="82" t="n">
        <v>7.99204771371768</v>
      </c>
      <c r="E181" s="82" t="n">
        <v>10.8257127487897</v>
      </c>
      <c r="F181" s="82" t="n">
        <v>-0.0992555831265491</v>
      </c>
      <c r="G181" s="82" t="n">
        <v>-4.91636363636363</v>
      </c>
      <c r="H181" s="82" t="n">
        <v>-3.74420625724218</v>
      </c>
      <c r="I181" s="82" t="n">
        <v>-6.51155984781973</v>
      </c>
      <c r="J181" s="82" t="n">
        <v>-5.14591851120824</v>
      </c>
      <c r="K181" s="82" t="n">
        <v>-8.78041172800998</v>
      </c>
      <c r="L181" s="82" t="n">
        <v>13.3057166528583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3.70087023046763</v>
      </c>
      <c r="D182" s="82" t="n">
        <v>12.5493398666122</v>
      </c>
      <c r="E182" s="82" t="n">
        <v>13.0636604774536</v>
      </c>
      <c r="F182" s="82" t="n">
        <v>10.9216989309448</v>
      </c>
      <c r="G182" s="82" t="n">
        <v>-1.40193669605434</v>
      </c>
      <c r="H182" s="82" t="n">
        <v>0.0360620266858973</v>
      </c>
      <c r="I182" s="82" t="n">
        <v>-3.34831134947092</v>
      </c>
      <c r="J182" s="82" t="n">
        <v>-2.96031912660088</v>
      </c>
      <c r="K182" s="82" t="n">
        <v>-3.91749403524976</v>
      </c>
      <c r="L182" s="82" t="n">
        <v>14.241935483871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4.10227055905364</v>
      </c>
      <c r="D183" s="82" t="n">
        <v>12.995444191344</v>
      </c>
      <c r="E183" s="82" t="n">
        <v>13.45042240996</v>
      </c>
      <c r="F183" s="82" t="n">
        <v>11.5879312417358</v>
      </c>
      <c r="G183" s="82" t="n">
        <v>-2.32334561768947</v>
      </c>
      <c r="H183" s="82" t="n">
        <v>-0.232539491620557</v>
      </c>
      <c r="I183" s="82" t="n">
        <v>-5.13928914505284</v>
      </c>
      <c r="J183" s="82" t="n">
        <v>-3.66415732063298</v>
      </c>
      <c r="K183" s="82" t="n">
        <v>-7.62952143654952</v>
      </c>
      <c r="L183" s="82" t="n">
        <v>12.2547539993963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17821782178216</v>
      </c>
      <c r="D184" s="82" t="n">
        <v>10.6098233995585</v>
      </c>
      <c r="E184" s="82" t="n">
        <v>9.89145183175033</v>
      </c>
      <c r="F184" s="82" t="n">
        <v>12.7058489494605</v>
      </c>
      <c r="G184" s="82" t="n">
        <v>-3.98952974095135</v>
      </c>
      <c r="H184" s="82" t="n">
        <v>-3.32919034090909</v>
      </c>
      <c r="I184" s="82" t="n">
        <v>-4.89562165157955</v>
      </c>
      <c r="J184" s="82" t="n">
        <v>-6.70322475036832</v>
      </c>
      <c r="K184" s="82" t="n">
        <v>-1.07663811067376</v>
      </c>
      <c r="L184" s="82" t="n">
        <v>15.2044025157233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5.06859756097562</v>
      </c>
      <c r="D185" s="82" t="n">
        <v>9.0942562592047</v>
      </c>
      <c r="E185" s="82" t="n">
        <v>9.78036646038103</v>
      </c>
      <c r="F185" s="82" t="n">
        <v>6.91753601589669</v>
      </c>
      <c r="G185" s="82" t="n">
        <v>2.03457243383815</v>
      </c>
      <c r="H185" s="82" t="n">
        <v>2.2496426153036</v>
      </c>
      <c r="I185" s="82" t="n">
        <v>1.74518704022537</v>
      </c>
      <c r="J185" s="82" t="n">
        <v>-0.668846611177173</v>
      </c>
      <c r="K185" s="82" t="n">
        <v>6.16344674303299</v>
      </c>
      <c r="L185" s="82" t="n">
        <v>13.6735887686458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5.01659904094429</v>
      </c>
      <c r="D186" s="82" t="n">
        <v>8.63465957189501</v>
      </c>
      <c r="E186" s="82" t="n">
        <v>11.0850439882698</v>
      </c>
      <c r="F186" s="82" t="n">
        <v>0.872623078926821</v>
      </c>
      <c r="G186" s="82" t="n">
        <v>2.25740252125478</v>
      </c>
      <c r="H186" s="82" t="n">
        <v>2.57390050468641</v>
      </c>
      <c r="I186" s="82" t="n">
        <v>1.82963407318537</v>
      </c>
      <c r="J186" s="82" t="n">
        <v>0.483196307514788</v>
      </c>
      <c r="K186" s="82" t="n">
        <v>4.26946491509131</v>
      </c>
      <c r="L186" s="82" t="n">
        <v>13.6665254835522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5.54435483870968</v>
      </c>
      <c r="D187" s="82" t="n">
        <v>7.12629775224272</v>
      </c>
      <c r="E187" s="82" t="n">
        <v>11.3756613756614</v>
      </c>
      <c r="F187" s="82" t="n">
        <v>-6.40956587310137</v>
      </c>
      <c r="G187" s="82" t="n">
        <v>3.83858267716535</v>
      </c>
      <c r="H187" s="82" t="n">
        <v>3.47211059315222</v>
      </c>
      <c r="I187" s="82" t="n">
        <v>4.37974683544304</v>
      </c>
      <c r="J187" s="82" t="n">
        <v>1.6266645403078</v>
      </c>
      <c r="K187" s="82" t="n">
        <v>9.48748953585712</v>
      </c>
      <c r="L187" s="82" t="n">
        <v>12.933584296854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7.18130921619293</v>
      </c>
      <c r="D188" s="82" t="n">
        <v>11.5255082948734</v>
      </c>
      <c r="E188" s="82" t="n">
        <v>11.2483022595382</v>
      </c>
      <c r="F188" s="82" t="n">
        <v>11.9914346895075</v>
      </c>
      <c r="G188" s="82" t="n">
        <v>4.06129547804832</v>
      </c>
      <c r="H188" s="82" t="n">
        <v>3.53567820736522</v>
      </c>
      <c r="I188" s="82" t="n">
        <v>4.81740481740482</v>
      </c>
      <c r="J188" s="82" t="n">
        <v>3.71085182910782</v>
      </c>
      <c r="K188" s="82" t="n">
        <v>7.17378583967232</v>
      </c>
      <c r="L188" s="82" t="n">
        <v>9.43087211682818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2.44831338411318</v>
      </c>
      <c r="D189" s="82" t="n">
        <v>10.8786140173248</v>
      </c>
      <c r="E189" s="82" t="n">
        <v>9.56118050182381</v>
      </c>
      <c r="F189" s="82" t="n">
        <v>14.4964571959577</v>
      </c>
      <c r="G189" s="82" t="n">
        <v>-2.85607196401799</v>
      </c>
      <c r="H189" s="82" t="n">
        <v>-2.75202354672554</v>
      </c>
      <c r="I189" s="82" t="n">
        <v>-3.00746096454118</v>
      </c>
      <c r="J189" s="82" t="n">
        <v>-3.00763130330691</v>
      </c>
      <c r="K189" s="82" t="n">
        <v>-2.99541025847492</v>
      </c>
      <c r="L189" s="82" t="n">
        <v>5.00450276598482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1.0098349139445</v>
      </c>
      <c r="D190" s="82" t="n">
        <v>11.454970499833</v>
      </c>
      <c r="E190" s="82" t="n">
        <v>8.68004223864836</v>
      </c>
      <c r="F190" s="82" t="n">
        <v>21.1491284699806</v>
      </c>
      <c r="G190" s="82" t="n">
        <v>-5.28956422018351</v>
      </c>
      <c r="H190" s="82" t="n">
        <v>-5.34898432557813</v>
      </c>
      <c r="I190" s="82" t="n">
        <v>-5.21354933726069</v>
      </c>
      <c r="J190" s="82" t="n">
        <v>-4.90203114907057</v>
      </c>
      <c r="K190" s="82" t="n">
        <v>-5.71560267342704</v>
      </c>
      <c r="L190" s="82" t="n">
        <v>3.17972922618306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0.703308153164883</v>
      </c>
      <c r="D191" s="82" t="n">
        <v>9.38088069251035</v>
      </c>
      <c r="E191" s="82" t="n">
        <v>9.32523972904021</v>
      </c>
      <c r="F191" s="82" t="n">
        <v>9.92173112338858</v>
      </c>
      <c r="G191" s="82" t="n">
        <v>-6.21642969984202</v>
      </c>
      <c r="H191" s="82" t="n">
        <v>-7.26270001553519</v>
      </c>
      <c r="I191" s="82" t="n">
        <v>-4.72956585010914</v>
      </c>
      <c r="J191" s="82" t="n">
        <v>-4.80972930561006</v>
      </c>
      <c r="K191" s="82" t="n">
        <v>-4.58754566307024</v>
      </c>
      <c r="L191" s="82" t="n">
        <v>5.77380952380952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0.964339527875438</v>
      </c>
      <c r="D192" s="82" t="n">
        <v>5.84945755508332</v>
      </c>
      <c r="E192" s="82" t="n">
        <v>9.7780244173141</v>
      </c>
      <c r="F192" s="82" t="n">
        <v>-5.30873917444606</v>
      </c>
      <c r="G192" s="82" t="n">
        <v>-6.6220977504743</v>
      </c>
      <c r="H192" s="82" t="n">
        <v>-8.24019868724498</v>
      </c>
      <c r="I192" s="82" t="n">
        <v>-4.36434395848777</v>
      </c>
      <c r="J192" s="82" t="n">
        <v>-2.98595838267637</v>
      </c>
      <c r="K192" s="82" t="n">
        <v>-7.0539419087137</v>
      </c>
      <c r="L192" s="82" t="n">
        <v>6.04888999750561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2.16852540272615</v>
      </c>
      <c r="D193" s="82" t="n">
        <v>0.0405844155844051</v>
      </c>
      <c r="E193" s="82" t="n">
        <v>4.35835351089588</v>
      </c>
      <c r="F193" s="82" t="n">
        <v>-12.1233641067262</v>
      </c>
      <c r="G193" s="82" t="n">
        <v>-4.36762095840729</v>
      </c>
      <c r="H193" s="82" t="n">
        <v>-6.37863196125907</v>
      </c>
      <c r="I193" s="82" t="n">
        <v>-1.52260111022997</v>
      </c>
      <c r="J193" s="82" t="n">
        <v>-1.14162295587781</v>
      </c>
      <c r="K193" s="82" t="n">
        <v>-2.17481530671537</v>
      </c>
      <c r="L193" s="82" t="n">
        <v>5.2438127909826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4.29453186125357</v>
      </c>
      <c r="D194" s="82" t="n">
        <v>-6.63204155013983</v>
      </c>
      <c r="E194" s="82" t="n">
        <v>-2.5262339681306</v>
      </c>
      <c r="F194" s="82" t="n">
        <v>-19.162314824683</v>
      </c>
      <c r="G194" s="82" t="n">
        <v>-3.52656273649158</v>
      </c>
      <c r="H194" s="82" t="n">
        <v>-5.17599881182237</v>
      </c>
      <c r="I194" s="82" t="n">
        <v>-1.2119328775637</v>
      </c>
      <c r="J194" s="82" t="n">
        <v>-1.4943396226415</v>
      </c>
      <c r="K194" s="82" t="n">
        <v>-0.749612971563593</v>
      </c>
      <c r="L194" s="82" t="n">
        <v>4.62260743950887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5.39748232453871</v>
      </c>
      <c r="D195" s="82" t="n">
        <v>-9.06666666666666</v>
      </c>
      <c r="E195" s="82" t="n">
        <v>-7.6526917196427</v>
      </c>
      <c r="F195" s="82" t="n">
        <v>-14.0314136125654</v>
      </c>
      <c r="G195" s="82" t="n">
        <v>-3.1752716246947</v>
      </c>
      <c r="H195" s="82" t="n">
        <v>-3.98693357902673</v>
      </c>
      <c r="I195" s="82" t="n">
        <v>-2.08757637474542</v>
      </c>
      <c r="J195" s="82" t="n">
        <v>-2.15133531157269</v>
      </c>
      <c r="K195" s="82" t="n">
        <v>-1.99447956548838</v>
      </c>
      <c r="L195" s="82" t="n">
        <v>4.35565559932472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9.29100314433512</v>
      </c>
      <c r="D196" s="82" t="n">
        <v>-13.799661876585</v>
      </c>
      <c r="E196" s="82" t="n">
        <v>-11.2021029218482</v>
      </c>
      <c r="F196" s="82" t="n">
        <v>-22.1879083026488</v>
      </c>
      <c r="G196" s="82" t="n">
        <v>-6.69504643962848</v>
      </c>
      <c r="H196" s="82" t="n">
        <v>-6.98888351860802</v>
      </c>
      <c r="I196" s="82" t="n">
        <v>-6.28815037302587</v>
      </c>
      <c r="J196" s="82" t="n">
        <v>-7.26305693608859</v>
      </c>
      <c r="K196" s="82" t="n">
        <v>-4.21757518796993</v>
      </c>
      <c r="L196" s="82" t="n">
        <v>0.423379983535227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6.17931783226273</v>
      </c>
      <c r="D197" s="82" t="n">
        <v>-8.24543610547667</v>
      </c>
      <c r="E197" s="82" t="n">
        <v>-10.6728538283063</v>
      </c>
      <c r="F197" s="82" t="n">
        <v>-0.577233895174317</v>
      </c>
      <c r="G197" s="82" t="n">
        <v>-5.38207052368273</v>
      </c>
      <c r="H197" s="82" t="n">
        <v>-5.76254748242141</v>
      </c>
      <c r="I197" s="82" t="n">
        <v>-4.88001288452247</v>
      </c>
      <c r="J197" s="82" t="n">
        <v>-6.75717852684144</v>
      </c>
      <c r="K197" s="82" t="n">
        <v>-1.68010182435299</v>
      </c>
      <c r="L197" s="82" t="n">
        <v>0.267753201396957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4.40548642020167</v>
      </c>
      <c r="D198" s="82" t="n">
        <v>-5.198973042362</v>
      </c>
      <c r="E198" s="82" t="n">
        <v>-4.77472089314193</v>
      </c>
      <c r="F198" s="82" t="n">
        <v>-6.61832564271589</v>
      </c>
      <c r="G198" s="82" t="n">
        <v>-4.47913398180107</v>
      </c>
      <c r="H198" s="82" t="n">
        <v>-5.01213877359228</v>
      </c>
      <c r="I198" s="82" t="n">
        <v>-3.74331550802138</v>
      </c>
      <c r="J198" s="82" t="n">
        <v>-5.66962917560528</v>
      </c>
      <c r="K198" s="82" t="n">
        <v>-0.508989409736486</v>
      </c>
      <c r="L198" s="82" t="n">
        <v>1.13910942354161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4.93073277433467</v>
      </c>
      <c r="D199" s="82" t="n">
        <v>-3.53798126951092</v>
      </c>
      <c r="E199" s="82" t="n">
        <v>-3.9299407459045</v>
      </c>
      <c r="F199" s="82" t="n">
        <v>-1.80267965895249</v>
      </c>
      <c r="G199" s="82" t="n">
        <v>-6.77627000695894</v>
      </c>
      <c r="H199" s="82" t="n">
        <v>-6.45555264764896</v>
      </c>
      <c r="I199" s="82" t="n">
        <v>-7.21095510487085</v>
      </c>
      <c r="J199" s="82" t="n">
        <v>-8.60921573582681</v>
      </c>
      <c r="K199" s="82" t="n">
        <v>-4.82420278004905</v>
      </c>
      <c r="L199" s="82" t="n">
        <v>1.9736842105263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2.98557531029856</v>
      </c>
      <c r="D200" s="82" t="n">
        <v>0.882569257170871</v>
      </c>
      <c r="E200" s="82" t="n">
        <v>-3.22213366731185</v>
      </c>
      <c r="F200" s="82" t="n">
        <v>15.2801099068844</v>
      </c>
      <c r="G200" s="82" t="n">
        <v>-6.31480713396931</v>
      </c>
      <c r="H200" s="82" t="n">
        <v>-5.93431718977342</v>
      </c>
      <c r="I200" s="82" t="n">
        <v>-6.83416046319272</v>
      </c>
      <c r="J200" s="82" t="n">
        <v>-7.66265513350885</v>
      </c>
      <c r="K200" s="82" t="n">
        <v>-5.17600883110512</v>
      </c>
      <c r="L200" s="82" t="n">
        <v>1.49900456727954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05400192864032</v>
      </c>
      <c r="D201" s="82" t="n">
        <v>-1.39272687078589</v>
      </c>
      <c r="E201" s="82" t="n">
        <v>-4.39393939393939</v>
      </c>
      <c r="F201" s="82" t="n">
        <v>6.42127264282397</v>
      </c>
      <c r="G201" s="82" t="n">
        <v>-2.88248337028826</v>
      </c>
      <c r="H201" s="82" t="n">
        <v>-2.54716981132074</v>
      </c>
      <c r="I201" s="82" t="n">
        <v>-3.32712495767017</v>
      </c>
      <c r="J201" s="82" t="n">
        <v>-5.26359832635984</v>
      </c>
      <c r="K201" s="82" t="n">
        <v>-0.129455424182282</v>
      </c>
      <c r="L201" s="82" t="n">
        <v>1.50934633693257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0.437096161155452</v>
      </c>
      <c r="D202" s="82" t="n">
        <v>0.315955766192744</v>
      </c>
      <c r="E202" s="82" t="n">
        <v>-5.04553543389513</v>
      </c>
      <c r="F202" s="82" t="n">
        <v>19.2009035719328</v>
      </c>
      <c r="G202" s="82" t="n">
        <v>-1.15792067011579</v>
      </c>
      <c r="H202" s="82" t="n">
        <v>-0.379256327809387</v>
      </c>
      <c r="I202" s="82" t="n">
        <v>-2.20588235294117</v>
      </c>
      <c r="J202" s="82" t="n">
        <v>-4.33723196881091</v>
      </c>
      <c r="K202" s="82" t="n">
        <v>1.25422889677367</v>
      </c>
      <c r="L202" s="82" t="n">
        <v>1.19453924914677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383472342057317</v>
      </c>
      <c r="D203" s="82" t="n">
        <v>0.539374325782077</v>
      </c>
      <c r="E203" s="82" t="n">
        <v>-1.92290249433107</v>
      </c>
      <c r="F203" s="82" t="n">
        <v>9.47655668568595</v>
      </c>
      <c r="G203" s="82" t="n">
        <v>0.195950359242318</v>
      </c>
      <c r="H203" s="82" t="n">
        <v>0.326401193695773</v>
      </c>
      <c r="I203" s="82" t="n">
        <v>0.018681113394365</v>
      </c>
      <c r="J203" s="82" t="n">
        <v>-3.80680247027375</v>
      </c>
      <c r="K203" s="82" t="n">
        <v>6.30011454753723</v>
      </c>
      <c r="L203" s="82" t="n">
        <v>1.77683765203595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172890733056704</v>
      </c>
      <c r="D204" s="82" t="n">
        <v>0.789793438639137</v>
      </c>
      <c r="E204" s="82" t="n">
        <v>-0.941176470588232</v>
      </c>
      <c r="F204" s="82" t="n">
        <v>5.72033898305087</v>
      </c>
      <c r="G204" s="82" t="n">
        <v>-0.531267293857212</v>
      </c>
      <c r="H204" s="82" t="n">
        <v>0.80654071373327</v>
      </c>
      <c r="I204" s="82" t="n">
        <v>-2.34158251026523</v>
      </c>
      <c r="J204" s="82" t="n">
        <v>-2.85103349964362</v>
      </c>
      <c r="K204" s="82" t="n">
        <v>-1.43577803647652</v>
      </c>
      <c r="L204" s="82" t="n">
        <v>2.86142840659976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0.354435364773067</v>
      </c>
      <c r="D205" s="82" t="n">
        <v>3.82244143033294</v>
      </c>
      <c r="E205" s="82" t="n">
        <v>0.724473624632111</v>
      </c>
      <c r="F205" s="82" t="n">
        <v>10.9328968903437</v>
      </c>
      <c r="G205" s="82" t="n">
        <v>-3.80224798033018</v>
      </c>
      <c r="H205" s="82" t="n">
        <v>-2.37613306345155</v>
      </c>
      <c r="I205" s="82" t="n">
        <v>-5.70978194237674</v>
      </c>
      <c r="J205" s="82" t="n">
        <v>-6.34219591908841</v>
      </c>
      <c r="K205" s="82" t="n">
        <v>-4.69236087106809</v>
      </c>
      <c r="L205" s="82" t="n">
        <v>5.38716687635824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1.05936247375453</v>
      </c>
      <c r="D206" s="82" t="n">
        <v>5.65804274465691</v>
      </c>
      <c r="E206" s="82" t="n">
        <v>6.14044758020064</v>
      </c>
      <c r="F206" s="82" t="n">
        <v>4.32310790003552</v>
      </c>
      <c r="G206" s="82" t="n">
        <v>-6.13991359255567</v>
      </c>
      <c r="H206" s="82" t="n">
        <v>-5.7601589009352</v>
      </c>
      <c r="I206" s="82" t="n">
        <v>-6.65831244778613</v>
      </c>
      <c r="J206" s="82" t="n">
        <v>-7.36967227033453</v>
      </c>
      <c r="K206" s="82" t="n">
        <v>-5.52522206829109</v>
      </c>
      <c r="L206" s="82" t="n">
        <v>6.40809443507588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0.391557635373914</v>
      </c>
      <c r="D207" s="82" t="n">
        <v>6.73039406944986</v>
      </c>
      <c r="E207" s="82" t="n">
        <v>1.83112919633774</v>
      </c>
      <c r="F207" s="82" t="n">
        <v>22.0258327668253</v>
      </c>
      <c r="G207" s="82" t="n">
        <v>-5.14062208977462</v>
      </c>
      <c r="H207" s="82" t="n">
        <v>-5.20542851831195</v>
      </c>
      <c r="I207" s="82" t="n">
        <v>-5.04295853567426</v>
      </c>
      <c r="J207" s="82" t="n">
        <v>-5.26063625910311</v>
      </c>
      <c r="K207" s="82" t="n">
        <v>-4.67852011494252</v>
      </c>
      <c r="L207" s="82" t="n">
        <v>5.37254494440403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4.53342538257968</v>
      </c>
      <c r="D208" s="82" t="n">
        <v>2.7124773960217</v>
      </c>
      <c r="E208" s="82" t="n">
        <v>-0.415676959619958</v>
      </c>
      <c r="F208" s="82" t="n">
        <v>10.8341683366733</v>
      </c>
      <c r="G208" s="82" t="n">
        <v>-11.1939468120619</v>
      </c>
      <c r="H208" s="82" t="n">
        <v>-11.6286716352477</v>
      </c>
      <c r="I208" s="82" t="n">
        <v>-10.5681818181818</v>
      </c>
      <c r="J208" s="82" t="n">
        <v>-9.20238968661566</v>
      </c>
      <c r="K208" s="82" t="n">
        <v>-13.490813648294</v>
      </c>
      <c r="L208" s="82" t="n">
        <v>4.82333146382501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31202450350756</v>
      </c>
      <c r="D209" s="82" t="n">
        <v>7.51457568559705</v>
      </c>
      <c r="E209" s="82" t="n">
        <v>7.86693639020004</v>
      </c>
      <c r="F209" s="82" t="n">
        <v>6.53093341201927</v>
      </c>
      <c r="G209" s="82" t="n">
        <v>-1.77088087631219</v>
      </c>
      <c r="H209" s="82" t="n">
        <v>-3.22726043450827</v>
      </c>
      <c r="I209" s="82" t="n">
        <v>0.250766230147661</v>
      </c>
      <c r="J209" s="82" t="n">
        <v>-0.782797321512774</v>
      </c>
      <c r="K209" s="82" t="n">
        <v>1.86780306464773</v>
      </c>
      <c r="L209" s="82" t="n">
        <v>5.61102669850229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0.752387383042347</v>
      </c>
      <c r="D210" s="82" t="n">
        <v>2.76801873735759</v>
      </c>
      <c r="E210" s="82" t="n">
        <v>2.21229746572496</v>
      </c>
      <c r="F210" s="82" t="n">
        <v>4.39373297002726</v>
      </c>
      <c r="G210" s="82" t="n">
        <v>-1.30123041515446</v>
      </c>
      <c r="H210" s="82" t="n">
        <v>-2.09010274874858</v>
      </c>
      <c r="I210" s="82" t="n">
        <v>-0.196903248903595</v>
      </c>
      <c r="J210" s="82" t="n">
        <v>-0.531622364802928</v>
      </c>
      <c r="K210" s="82" t="n">
        <v>0.336409902527365</v>
      </c>
      <c r="L210" s="82" t="n">
        <v>6.03275224511357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3.73858447488584</v>
      </c>
      <c r="D211" s="82" t="n">
        <v>8.48108206909157</v>
      </c>
      <c r="E211" s="82" t="n">
        <v>10.5712469348833</v>
      </c>
      <c r="F211" s="82" t="n">
        <v>3.30547818012998</v>
      </c>
      <c r="G211" s="82" t="n">
        <v>-0.755939524838013</v>
      </c>
      <c r="H211" s="82" t="n">
        <v>-1.43165326534616</v>
      </c>
      <c r="I211" s="82" t="n">
        <v>0.167191188040889</v>
      </c>
      <c r="J211" s="82" t="n">
        <v>0.788914736522713</v>
      </c>
      <c r="K211" s="82" t="n">
        <v>-0.706547338671697</v>
      </c>
      <c r="L211" s="82" t="n">
        <v>7.38658777120315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8.5452573219236</v>
      </c>
      <c r="D212" s="82" t="n">
        <v>14.3896713615023</v>
      </c>
      <c r="E212" s="82" t="n">
        <v>15.6112104949314</v>
      </c>
      <c r="F212" s="82" t="n">
        <v>11.5493276076393</v>
      </c>
      <c r="G212" s="82" t="n">
        <v>3.62110011276782</v>
      </c>
      <c r="H212" s="82" t="n">
        <v>4.63847203274217</v>
      </c>
      <c r="I212" s="82" t="n">
        <v>2.23634053367216</v>
      </c>
      <c r="J212" s="82" t="n">
        <v>3.52072030474433</v>
      </c>
      <c r="K212" s="82" t="n">
        <v>-0.546116504854368</v>
      </c>
      <c r="L212" s="82" t="n">
        <v>8.2825040128411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6.79864799613713</v>
      </c>
      <c r="D213" s="82" t="n">
        <v>11.8096003213497</v>
      </c>
      <c r="E213" s="82" t="n">
        <v>7.94957282767244</v>
      </c>
      <c r="F213" s="82" t="n">
        <v>19.6380758932693</v>
      </c>
      <c r="G213" s="82" t="n">
        <v>2.82501626242915</v>
      </c>
      <c r="H213" s="82" t="n">
        <v>3.51187703772706</v>
      </c>
      <c r="I213" s="82" t="n">
        <v>1.93626088567723</v>
      </c>
      <c r="J213" s="82" t="n">
        <v>2.40494296577947</v>
      </c>
      <c r="K213" s="82" t="n">
        <v>1.23720516243881</v>
      </c>
      <c r="L213" s="82" t="n">
        <v>8.03617305518445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8.13786500718048</v>
      </c>
      <c r="D214" s="82" t="n">
        <v>11.3021858489589</v>
      </c>
      <c r="E214" s="82" t="n">
        <v>8.41377908749111</v>
      </c>
      <c r="F214" s="82" t="n">
        <v>18.7819467101686</v>
      </c>
      <c r="G214" s="82" t="n">
        <v>5.73094170403587</v>
      </c>
      <c r="H214" s="82" t="n">
        <v>6.11714055072206</v>
      </c>
      <c r="I214" s="82" t="n">
        <v>5.21926284638148</v>
      </c>
      <c r="J214" s="82" t="n">
        <v>5.73166236638407</v>
      </c>
      <c r="K214" s="82" t="n">
        <v>4.45323246217333</v>
      </c>
      <c r="L214" s="82" t="n">
        <v>8.68872060581904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9.39935809261807</v>
      </c>
      <c r="D215" s="82" t="n">
        <v>9.95787700084247</v>
      </c>
      <c r="E215" s="82" t="n">
        <v>11.0143737166324</v>
      </c>
      <c r="F215" s="82" t="n">
        <v>7.46899155132121</v>
      </c>
      <c r="G215" s="82" t="n">
        <v>8.86338905925412</v>
      </c>
      <c r="H215" s="82" t="n">
        <v>9.62992439315559</v>
      </c>
      <c r="I215" s="82" t="n">
        <v>7.84486990672559</v>
      </c>
      <c r="J215" s="82" t="n">
        <v>8.1886603110888</v>
      </c>
      <c r="K215" s="82" t="n">
        <v>7.32447817836813</v>
      </c>
      <c r="L215" s="82" t="n">
        <v>10.7264211589678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1.325782811459</v>
      </c>
      <c r="D216" s="82" t="n">
        <v>12.0357069567002</v>
      </c>
      <c r="E216" s="82" t="n">
        <v>9.8205075304312</v>
      </c>
      <c r="F216" s="82" t="n">
        <v>17.0195522236856</v>
      </c>
      <c r="G216" s="82" t="n">
        <v>11.6203143893591</v>
      </c>
      <c r="H216" s="82" t="n">
        <v>9.13831930781082</v>
      </c>
      <c r="I216" s="82" t="n">
        <v>15.1006711409396</v>
      </c>
      <c r="J216" s="82" t="n">
        <v>11.8867082961641</v>
      </c>
      <c r="K216" s="82" t="n">
        <v>22.3611958511287</v>
      </c>
      <c r="L216" s="82" t="n">
        <v>6.45320683862043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3.26430961208067</v>
      </c>
      <c r="D217" s="82" t="n">
        <v>9.44853601580743</v>
      </c>
      <c r="E217" s="82" t="n">
        <v>13.1647524370235</v>
      </c>
      <c r="F217" s="82" t="n">
        <v>2.23799969131038</v>
      </c>
      <c r="G217" s="82" t="n">
        <v>-1.99728874830546</v>
      </c>
      <c r="H217" s="82" t="n">
        <v>-3.0957523398128</v>
      </c>
      <c r="I217" s="82" t="n">
        <v>-0.518040534399717</v>
      </c>
      <c r="J217" s="82" t="n">
        <v>2.22779170147591</v>
      </c>
      <c r="K217" s="82" t="n">
        <v>-4.69491823457007</v>
      </c>
      <c r="L217" s="82" t="n">
        <v>5.84990012365643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3.04559539619301</v>
      </c>
      <c r="D218" s="82" t="n">
        <v>10.5919583023083</v>
      </c>
      <c r="E218" s="82" t="n">
        <v>15.5122316993158</v>
      </c>
      <c r="F218" s="82" t="n">
        <v>-0.357077458340953</v>
      </c>
      <c r="G218" s="82" t="n">
        <v>-2.98583425226906</v>
      </c>
      <c r="H218" s="82" t="n">
        <v>-3.98106668920633</v>
      </c>
      <c r="I218" s="82" t="n">
        <v>-1.64493309469019</v>
      </c>
      <c r="J218" s="82" t="n">
        <v>1.58619487537041</v>
      </c>
      <c r="K218" s="82" t="n">
        <v>-6.54320987654322</v>
      </c>
      <c r="L218" s="82" t="n">
        <v>6.82984965163183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2.76613579212071</v>
      </c>
      <c r="D219" s="82" t="n">
        <v>10.1287159056083</v>
      </c>
      <c r="E219" s="82" t="n">
        <v>12.0967741935484</v>
      </c>
      <c r="F219" s="82" t="n">
        <v>5.4863260015054</v>
      </c>
      <c r="G219" s="82" t="n">
        <v>-4.77055883689232</v>
      </c>
      <c r="H219" s="82" t="n">
        <v>-6.33393829401089</v>
      </c>
      <c r="I219" s="82" t="n">
        <v>-2.64930808448652</v>
      </c>
      <c r="J219" s="82" t="n">
        <v>0.278267322140806</v>
      </c>
      <c r="K219" s="82" t="n">
        <v>-7.14285714285714</v>
      </c>
      <c r="L219" s="82" t="n">
        <v>9.57120345027786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1.3963694394574</v>
      </c>
      <c r="D220" s="82" t="n">
        <v>4.68907409103399</v>
      </c>
      <c r="E220" s="82" t="n">
        <v>9.59045650948713</v>
      </c>
      <c r="F220" s="82" t="n">
        <v>-5.51467405419444</v>
      </c>
      <c r="G220" s="82" t="n">
        <v>-2.10161412631351</v>
      </c>
      <c r="H220" s="82" t="n">
        <v>-4.43092962641181</v>
      </c>
      <c r="I220" s="82" t="n">
        <v>1.01500917827448</v>
      </c>
      <c r="J220" s="82" t="n">
        <v>2.41179988040663</v>
      </c>
      <c r="K220" s="82" t="n">
        <v>-1.91972076788829</v>
      </c>
      <c r="L220" s="82" t="n">
        <v>6.7861121425919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5.09632224168126</v>
      </c>
      <c r="D221" s="82" t="n">
        <v>7.51682258329231</v>
      </c>
      <c r="E221" s="82" t="n">
        <v>12.0426439232409</v>
      </c>
      <c r="F221" s="82" t="n">
        <v>-1.68327294685989</v>
      </c>
      <c r="G221" s="82" t="n">
        <v>2.57285134636666</v>
      </c>
      <c r="H221" s="82" t="n">
        <v>-0.826523031203564</v>
      </c>
      <c r="I221" s="82" t="n">
        <v>7.06194043486205</v>
      </c>
      <c r="J221" s="82" t="n">
        <v>9.33442295468991</v>
      </c>
      <c r="K221" s="82" t="n">
        <v>3.33948339483395</v>
      </c>
      <c r="L221" s="82" t="n">
        <v>8.24946081955427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2.955580376321</v>
      </c>
      <c r="D222" s="82" t="n">
        <v>6.37939740784381</v>
      </c>
      <c r="E222" s="82" t="n">
        <v>5.21746186303147</v>
      </c>
      <c r="F222" s="82" t="n">
        <v>9.58375447946338</v>
      </c>
      <c r="G222" s="82" t="n">
        <v>-0.54210020110169</v>
      </c>
      <c r="H222" s="82" t="n">
        <v>-4.07570422535211</v>
      </c>
      <c r="I222" s="82" t="n">
        <v>4.1161178509532</v>
      </c>
      <c r="J222" s="82" t="n">
        <v>6.3315030885381</v>
      </c>
      <c r="K222" s="82" t="n">
        <v>0.46675473359754</v>
      </c>
      <c r="L222" s="82" t="n">
        <v>7.72333304728396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2.56117455138663</v>
      </c>
      <c r="D223" s="82" t="n">
        <v>-2.75497425907891</v>
      </c>
      <c r="E223" s="82" t="n">
        <v>0.950432314698688</v>
      </c>
      <c r="F223" s="82" t="n">
        <v>-11.9400618409578</v>
      </c>
      <c r="G223" s="82" t="n">
        <v>-2.91984732824427</v>
      </c>
      <c r="H223" s="82" t="n">
        <v>-4.90215074597946</v>
      </c>
      <c r="I223" s="82" t="n">
        <v>-0.355372673711784</v>
      </c>
      <c r="J223" s="82" t="n">
        <v>2.36795856072519</v>
      </c>
      <c r="K223" s="82" t="n">
        <v>-4.87433358720489</v>
      </c>
      <c r="L223" s="82" t="n">
        <v>5.48785103322989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2.6500098367106</v>
      </c>
      <c r="D224" s="82" t="n">
        <v>-20.785583063599</v>
      </c>
      <c r="E224" s="82" t="n">
        <v>-15.385274706437</v>
      </c>
      <c r="F224" s="82" t="n">
        <v>-33.1409199193696</v>
      </c>
      <c r="G224" s="82" t="n">
        <v>-7.08199623768951</v>
      </c>
      <c r="H224" s="82" t="n">
        <v>-5.875</v>
      </c>
      <c r="I224" s="82" t="n">
        <v>-8.60502405130946</v>
      </c>
      <c r="J224" s="82" t="n">
        <v>-4.6808096535617</v>
      </c>
      <c r="K224" s="82" t="n">
        <v>-16.7641077783427</v>
      </c>
      <c r="L224" s="82" t="n">
        <v>1.53003564287577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13.5227462089652</v>
      </c>
      <c r="D225" s="82" t="n">
        <v>-25.7136315066402</v>
      </c>
      <c r="E225" s="82" t="n">
        <v>-24.2521123544188</v>
      </c>
      <c r="F225" s="82" t="n">
        <v>-28.9520153550864</v>
      </c>
      <c r="G225" s="82" t="n">
        <v>-5.00764182324913</v>
      </c>
      <c r="H225" s="82" t="n">
        <v>-4.6446296469707</v>
      </c>
      <c r="I225" s="82" t="n">
        <v>-5.45268367608158</v>
      </c>
      <c r="J225" s="82" t="n">
        <v>-4.93314508761731</v>
      </c>
      <c r="K225" s="82" t="n">
        <v>-6.38278878771648</v>
      </c>
      <c r="L225" s="82" t="n">
        <v>0.979578283247548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10.2144704998748</v>
      </c>
      <c r="D226" s="82" t="n">
        <v>-23.8370253164557</v>
      </c>
      <c r="E226" s="82" t="n">
        <v>-23.4903987044035</v>
      </c>
      <c r="F226" s="82" t="n">
        <v>-24.6687908770753</v>
      </c>
      <c r="G226" s="82" t="n">
        <v>-0.879120879120876</v>
      </c>
      <c r="H226" s="82" t="n">
        <v>-0.394604019454889</v>
      </c>
      <c r="I226" s="82" t="n">
        <v>-1.43986683312527</v>
      </c>
      <c r="J226" s="82" t="n">
        <v>-2.29143133774407</v>
      </c>
      <c r="K226" s="82" t="n">
        <v>0.00876577840112702</v>
      </c>
      <c r="L226" s="82" t="n">
        <v>0.908149446347494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9.4592332161393</v>
      </c>
      <c r="D227" s="82" t="n">
        <v>-20.8255830590929</v>
      </c>
      <c r="E227" s="82" t="n">
        <v>-23.9228506047728</v>
      </c>
      <c r="F227" s="82" t="n">
        <v>-11.4522373278113</v>
      </c>
      <c r="G227" s="82" t="n">
        <v>0.629054452526063</v>
      </c>
      <c r="H227" s="82" t="n">
        <v>0.845558272208649</v>
      </c>
      <c r="I227" s="82" t="n">
        <v>0.35664007508214</v>
      </c>
      <c r="J227" s="82" t="n">
        <v>0.415650131020144</v>
      </c>
      <c r="K227" s="82" t="n">
        <v>0.240192153722973</v>
      </c>
      <c r="L227" s="82" t="n">
        <v>-0.595579793340988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585585585585577</v>
      </c>
      <c r="D228" s="82" t="n">
        <v>0.309221424627282</v>
      </c>
      <c r="E228" s="82" t="n">
        <v>-11.4262560777958</v>
      </c>
      <c r="F228" s="82" t="n">
        <v>34.0824996573934</v>
      </c>
      <c r="G228" s="82" t="n">
        <v>-1.85780635941408</v>
      </c>
      <c r="H228" s="82" t="n">
        <v>0.398406374501988</v>
      </c>
      <c r="I228" s="82" t="n">
        <v>-4.76023391812865</v>
      </c>
      <c r="J228" s="82" t="n">
        <v>-4.45125063808065</v>
      </c>
      <c r="K228" s="82" t="n">
        <v>-5.68025652771415</v>
      </c>
      <c r="L228" s="82" t="n">
        <v>4.34112509632674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7.21649484536083</v>
      </c>
      <c r="D229" s="82" t="n">
        <v>9.29826363916573</v>
      </c>
      <c r="E229" s="82" t="n">
        <v>-0.432117375138191</v>
      </c>
      <c r="F229" s="82" t="n">
        <v>31.4782796628485</v>
      </c>
      <c r="G229" s="82" t="n">
        <v>6.1328790459966</v>
      </c>
      <c r="H229" s="82" t="n">
        <v>7.34557595993324</v>
      </c>
      <c r="I229" s="82" t="n">
        <v>4.65703971119133</v>
      </c>
      <c r="J229" s="82" t="n">
        <v>5.36385079060015</v>
      </c>
      <c r="K229" s="82" t="n">
        <v>3.44235720415753</v>
      </c>
      <c r="L229" s="82" t="n">
        <v>4.31601446892469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6.92443535644578</v>
      </c>
      <c r="D230" s="82" t="n">
        <v>13.1401267269139</v>
      </c>
      <c r="E230" s="82" t="n">
        <v>13.7486140510029</v>
      </c>
      <c r="F230" s="82" t="n">
        <v>11.7319679430098</v>
      </c>
      <c r="G230" s="82" t="n">
        <v>3.37915742793793</v>
      </c>
      <c r="H230" s="82" t="n">
        <v>4.15515017505066</v>
      </c>
      <c r="I230" s="82" t="n">
        <v>2.4235770984631</v>
      </c>
      <c r="J230" s="82" t="n">
        <v>3.09661436829067</v>
      </c>
      <c r="K230" s="82" t="n">
        <v>1.30598650188448</v>
      </c>
      <c r="L230" s="82" t="n">
        <v>4.29462382568882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7.50739644970415</v>
      </c>
      <c r="D231" s="82" t="n">
        <v>17.619951206289</v>
      </c>
      <c r="E231" s="82" t="n">
        <v>12.4871089721554</v>
      </c>
      <c r="F231" s="82" t="n">
        <v>30.574478901881</v>
      </c>
      <c r="G231" s="82" t="n">
        <v>0.13674545809728</v>
      </c>
      <c r="H231" s="82" t="n">
        <v>1.26275381351653</v>
      </c>
      <c r="I231" s="82" t="n">
        <v>-1.25315627045731</v>
      </c>
      <c r="J231" s="82" t="n">
        <v>-0.809862323405014</v>
      </c>
      <c r="K231" s="82" t="n">
        <v>-2.04672523961661</v>
      </c>
      <c r="L231" s="82" t="n">
        <v>5.8543275824731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3.8649750792932</v>
      </c>
      <c r="D232" s="82" t="n">
        <v>16.5033579213916</v>
      </c>
      <c r="E232" s="244" t="s">
        <v>445</v>
      </c>
      <c r="F232" s="244" t="s">
        <v>445</v>
      </c>
      <c r="G232" s="82" t="n">
        <v>13.2022812765441</v>
      </c>
      <c r="H232" s="82" t="n">
        <v>11.3516113516114</v>
      </c>
      <c r="I232" s="82" t="n">
        <v>15.7190224732899</v>
      </c>
      <c r="J232" s="82" t="n">
        <v>10.4391494817822</v>
      </c>
      <c r="K232" s="82" t="n">
        <v>28.525174032702</v>
      </c>
      <c r="L232" s="82" t="n">
        <v>4.78417856556703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6.05679367361609</v>
      </c>
      <c r="D233" s="82" t="n">
        <v>11.6469261139312</v>
      </c>
      <c r="E233" s="244" t="s">
        <v>445</v>
      </c>
      <c r="F233" s="244" t="s">
        <v>445</v>
      </c>
      <c r="G233" s="82" t="n">
        <v>2.43445692883894</v>
      </c>
      <c r="H233" s="82" t="n">
        <v>3.6776141249657</v>
      </c>
      <c r="I233" s="82" t="n">
        <v>0.862366333218347</v>
      </c>
      <c r="J233" s="82" t="n">
        <v>0.439432882845537</v>
      </c>
      <c r="K233" s="82" t="n">
        <v>1.67772861356931</v>
      </c>
      <c r="L233" s="82" t="n">
        <v>4.82307510442115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244"/>
      <c r="F234" s="244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244"/>
      <c r="F235" s="244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244"/>
      <c r="F236" s="244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244"/>
      <c r="F237" s="244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244"/>
      <c r="F238" s="244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244"/>
      <c r="F239" s="244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244"/>
      <c r="F240" s="244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244"/>
      <c r="F241" s="244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244"/>
      <c r="F242" s="244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244"/>
      <c r="F243" s="244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244"/>
      <c r="F244" s="244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244"/>
      <c r="F245" s="244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244"/>
      <c r="F246" s="244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244"/>
      <c r="F247" s="244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46</v>
      </c>
    </row>
    <row r="250" customFormat="false" ht="11.1" hidden="false" customHeight="true" outlineLevel="0" collapsed="false">
      <c r="A250" s="52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49</v>
      </c>
      <c r="B2" s="214"/>
      <c r="C2" s="214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63"/>
      <c r="B3" s="63"/>
      <c r="C3" s="245"/>
      <c r="D3" s="246"/>
      <c r="E3" s="246"/>
      <c r="F3" s="246"/>
      <c r="G3" s="245"/>
      <c r="H3" s="246"/>
      <c r="I3" s="246"/>
      <c r="J3" s="246"/>
    </row>
    <row r="4" customFormat="false" ht="11.1" hidden="true" customHeight="true" outlineLevel="0" collapsed="false">
      <c r="A4" s="63"/>
      <c r="B4" s="63"/>
      <c r="C4" s="245"/>
      <c r="D4" s="246"/>
      <c r="E4" s="246"/>
      <c r="F4" s="246"/>
      <c r="G4" s="245"/>
      <c r="H4" s="246"/>
      <c r="I4" s="246"/>
      <c r="J4" s="246"/>
    </row>
    <row r="5" customFormat="false" ht="11.1" hidden="false" customHeight="true" outlineLevel="0" collapsed="false">
      <c r="A5" s="72"/>
      <c r="B5" s="72"/>
      <c r="C5" s="247"/>
      <c r="D5" s="248"/>
      <c r="E5" s="248"/>
      <c r="F5" s="248"/>
      <c r="G5" s="247"/>
      <c r="H5" s="248"/>
      <c r="I5" s="248"/>
      <c r="J5" s="248"/>
    </row>
    <row r="6" customFormat="false" ht="14.1" hidden="false" customHeight="true" outlineLevel="0" collapsed="false">
      <c r="A6" s="249" t="s">
        <v>172</v>
      </c>
      <c r="B6" s="249"/>
      <c r="C6" s="74" t="s">
        <v>450</v>
      </c>
      <c r="D6" s="74"/>
      <c r="E6" s="74"/>
      <c r="F6" s="74"/>
      <c r="G6" s="247" t="s">
        <v>451</v>
      </c>
      <c r="H6" s="247"/>
      <c r="I6" s="247"/>
      <c r="J6" s="247"/>
    </row>
    <row r="7" customFormat="false" ht="12" hidden="false" customHeight="true" outlineLevel="0" collapsed="false">
      <c r="A7" s="249"/>
      <c r="B7" s="249"/>
      <c r="C7" s="114" t="s">
        <v>452</v>
      </c>
      <c r="D7" s="114" t="s">
        <v>453</v>
      </c>
      <c r="E7" s="114" t="s">
        <v>454</v>
      </c>
      <c r="F7" s="114" t="s">
        <v>455</v>
      </c>
      <c r="G7" s="114" t="s">
        <v>456</v>
      </c>
      <c r="H7" s="114" t="s">
        <v>453</v>
      </c>
      <c r="I7" s="114" t="s">
        <v>454</v>
      </c>
      <c r="J7" s="94" t="s">
        <v>455</v>
      </c>
    </row>
    <row r="8" customFormat="false" ht="21.95" hidden="false" customHeight="true" outlineLevel="0" collapsed="false">
      <c r="A8" s="249"/>
      <c r="B8" s="249"/>
      <c r="C8" s="114"/>
      <c r="D8" s="114"/>
      <c r="E8" s="114"/>
      <c r="F8" s="114"/>
      <c r="G8" s="114"/>
      <c r="H8" s="114"/>
      <c r="I8" s="114"/>
      <c r="J8" s="94"/>
    </row>
    <row r="9" customFormat="false" ht="11.1" hidden="false" customHeight="true" outlineLevel="0" collapsed="false">
      <c r="A9" s="249"/>
      <c r="B9" s="24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</row>
    <row r="10" s="165" customFormat="true" ht="21.95" hidden="false" customHeight="true" outlineLevel="0" collapsed="false">
      <c r="A10" s="162"/>
      <c r="B10" s="237"/>
      <c r="C10" s="163" t="s">
        <v>180</v>
      </c>
      <c r="D10" s="163"/>
      <c r="E10" s="163"/>
      <c r="F10" s="163"/>
      <c r="G10" s="163"/>
      <c r="H10" s="163"/>
      <c r="I10" s="163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39.86</v>
      </c>
      <c r="D11" s="98" t="n">
        <v>6.18</v>
      </c>
      <c r="E11" s="98" t="n">
        <v>32.72</v>
      </c>
      <c r="F11" s="98" t="n">
        <v>0.96</v>
      </c>
      <c r="G11" s="98" t="n">
        <v>316.89</v>
      </c>
      <c r="H11" s="98" t="n">
        <v>147.53</v>
      </c>
      <c r="I11" s="98" t="n">
        <v>157.96</v>
      </c>
      <c r="J11" s="98" t="n">
        <v>11.4</v>
      </c>
    </row>
    <row r="12" customFormat="false" ht="12" hidden="true" customHeight="true" outlineLevel="0" collapsed="false">
      <c r="A12" s="79" t="n">
        <v>1992</v>
      </c>
      <c r="B12" s="79"/>
      <c r="C12" s="98" t="n">
        <v>45.33</v>
      </c>
      <c r="D12" s="98" t="n">
        <v>6.69</v>
      </c>
      <c r="E12" s="98" t="n">
        <v>37.6</v>
      </c>
      <c r="F12" s="98" t="n">
        <v>1.04</v>
      </c>
      <c r="G12" s="98" t="n">
        <v>342.48</v>
      </c>
      <c r="H12" s="98" t="n">
        <v>144.03</v>
      </c>
      <c r="I12" s="98" t="n">
        <v>185.74</v>
      </c>
      <c r="J12" s="98" t="n">
        <v>12.71</v>
      </c>
    </row>
    <row r="13" customFormat="false" ht="12" hidden="true" customHeight="true" outlineLevel="0" collapsed="false">
      <c r="A13" s="79" t="n">
        <v>1993</v>
      </c>
      <c r="B13" s="79"/>
      <c r="C13" s="98" t="n">
        <v>44.41</v>
      </c>
      <c r="D13" s="98" t="n">
        <v>5.88</v>
      </c>
      <c r="E13" s="98" t="n">
        <v>37.45</v>
      </c>
      <c r="F13" s="98" t="n">
        <v>1.08</v>
      </c>
      <c r="G13" s="98" t="n">
        <v>336.78</v>
      </c>
      <c r="H13" s="98" t="n">
        <v>124.4</v>
      </c>
      <c r="I13" s="98" t="n">
        <v>199.14</v>
      </c>
      <c r="J13" s="98" t="n">
        <v>13.24</v>
      </c>
    </row>
    <row r="14" customFormat="false" ht="12" hidden="true" customHeight="true" outlineLevel="0" collapsed="false">
      <c r="A14" s="79" t="n">
        <v>1994</v>
      </c>
      <c r="B14" s="79"/>
      <c r="C14" s="98" t="n">
        <v>44.2</v>
      </c>
      <c r="D14" s="98" t="n">
        <v>5.16</v>
      </c>
      <c r="E14" s="98" t="n">
        <v>37.88</v>
      </c>
      <c r="F14" s="98" t="n">
        <v>1.16</v>
      </c>
      <c r="G14" s="98" t="n">
        <v>357.63</v>
      </c>
      <c r="H14" s="98" t="n">
        <v>123.11</v>
      </c>
      <c r="I14" s="98" t="n">
        <v>220.4</v>
      </c>
      <c r="J14" s="98" t="n">
        <v>14.12</v>
      </c>
    </row>
    <row r="15" customFormat="false" ht="12" hidden="true" customHeight="true" outlineLevel="0" collapsed="false">
      <c r="A15" s="79" t="n">
        <v>1995</v>
      </c>
      <c r="B15" s="79"/>
      <c r="C15" s="98" t="n">
        <v>39.95</v>
      </c>
      <c r="D15" s="98" t="n">
        <v>4.83</v>
      </c>
      <c r="E15" s="98" t="n">
        <v>33.86</v>
      </c>
      <c r="F15" s="98" t="n">
        <v>1.26</v>
      </c>
      <c r="G15" s="98" t="n">
        <v>365</v>
      </c>
      <c r="H15" s="98" t="n">
        <v>124.99</v>
      </c>
      <c r="I15" s="98" t="n">
        <v>225.21</v>
      </c>
      <c r="J15" s="98" t="n">
        <v>14.8</v>
      </c>
    </row>
    <row r="16" customFormat="false" ht="12" hidden="true" customHeight="true" outlineLevel="0" collapsed="false">
      <c r="A16" s="79" t="n">
        <v>1996</v>
      </c>
      <c r="B16" s="79"/>
      <c r="C16" s="98" t="n">
        <v>38.8</v>
      </c>
      <c r="D16" s="98" t="n">
        <v>4.71</v>
      </c>
      <c r="E16" s="98" t="n">
        <v>32.83</v>
      </c>
      <c r="F16" s="98" t="n">
        <v>1.26</v>
      </c>
      <c r="G16" s="98" t="n">
        <v>360.99</v>
      </c>
      <c r="H16" s="98" t="n">
        <v>127.16</v>
      </c>
      <c r="I16" s="98" t="n">
        <v>217.96</v>
      </c>
      <c r="J16" s="98" t="n">
        <v>15.87</v>
      </c>
    </row>
    <row r="17" customFormat="false" ht="12" hidden="true" customHeight="true" outlineLevel="0" collapsed="false">
      <c r="A17" s="79" t="n">
        <v>1997</v>
      </c>
      <c r="B17" s="79"/>
      <c r="C17" s="98" t="n">
        <v>35.91</v>
      </c>
      <c r="D17" s="98" t="n">
        <v>4.17</v>
      </c>
      <c r="E17" s="98" t="n">
        <v>30.39</v>
      </c>
      <c r="F17" s="98" t="n">
        <v>1.35</v>
      </c>
      <c r="G17" s="98" t="n">
        <v>366.26</v>
      </c>
      <c r="H17" s="98" t="n">
        <v>133.05</v>
      </c>
      <c r="I17" s="98" t="n">
        <v>216.48</v>
      </c>
      <c r="J17" s="98" t="n">
        <v>16.73</v>
      </c>
    </row>
    <row r="18" customFormat="false" ht="12" hidden="true" customHeight="true" outlineLevel="0" collapsed="false">
      <c r="A18" s="79" t="n">
        <v>1998</v>
      </c>
      <c r="B18" s="79"/>
      <c r="C18" s="98" t="n">
        <v>36.5</v>
      </c>
      <c r="D18" s="98" t="n">
        <v>4.84</v>
      </c>
      <c r="E18" s="98" t="n">
        <v>30.23</v>
      </c>
      <c r="F18" s="98" t="n">
        <v>1.43</v>
      </c>
      <c r="G18" s="98" t="n">
        <v>377.59</v>
      </c>
      <c r="H18" s="98" t="n">
        <v>145.22</v>
      </c>
      <c r="I18" s="98" t="n">
        <v>213.9</v>
      </c>
      <c r="J18" s="98" t="n">
        <v>18.47</v>
      </c>
    </row>
    <row r="19" customFormat="false" ht="12" hidden="true" customHeight="true" outlineLevel="0" collapsed="false">
      <c r="A19" s="79" t="n">
        <v>1999</v>
      </c>
      <c r="B19" s="79"/>
      <c r="C19" s="98" t="n">
        <v>39.12</v>
      </c>
      <c r="D19" s="98" t="n">
        <v>5.37</v>
      </c>
      <c r="E19" s="98" t="n">
        <v>32.23</v>
      </c>
      <c r="F19" s="98" t="n">
        <v>1.52</v>
      </c>
      <c r="G19" s="98" t="n">
        <v>387.86</v>
      </c>
      <c r="H19" s="98" t="n">
        <v>154.22</v>
      </c>
      <c r="I19" s="98" t="n">
        <v>213.32</v>
      </c>
      <c r="J19" s="98" t="n">
        <v>20.32</v>
      </c>
    </row>
    <row r="20" customFormat="false" ht="12" hidden="true" customHeight="true" outlineLevel="0" collapsed="false">
      <c r="A20" s="79" t="n">
        <v>2000</v>
      </c>
      <c r="B20" s="79"/>
      <c r="C20" s="98" t="n">
        <v>38.95</v>
      </c>
      <c r="D20" s="98" t="n">
        <v>5.2</v>
      </c>
      <c r="E20" s="98" t="n">
        <v>32.12</v>
      </c>
      <c r="F20" s="98" t="n">
        <v>1.63</v>
      </c>
      <c r="G20" s="98" t="n">
        <v>400.6</v>
      </c>
      <c r="H20" s="98" t="n">
        <v>171.66</v>
      </c>
      <c r="I20" s="98" t="n">
        <v>207.57</v>
      </c>
      <c r="J20" s="98" t="n">
        <v>21.37</v>
      </c>
    </row>
    <row r="21" customFormat="false" ht="12" hidden="true" customHeight="true" outlineLevel="0" collapsed="false">
      <c r="A21" s="79" t="n">
        <v>2001</v>
      </c>
      <c r="B21" s="79"/>
      <c r="C21" s="98" t="n">
        <v>38.88</v>
      </c>
      <c r="D21" s="98" t="n">
        <v>5.43</v>
      </c>
      <c r="E21" s="98" t="n">
        <v>31.83</v>
      </c>
      <c r="F21" s="98" t="n">
        <v>1.62</v>
      </c>
      <c r="G21" s="98" t="n">
        <v>382.86</v>
      </c>
      <c r="H21" s="98" t="n">
        <v>163.52</v>
      </c>
      <c r="I21" s="98" t="n">
        <v>197.23</v>
      </c>
      <c r="J21" s="98" t="n">
        <v>22.11</v>
      </c>
    </row>
    <row r="22" customFormat="false" ht="12" hidden="true" customHeight="true" outlineLevel="0" collapsed="false">
      <c r="A22" s="79" t="n">
        <v>2002</v>
      </c>
      <c r="B22" s="79"/>
      <c r="C22" s="98" t="n">
        <v>37.78</v>
      </c>
      <c r="D22" s="98" t="n">
        <v>5.36</v>
      </c>
      <c r="E22" s="98" t="n">
        <v>30.75</v>
      </c>
      <c r="F22" s="98" t="n">
        <v>1.67</v>
      </c>
      <c r="G22" s="98" t="n">
        <v>354.02</v>
      </c>
      <c r="H22" s="98" t="n">
        <v>147.94</v>
      </c>
      <c r="I22" s="98" t="n">
        <v>184.43</v>
      </c>
      <c r="J22" s="98" t="n">
        <v>21.65</v>
      </c>
    </row>
    <row r="23" customFormat="false" ht="12" hidden="true" customHeight="true" outlineLevel="0" collapsed="false">
      <c r="A23" s="79" t="n">
        <v>2003</v>
      </c>
      <c r="B23" s="79"/>
      <c r="C23" s="98" t="n">
        <v>35.18</v>
      </c>
      <c r="D23" s="98" t="n">
        <v>4.73</v>
      </c>
      <c r="E23" s="98" t="n">
        <v>28.71</v>
      </c>
      <c r="F23" s="98" t="n">
        <v>1.74</v>
      </c>
      <c r="G23" s="98" t="n">
        <v>346.77</v>
      </c>
      <c r="H23" s="98" t="n">
        <v>144.33</v>
      </c>
      <c r="I23" s="98" t="n">
        <v>181.29</v>
      </c>
      <c r="J23" s="98" t="n">
        <v>21.15</v>
      </c>
    </row>
    <row r="24" customFormat="false" ht="12" hidden="true" customHeight="true" outlineLevel="0" collapsed="false">
      <c r="A24" s="79" t="n">
        <v>2004</v>
      </c>
      <c r="B24" s="79"/>
      <c r="C24" s="98" t="n">
        <v>32.52</v>
      </c>
      <c r="D24" s="98" t="n">
        <v>4.77</v>
      </c>
      <c r="E24" s="98" t="n">
        <v>26</v>
      </c>
      <c r="F24" s="98" t="n">
        <v>1.75</v>
      </c>
      <c r="G24" s="98" t="n">
        <v>349.27</v>
      </c>
      <c r="H24" s="98" t="n">
        <v>149.42</v>
      </c>
      <c r="I24" s="98" t="n">
        <v>178.14</v>
      </c>
      <c r="J24" s="98" t="n">
        <v>21.71</v>
      </c>
    </row>
    <row r="25" customFormat="false" ht="12" hidden="true" customHeight="true" outlineLevel="0" collapsed="false">
      <c r="A25" s="79" t="n">
        <v>2005</v>
      </c>
      <c r="B25" s="79"/>
      <c r="C25" s="98" t="n">
        <v>31.37</v>
      </c>
      <c r="D25" s="98" t="n">
        <v>4.9</v>
      </c>
      <c r="E25" s="98" t="n">
        <v>24.68</v>
      </c>
      <c r="F25" s="98" t="n">
        <v>1.79</v>
      </c>
      <c r="G25" s="98" t="n">
        <v>353.08</v>
      </c>
      <c r="H25" s="98" t="n">
        <v>156.27</v>
      </c>
      <c r="I25" s="98" t="n">
        <v>174.25</v>
      </c>
      <c r="J25" s="98" t="n">
        <v>22.56</v>
      </c>
    </row>
    <row r="26" customFormat="false" ht="12" hidden="false" customHeight="true" outlineLevel="0" collapsed="false">
      <c r="A26" s="79" t="n">
        <v>2006</v>
      </c>
      <c r="B26" s="79"/>
      <c r="C26" s="98" t="n">
        <v>33.69</v>
      </c>
      <c r="D26" s="98" t="n">
        <v>5.11</v>
      </c>
      <c r="E26" s="98" t="n">
        <v>26.76</v>
      </c>
      <c r="F26" s="98" t="n">
        <v>1.82</v>
      </c>
      <c r="G26" s="98" t="n">
        <v>384.13</v>
      </c>
      <c r="H26" s="98" t="n">
        <v>172.92</v>
      </c>
      <c r="I26" s="98" t="n">
        <v>187.29</v>
      </c>
      <c r="J26" s="98" t="n">
        <v>23.92</v>
      </c>
    </row>
    <row r="27" customFormat="false" ht="12" hidden="false" customHeight="true" outlineLevel="0" collapsed="false">
      <c r="A27" s="79" t="n">
        <v>2007</v>
      </c>
      <c r="B27" s="79"/>
      <c r="C27" s="98" t="n">
        <v>35.95</v>
      </c>
      <c r="D27" s="98" t="n">
        <v>4.77</v>
      </c>
      <c r="E27" s="98" t="n">
        <v>29.2</v>
      </c>
      <c r="F27" s="98" t="n">
        <v>1.98</v>
      </c>
      <c r="G27" s="98" t="n">
        <v>411.93</v>
      </c>
      <c r="H27" s="98" t="n">
        <v>190.76</v>
      </c>
      <c r="I27" s="98" t="n">
        <v>196.44</v>
      </c>
      <c r="J27" s="98" t="n">
        <v>24.73</v>
      </c>
    </row>
    <row r="28" customFormat="false" ht="12" hidden="false" customHeight="true" outlineLevel="0" collapsed="false">
      <c r="A28" s="79" t="n">
        <v>2008</v>
      </c>
      <c r="B28" s="79"/>
      <c r="C28" s="98" t="n">
        <v>38.81</v>
      </c>
      <c r="D28" s="98" t="n">
        <v>5.43</v>
      </c>
      <c r="E28" s="98" t="n">
        <v>31.44</v>
      </c>
      <c r="F28" s="98" t="n">
        <v>1.94</v>
      </c>
      <c r="G28" s="98" t="n">
        <v>421.93</v>
      </c>
      <c r="H28" s="98" t="n">
        <v>195.94</v>
      </c>
      <c r="I28" s="98" t="n">
        <v>200.08</v>
      </c>
      <c r="J28" s="98" t="n">
        <v>25.91</v>
      </c>
    </row>
    <row r="29" customFormat="false" ht="12" hidden="false" customHeight="true" outlineLevel="0" collapsed="false">
      <c r="A29" s="79" t="n">
        <v>2009</v>
      </c>
      <c r="B29" s="79"/>
      <c r="C29" s="98" t="n">
        <v>41.33</v>
      </c>
      <c r="D29" s="98" t="n">
        <v>6.65</v>
      </c>
      <c r="E29" s="98" t="n">
        <v>32.76</v>
      </c>
      <c r="F29" s="98" t="n">
        <v>1.92</v>
      </c>
      <c r="G29" s="98" t="n">
        <v>367.93</v>
      </c>
      <c r="H29" s="98" t="n">
        <v>148.48</v>
      </c>
      <c r="I29" s="98" t="n">
        <v>194.34</v>
      </c>
      <c r="J29" s="98" t="n">
        <v>25.11</v>
      </c>
    </row>
    <row r="30" customFormat="false" ht="12" hidden="false" customHeight="true" outlineLevel="0" collapsed="false">
      <c r="A30" s="79" t="n">
        <v>2010</v>
      </c>
      <c r="B30" s="79"/>
      <c r="C30" s="98" t="n">
        <v>40.73</v>
      </c>
      <c r="D30" s="98" t="n">
        <v>6.29</v>
      </c>
      <c r="E30" s="98" t="n">
        <v>32.5</v>
      </c>
      <c r="F30" s="98" t="n">
        <v>1.94</v>
      </c>
      <c r="G30" s="98" t="n">
        <v>392.85</v>
      </c>
      <c r="H30" s="98" t="n">
        <v>164.54</v>
      </c>
      <c r="I30" s="98" t="n">
        <v>202.49</v>
      </c>
      <c r="J30" s="98" t="n">
        <v>25.82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6.83</v>
      </c>
      <c r="D35" s="98" t="n">
        <v>0.78</v>
      </c>
      <c r="E35" s="98" t="n">
        <v>5.93</v>
      </c>
      <c r="F35" s="98" t="n">
        <v>0.12</v>
      </c>
      <c r="G35" s="98" t="n">
        <v>67.54</v>
      </c>
      <c r="H35" s="98" t="n">
        <v>32.33</v>
      </c>
      <c r="I35" s="98" t="n">
        <v>32.53</v>
      </c>
      <c r="J35" s="98" t="n">
        <v>2.68</v>
      </c>
    </row>
    <row r="36" customFormat="false" ht="11.1" hidden="true" customHeight="true" outlineLevel="0" collapsed="false">
      <c r="A36" s="85"/>
      <c r="B36" s="86" t="s">
        <v>186</v>
      </c>
      <c r="C36" s="98" t="n">
        <v>9.87</v>
      </c>
      <c r="D36" s="98" t="n">
        <v>1.11</v>
      </c>
      <c r="E36" s="98" t="n">
        <v>8.6</v>
      </c>
      <c r="F36" s="98" t="n">
        <v>0.16</v>
      </c>
      <c r="G36" s="98" t="n">
        <v>83.55</v>
      </c>
      <c r="H36" s="98" t="n">
        <v>38.43</v>
      </c>
      <c r="I36" s="98" t="n">
        <v>42.23</v>
      </c>
      <c r="J36" s="98" t="n">
        <v>2.89</v>
      </c>
    </row>
    <row r="37" customFormat="false" ht="11.1" hidden="true" customHeight="true" outlineLevel="0" collapsed="false">
      <c r="A37" s="85"/>
      <c r="B37" s="86" t="s">
        <v>187</v>
      </c>
      <c r="C37" s="98" t="n">
        <v>11.17</v>
      </c>
      <c r="D37" s="98" t="n">
        <v>1.54</v>
      </c>
      <c r="E37" s="98" t="n">
        <v>9.37</v>
      </c>
      <c r="F37" s="98" t="n">
        <v>0.26</v>
      </c>
      <c r="G37" s="98" t="n">
        <v>81.55</v>
      </c>
      <c r="H37" s="98" t="n">
        <v>35.55</v>
      </c>
      <c r="I37" s="98" t="n">
        <v>43.04</v>
      </c>
      <c r="J37" s="98" t="n">
        <v>2.96</v>
      </c>
    </row>
    <row r="38" customFormat="false" ht="11.1" hidden="true" customHeight="true" outlineLevel="0" collapsed="false">
      <c r="A38" s="85"/>
      <c r="B38" s="86" t="s">
        <v>188</v>
      </c>
      <c r="C38" s="98" t="n">
        <v>11.99</v>
      </c>
      <c r="D38" s="98" t="n">
        <v>2.75</v>
      </c>
      <c r="E38" s="98" t="n">
        <v>8.82</v>
      </c>
      <c r="F38" s="98" t="n">
        <v>0.42</v>
      </c>
      <c r="G38" s="98" t="n">
        <v>84.25</v>
      </c>
      <c r="H38" s="98" t="n">
        <v>41.22</v>
      </c>
      <c r="I38" s="98" t="n">
        <v>40.16</v>
      </c>
      <c r="J38" s="98" t="n">
        <v>2.8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.68</v>
      </c>
      <c r="D39" s="98" t="n">
        <v>0.99</v>
      </c>
      <c r="E39" s="98" t="n">
        <v>7.54</v>
      </c>
      <c r="F39" s="98" t="n">
        <v>0.15</v>
      </c>
      <c r="G39" s="98" t="n">
        <v>76.82</v>
      </c>
      <c r="H39" s="98" t="n">
        <v>33.69</v>
      </c>
      <c r="I39" s="98" t="n">
        <v>40.15</v>
      </c>
      <c r="J39" s="98" t="n">
        <v>2.98</v>
      </c>
    </row>
    <row r="40" customFormat="false" ht="11.1" hidden="true" customHeight="true" outlineLevel="0" collapsed="false">
      <c r="A40" s="85"/>
      <c r="B40" s="86" t="s">
        <v>186</v>
      </c>
      <c r="C40" s="98" t="n">
        <v>11.37</v>
      </c>
      <c r="D40" s="98" t="n">
        <v>1.27</v>
      </c>
      <c r="E40" s="98" t="n">
        <v>9.91</v>
      </c>
      <c r="F40" s="98" t="n">
        <v>0.19</v>
      </c>
      <c r="G40" s="98" t="n">
        <v>90.05</v>
      </c>
      <c r="H40" s="98" t="n">
        <v>38.01</v>
      </c>
      <c r="I40" s="98" t="n">
        <v>48.84</v>
      </c>
      <c r="J40" s="98" t="n">
        <v>3.2</v>
      </c>
    </row>
    <row r="41" customFormat="false" ht="11.1" hidden="true" customHeight="true" outlineLevel="0" collapsed="false">
      <c r="A41" s="85"/>
      <c r="B41" s="86" t="s">
        <v>187</v>
      </c>
      <c r="C41" s="98" t="n">
        <v>12.11</v>
      </c>
      <c r="D41" s="98" t="n">
        <v>1.52</v>
      </c>
      <c r="E41" s="98" t="n">
        <v>10.33</v>
      </c>
      <c r="F41" s="98" t="n">
        <v>0.26</v>
      </c>
      <c r="G41" s="98" t="n">
        <v>87.22</v>
      </c>
      <c r="H41" s="98" t="n">
        <v>34.4</v>
      </c>
      <c r="I41" s="98" t="n">
        <v>49.52</v>
      </c>
      <c r="J41" s="98" t="n">
        <v>3.3</v>
      </c>
    </row>
    <row r="42" customFormat="false" ht="11.1" hidden="true" customHeight="true" outlineLevel="0" collapsed="false">
      <c r="A42" s="85"/>
      <c r="B42" s="86" t="s">
        <v>188</v>
      </c>
      <c r="C42" s="98" t="n">
        <v>13.17</v>
      </c>
      <c r="D42" s="98" t="n">
        <v>2.91</v>
      </c>
      <c r="E42" s="98" t="n">
        <v>9.82</v>
      </c>
      <c r="F42" s="98" t="n">
        <v>0.44</v>
      </c>
      <c r="G42" s="98" t="n">
        <v>88.39</v>
      </c>
      <c r="H42" s="98" t="n">
        <v>37.93</v>
      </c>
      <c r="I42" s="98" t="n">
        <v>47.23</v>
      </c>
      <c r="J42" s="98" t="n">
        <v>3.2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.38</v>
      </c>
      <c r="D43" s="98" t="n">
        <v>0.9</v>
      </c>
      <c r="E43" s="98" t="n">
        <v>7.31</v>
      </c>
      <c r="F43" s="98" t="n">
        <v>0.17</v>
      </c>
      <c r="G43" s="98" t="n">
        <v>74.88</v>
      </c>
      <c r="H43" s="98" t="n">
        <v>29.04</v>
      </c>
      <c r="I43" s="98" t="n">
        <v>42.65</v>
      </c>
      <c r="J43" s="98" t="n">
        <v>3.19</v>
      </c>
    </row>
    <row r="44" customFormat="false" ht="11.1" hidden="true" customHeight="true" outlineLevel="0" collapsed="false">
      <c r="A44" s="85"/>
      <c r="B44" s="86" t="s">
        <v>186</v>
      </c>
      <c r="C44" s="98" t="n">
        <v>11.51</v>
      </c>
      <c r="D44" s="98" t="n">
        <v>1.07</v>
      </c>
      <c r="E44" s="98" t="n">
        <v>10.2</v>
      </c>
      <c r="F44" s="98" t="n">
        <v>0.24</v>
      </c>
      <c r="G44" s="98" t="n">
        <v>88.26</v>
      </c>
      <c r="H44" s="98" t="n">
        <v>32.08</v>
      </c>
      <c r="I44" s="98" t="n">
        <v>52.87</v>
      </c>
      <c r="J44" s="98" t="n">
        <v>3.31</v>
      </c>
    </row>
    <row r="45" customFormat="false" ht="11.1" hidden="true" customHeight="true" outlineLevel="0" collapsed="false">
      <c r="A45" s="85"/>
      <c r="B45" s="86" t="s">
        <v>187</v>
      </c>
      <c r="C45" s="98" t="n">
        <v>12.17</v>
      </c>
      <c r="D45" s="98" t="n">
        <v>1.33</v>
      </c>
      <c r="E45" s="98" t="n">
        <v>10.59</v>
      </c>
      <c r="F45" s="98" t="n">
        <v>0.25</v>
      </c>
      <c r="G45" s="98" t="n">
        <v>87.19</v>
      </c>
      <c r="H45" s="98" t="n">
        <v>29.76</v>
      </c>
      <c r="I45" s="98" t="n">
        <v>54.03</v>
      </c>
      <c r="J45" s="98" t="n">
        <v>3.4</v>
      </c>
    </row>
    <row r="46" customFormat="false" ht="11.1" hidden="true" customHeight="true" outlineLevel="0" collapsed="false">
      <c r="A46" s="85"/>
      <c r="B46" s="86" t="s">
        <v>188</v>
      </c>
      <c r="C46" s="98" t="n">
        <v>12.35</v>
      </c>
      <c r="D46" s="98" t="n">
        <v>2.58</v>
      </c>
      <c r="E46" s="98" t="n">
        <v>9.35</v>
      </c>
      <c r="F46" s="98" t="n">
        <v>0.42</v>
      </c>
      <c r="G46" s="98" t="n">
        <v>86.45</v>
      </c>
      <c r="H46" s="98" t="n">
        <v>33.52</v>
      </c>
      <c r="I46" s="98" t="n">
        <v>49.59</v>
      </c>
      <c r="J46" s="98" t="n">
        <v>3.3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.51</v>
      </c>
      <c r="D47" s="98" t="n">
        <v>0.75</v>
      </c>
      <c r="E47" s="98" t="n">
        <v>7.6</v>
      </c>
      <c r="F47" s="98" t="n">
        <v>0.16</v>
      </c>
      <c r="G47" s="98" t="n">
        <v>78.3</v>
      </c>
      <c r="H47" s="98" t="n">
        <v>27.29</v>
      </c>
      <c r="I47" s="98" t="n">
        <v>47.63</v>
      </c>
      <c r="J47" s="98" t="n">
        <v>3.38</v>
      </c>
    </row>
    <row r="48" customFormat="false" ht="11.1" hidden="true" customHeight="true" outlineLevel="0" collapsed="false">
      <c r="A48" s="85"/>
      <c r="B48" s="86" t="s">
        <v>186</v>
      </c>
      <c r="C48" s="98" t="n">
        <v>11.29</v>
      </c>
      <c r="D48" s="98" t="n">
        <v>0.94</v>
      </c>
      <c r="E48" s="98" t="n">
        <v>10.14</v>
      </c>
      <c r="F48" s="98" t="n">
        <v>0.21</v>
      </c>
      <c r="G48" s="98" t="n">
        <v>93.45</v>
      </c>
      <c r="H48" s="98" t="n">
        <v>31.26</v>
      </c>
      <c r="I48" s="98" t="n">
        <v>58.6</v>
      </c>
      <c r="J48" s="98" t="n">
        <v>3.59</v>
      </c>
    </row>
    <row r="49" customFormat="false" ht="11.1" hidden="true" customHeight="true" outlineLevel="0" collapsed="false">
      <c r="A49" s="85"/>
      <c r="B49" s="86" t="s">
        <v>187</v>
      </c>
      <c r="C49" s="98" t="n">
        <v>11.9</v>
      </c>
      <c r="D49" s="98" t="n">
        <v>1.15</v>
      </c>
      <c r="E49" s="98" t="n">
        <v>10.48</v>
      </c>
      <c r="F49" s="98" t="n">
        <v>0.27</v>
      </c>
      <c r="G49" s="98" t="n">
        <v>92.28</v>
      </c>
      <c r="H49" s="98" t="n">
        <v>29.8</v>
      </c>
      <c r="I49" s="98" t="n">
        <v>58.82</v>
      </c>
      <c r="J49" s="98" t="n">
        <v>3.66</v>
      </c>
    </row>
    <row r="50" customFormat="false" ht="11.1" hidden="true" customHeight="true" outlineLevel="0" collapsed="false">
      <c r="A50" s="85"/>
      <c r="B50" s="86" t="s">
        <v>188</v>
      </c>
      <c r="C50" s="98" t="n">
        <v>12.5</v>
      </c>
      <c r="D50" s="98" t="n">
        <v>2.32</v>
      </c>
      <c r="E50" s="98" t="n">
        <v>9.66</v>
      </c>
      <c r="F50" s="98" t="n">
        <v>0.52</v>
      </c>
      <c r="G50" s="98" t="n">
        <v>93.6</v>
      </c>
      <c r="H50" s="98" t="n">
        <v>34.76</v>
      </c>
      <c r="I50" s="98" t="n">
        <v>55.35</v>
      </c>
      <c r="J50" s="98" t="n">
        <v>3.49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7.55</v>
      </c>
      <c r="D51" s="98" t="n">
        <v>0.66</v>
      </c>
      <c r="E51" s="98" t="n">
        <v>6.72</v>
      </c>
      <c r="F51" s="98" t="n">
        <v>0.17</v>
      </c>
      <c r="G51" s="98" t="n">
        <v>82.43</v>
      </c>
      <c r="H51" s="98" t="n">
        <v>28.54</v>
      </c>
      <c r="I51" s="98" t="n">
        <v>50.28</v>
      </c>
      <c r="J51" s="98" t="n">
        <v>3.61</v>
      </c>
    </row>
    <row r="52" customFormat="false" ht="11.1" hidden="true" customHeight="true" outlineLevel="0" collapsed="false">
      <c r="A52" s="85"/>
      <c r="B52" s="86" t="s">
        <v>186</v>
      </c>
      <c r="C52" s="98" t="n">
        <v>10.54</v>
      </c>
      <c r="D52" s="98" t="n">
        <v>0.84</v>
      </c>
      <c r="E52" s="98" t="n">
        <v>9.47</v>
      </c>
      <c r="F52" s="98" t="n">
        <v>0.23</v>
      </c>
      <c r="G52" s="98" t="n">
        <v>96.17</v>
      </c>
      <c r="H52" s="98" t="n">
        <v>32.12</v>
      </c>
      <c r="I52" s="98" t="n">
        <v>60.29</v>
      </c>
      <c r="J52" s="98" t="n">
        <v>3.76</v>
      </c>
    </row>
    <row r="53" customFormat="false" ht="11.1" hidden="true" customHeight="true" outlineLevel="0" collapsed="false">
      <c r="A53" s="85"/>
      <c r="B53" s="86" t="s">
        <v>187</v>
      </c>
      <c r="C53" s="98" t="n">
        <v>11.25</v>
      </c>
      <c r="D53" s="98" t="n">
        <v>1.14</v>
      </c>
      <c r="E53" s="98" t="n">
        <v>9.8</v>
      </c>
      <c r="F53" s="98" t="n">
        <v>0.31</v>
      </c>
      <c r="G53" s="98" t="n">
        <v>93.22</v>
      </c>
      <c r="H53" s="98" t="n">
        <v>29.95</v>
      </c>
      <c r="I53" s="98" t="n">
        <v>59.53</v>
      </c>
      <c r="J53" s="98" t="n">
        <v>3.74</v>
      </c>
    </row>
    <row r="54" customFormat="false" ht="11.1" hidden="true" customHeight="true" outlineLevel="0" collapsed="false">
      <c r="A54" s="85"/>
      <c r="B54" s="86" t="s">
        <v>188</v>
      </c>
      <c r="C54" s="98" t="n">
        <v>10.61</v>
      </c>
      <c r="D54" s="98" t="n">
        <v>2.19</v>
      </c>
      <c r="E54" s="98" t="n">
        <v>7.87</v>
      </c>
      <c r="F54" s="98" t="n">
        <v>0.55</v>
      </c>
      <c r="G54" s="98" t="n">
        <v>93.18</v>
      </c>
      <c r="H54" s="98" t="n">
        <v>34.38</v>
      </c>
      <c r="I54" s="98" t="n">
        <v>55.11</v>
      </c>
      <c r="J54" s="98" t="n">
        <v>3.6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6.34</v>
      </c>
      <c r="D55" s="98" t="n">
        <v>0.82</v>
      </c>
      <c r="E55" s="98" t="n">
        <v>5.32</v>
      </c>
      <c r="F55" s="98" t="n">
        <v>0.2</v>
      </c>
      <c r="G55" s="98" t="n">
        <v>77.16</v>
      </c>
      <c r="H55" s="98" t="n">
        <v>28.11</v>
      </c>
      <c r="I55" s="98" t="n">
        <v>45.21</v>
      </c>
      <c r="J55" s="98" t="n">
        <v>3.84</v>
      </c>
    </row>
    <row r="56" customFormat="false" ht="11.1" hidden="true" customHeight="true" outlineLevel="0" collapsed="false">
      <c r="A56" s="85"/>
      <c r="B56" s="86" t="s">
        <v>186</v>
      </c>
      <c r="C56" s="98" t="n">
        <v>10.11</v>
      </c>
      <c r="D56" s="98" t="n">
        <v>0.81</v>
      </c>
      <c r="E56" s="98" t="n">
        <v>9.05</v>
      </c>
      <c r="F56" s="98" t="n">
        <v>0.25</v>
      </c>
      <c r="G56" s="98" t="n">
        <v>95.79</v>
      </c>
      <c r="H56" s="98" t="n">
        <v>32.53</v>
      </c>
      <c r="I56" s="98" t="n">
        <v>59.24</v>
      </c>
      <c r="J56" s="98" t="n">
        <v>4.02</v>
      </c>
    </row>
    <row r="57" customFormat="false" ht="11.1" hidden="true" customHeight="true" outlineLevel="0" collapsed="false">
      <c r="A57" s="85"/>
      <c r="B57" s="86" t="s">
        <v>187</v>
      </c>
      <c r="C57" s="98" t="n">
        <v>11.38</v>
      </c>
      <c r="D57" s="98" t="n">
        <v>1.01</v>
      </c>
      <c r="E57" s="98" t="n">
        <v>10.06</v>
      </c>
      <c r="F57" s="98" t="n">
        <v>0.31</v>
      </c>
      <c r="G57" s="98" t="n">
        <v>94.47</v>
      </c>
      <c r="H57" s="98" t="n">
        <v>30.83</v>
      </c>
      <c r="I57" s="98" t="n">
        <v>59.61</v>
      </c>
      <c r="J57" s="98" t="n">
        <v>4.03</v>
      </c>
    </row>
    <row r="58" customFormat="false" ht="11.1" hidden="true" customHeight="true" outlineLevel="0" collapsed="false">
      <c r="A58" s="85"/>
      <c r="B58" s="86" t="s">
        <v>188</v>
      </c>
      <c r="C58" s="98" t="n">
        <v>10.97</v>
      </c>
      <c r="D58" s="98" t="n">
        <v>2.07</v>
      </c>
      <c r="E58" s="98" t="n">
        <v>8.4</v>
      </c>
      <c r="F58" s="98" t="n">
        <v>0.5</v>
      </c>
      <c r="G58" s="98" t="n">
        <v>93.57</v>
      </c>
      <c r="H58" s="98" t="n">
        <v>35.69</v>
      </c>
      <c r="I58" s="98" t="n">
        <v>53.9</v>
      </c>
      <c r="J58" s="98" t="n">
        <v>3.9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6.19</v>
      </c>
      <c r="D59" s="98" t="n">
        <v>0.68</v>
      </c>
      <c r="E59" s="98" t="n">
        <v>5.32</v>
      </c>
      <c r="F59" s="98" t="n">
        <v>0.19</v>
      </c>
      <c r="G59" s="98" t="n">
        <v>78.36</v>
      </c>
      <c r="H59" s="98" t="n">
        <v>28.75</v>
      </c>
      <c r="I59" s="98" t="n">
        <v>45.52</v>
      </c>
      <c r="J59" s="98" t="n">
        <v>4.09</v>
      </c>
    </row>
    <row r="60" customFormat="false" ht="11.1" hidden="true" customHeight="true" outlineLevel="0" collapsed="false">
      <c r="A60" s="85"/>
      <c r="B60" s="86" t="s">
        <v>186</v>
      </c>
      <c r="C60" s="98" t="n">
        <v>9.91</v>
      </c>
      <c r="D60" s="98" t="n">
        <v>0.73</v>
      </c>
      <c r="E60" s="98" t="n">
        <v>8.91</v>
      </c>
      <c r="F60" s="98" t="n">
        <v>0.27</v>
      </c>
      <c r="G60" s="98" t="n">
        <v>96.7</v>
      </c>
      <c r="H60" s="98" t="n">
        <v>34.02</v>
      </c>
      <c r="I60" s="98" t="n">
        <v>58.49</v>
      </c>
      <c r="J60" s="98" t="n">
        <v>4.19</v>
      </c>
    </row>
    <row r="61" customFormat="false" ht="11.1" hidden="true" customHeight="true" outlineLevel="0" collapsed="false">
      <c r="A61" s="85"/>
      <c r="B61" s="86" t="s">
        <v>187</v>
      </c>
      <c r="C61" s="98" t="n">
        <v>10.49</v>
      </c>
      <c r="D61" s="98" t="n">
        <v>0.97</v>
      </c>
      <c r="E61" s="98" t="n">
        <v>9.19</v>
      </c>
      <c r="F61" s="98" t="n">
        <v>0.33</v>
      </c>
      <c r="G61" s="98" t="n">
        <v>95.13</v>
      </c>
      <c r="H61" s="98" t="n">
        <v>32.33</v>
      </c>
      <c r="I61" s="98" t="n">
        <v>58.58</v>
      </c>
      <c r="J61" s="98" t="n">
        <v>4.22</v>
      </c>
    </row>
    <row r="62" customFormat="false" ht="11.1" hidden="true" customHeight="true" outlineLevel="0" collapsed="false">
      <c r="A62" s="85"/>
      <c r="B62" s="86" t="s">
        <v>188</v>
      </c>
      <c r="C62" s="98" t="n">
        <v>9.32</v>
      </c>
      <c r="D62" s="98" t="n">
        <v>1.79</v>
      </c>
      <c r="E62" s="98" t="n">
        <v>6.97</v>
      </c>
      <c r="F62" s="98" t="n">
        <v>0.56</v>
      </c>
      <c r="G62" s="98" t="n">
        <v>96.07</v>
      </c>
      <c r="H62" s="98" t="n">
        <v>37.95</v>
      </c>
      <c r="I62" s="98" t="n">
        <v>53.89</v>
      </c>
      <c r="J62" s="98" t="n">
        <v>4.2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6.35</v>
      </c>
      <c r="D63" s="98" t="n">
        <v>0.63</v>
      </c>
      <c r="E63" s="98" t="n">
        <v>5.49</v>
      </c>
      <c r="F63" s="98" t="n">
        <v>0.23</v>
      </c>
      <c r="G63" s="98" t="n">
        <v>85.08</v>
      </c>
      <c r="H63" s="98" t="n">
        <v>32.07</v>
      </c>
      <c r="I63" s="98" t="n">
        <v>48.56</v>
      </c>
      <c r="J63" s="98" t="n">
        <v>4.45</v>
      </c>
    </row>
    <row r="64" customFormat="false" ht="11.1" hidden="true" customHeight="true" outlineLevel="0" collapsed="false">
      <c r="A64" s="85"/>
      <c r="B64" s="86" t="s">
        <v>186</v>
      </c>
      <c r="C64" s="98" t="n">
        <v>9.55</v>
      </c>
      <c r="D64" s="98" t="n">
        <v>0.85</v>
      </c>
      <c r="E64" s="98" t="n">
        <v>8.43</v>
      </c>
      <c r="F64" s="98" t="n">
        <v>0.27</v>
      </c>
      <c r="G64" s="98" t="n">
        <v>96.42</v>
      </c>
      <c r="H64" s="98" t="n">
        <v>36.19</v>
      </c>
      <c r="I64" s="98" t="n">
        <v>55.56</v>
      </c>
      <c r="J64" s="98" t="n">
        <v>4.67</v>
      </c>
    </row>
    <row r="65" customFormat="false" ht="11.1" hidden="true" customHeight="true" outlineLevel="0" collapsed="false">
      <c r="A65" s="85"/>
      <c r="B65" s="86" t="s">
        <v>187</v>
      </c>
      <c r="C65" s="98" t="n">
        <v>10.58</v>
      </c>
      <c r="D65" s="98" t="n">
        <v>1.11</v>
      </c>
      <c r="E65" s="98" t="n">
        <v>9.15</v>
      </c>
      <c r="F65" s="98" t="n">
        <v>0.32</v>
      </c>
      <c r="G65" s="98" t="n">
        <v>97.79</v>
      </c>
      <c r="H65" s="98" t="n">
        <v>35.57</v>
      </c>
      <c r="I65" s="98" t="n">
        <v>57.48</v>
      </c>
      <c r="J65" s="98" t="n">
        <v>4.74</v>
      </c>
    </row>
    <row r="66" customFormat="false" ht="11.1" hidden="true" customHeight="true" outlineLevel="0" collapsed="false">
      <c r="A66" s="85"/>
      <c r="B66" s="86" t="s">
        <v>188</v>
      </c>
      <c r="C66" s="98" t="n">
        <v>10.02</v>
      </c>
      <c r="D66" s="98" t="n">
        <v>2.25</v>
      </c>
      <c r="E66" s="98" t="n">
        <v>7.16</v>
      </c>
      <c r="F66" s="98" t="n">
        <v>0.61</v>
      </c>
      <c r="G66" s="98" t="n">
        <v>98.3</v>
      </c>
      <c r="H66" s="98" t="n">
        <v>41.39</v>
      </c>
      <c r="I66" s="98" t="n">
        <v>52.3</v>
      </c>
      <c r="J66" s="98" t="n">
        <v>4.6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7.27</v>
      </c>
      <c r="D67" s="98" t="n">
        <v>0.69</v>
      </c>
      <c r="E67" s="98" t="n">
        <v>6.36</v>
      </c>
      <c r="F67" s="98" t="n">
        <v>0.22</v>
      </c>
      <c r="G67" s="98" t="n">
        <v>84.92</v>
      </c>
      <c r="H67" s="98" t="n">
        <v>34.54</v>
      </c>
      <c r="I67" s="98" t="n">
        <v>45.46</v>
      </c>
      <c r="J67" s="98" t="n">
        <v>4.92</v>
      </c>
    </row>
    <row r="68" customFormat="false" ht="11.1" hidden="true" customHeight="true" outlineLevel="0" collapsed="false">
      <c r="A68" s="85"/>
      <c r="B68" s="86" t="s">
        <v>186</v>
      </c>
      <c r="C68" s="98" t="n">
        <v>10.14</v>
      </c>
      <c r="D68" s="98" t="n">
        <v>0.99</v>
      </c>
      <c r="E68" s="98" t="n">
        <v>8.87</v>
      </c>
      <c r="F68" s="98" t="n">
        <v>0.28</v>
      </c>
      <c r="G68" s="98" t="n">
        <v>99.39</v>
      </c>
      <c r="H68" s="98" t="n">
        <v>38.52</v>
      </c>
      <c r="I68" s="98" t="n">
        <v>55.73</v>
      </c>
      <c r="J68" s="98" t="n">
        <v>5.14</v>
      </c>
    </row>
    <row r="69" customFormat="false" ht="11.1" hidden="true" customHeight="true" outlineLevel="0" collapsed="false">
      <c r="A69" s="85"/>
      <c r="B69" s="86" t="s">
        <v>187</v>
      </c>
      <c r="C69" s="98" t="n">
        <v>10.72</v>
      </c>
      <c r="D69" s="98" t="n">
        <v>1.32</v>
      </c>
      <c r="E69" s="98" t="n">
        <v>9.03</v>
      </c>
      <c r="F69" s="98" t="n">
        <v>0.37</v>
      </c>
      <c r="G69" s="98" t="n">
        <v>101.37</v>
      </c>
      <c r="H69" s="98" t="n">
        <v>37.59</v>
      </c>
      <c r="I69" s="98" t="n">
        <v>58.62</v>
      </c>
      <c r="J69" s="98" t="n">
        <v>5.16</v>
      </c>
    </row>
    <row r="70" customFormat="false" ht="11.1" hidden="true" customHeight="true" outlineLevel="0" collapsed="false">
      <c r="A70" s="85"/>
      <c r="B70" s="86" t="s">
        <v>188</v>
      </c>
      <c r="C70" s="98" t="n">
        <v>10.99</v>
      </c>
      <c r="D70" s="98" t="n">
        <v>2.37</v>
      </c>
      <c r="E70" s="98" t="n">
        <v>7.97</v>
      </c>
      <c r="F70" s="98" t="n">
        <v>0.65</v>
      </c>
      <c r="G70" s="98" t="n">
        <v>102.18</v>
      </c>
      <c r="H70" s="98" t="n">
        <v>43.57</v>
      </c>
      <c r="I70" s="98" t="n">
        <v>53.51</v>
      </c>
      <c r="J70" s="98" t="n">
        <v>5.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7.3</v>
      </c>
      <c r="D71" s="98" t="n">
        <v>0.8</v>
      </c>
      <c r="E71" s="98" t="n">
        <v>6.24</v>
      </c>
      <c r="F71" s="98" t="n">
        <v>0.26</v>
      </c>
      <c r="G71" s="98" t="n">
        <v>91.03</v>
      </c>
      <c r="H71" s="98" t="n">
        <v>38.04</v>
      </c>
      <c r="I71" s="98" t="n">
        <v>47.73</v>
      </c>
      <c r="J71" s="98" t="n">
        <v>5.26</v>
      </c>
    </row>
    <row r="72" customFormat="false" ht="11.1" hidden="true" customHeight="true" outlineLevel="0" collapsed="false">
      <c r="A72" s="85"/>
      <c r="B72" s="86" t="s">
        <v>186</v>
      </c>
      <c r="C72" s="98" t="n">
        <v>9.85</v>
      </c>
      <c r="D72" s="98" t="n">
        <v>0.93</v>
      </c>
      <c r="E72" s="98" t="n">
        <v>8.62</v>
      </c>
      <c r="F72" s="98" t="n">
        <v>0.3</v>
      </c>
      <c r="G72" s="98" t="n">
        <v>102.87</v>
      </c>
      <c r="H72" s="98" t="n">
        <v>42.87</v>
      </c>
      <c r="I72" s="98" t="n">
        <v>54.64</v>
      </c>
      <c r="J72" s="98" t="n">
        <v>5.36</v>
      </c>
    </row>
    <row r="73" customFormat="false" ht="11.1" hidden="true" customHeight="true" outlineLevel="0" collapsed="false">
      <c r="A73" s="85"/>
      <c r="B73" s="86" t="s">
        <v>187</v>
      </c>
      <c r="C73" s="98" t="n">
        <v>10.57</v>
      </c>
      <c r="D73" s="98" t="n">
        <v>1.12</v>
      </c>
      <c r="E73" s="98" t="n">
        <v>9.1</v>
      </c>
      <c r="F73" s="98" t="n">
        <v>0.35</v>
      </c>
      <c r="G73" s="98" t="n">
        <v>103.2</v>
      </c>
      <c r="H73" s="98" t="n">
        <v>42.45</v>
      </c>
      <c r="I73" s="98" t="n">
        <v>55.39</v>
      </c>
      <c r="J73" s="98" t="n">
        <v>5.36</v>
      </c>
    </row>
    <row r="74" customFormat="false" ht="11.1" hidden="true" customHeight="true" outlineLevel="0" collapsed="false">
      <c r="A74" s="85"/>
      <c r="B74" s="86" t="s">
        <v>188</v>
      </c>
      <c r="C74" s="98" t="n">
        <v>11.23</v>
      </c>
      <c r="D74" s="98" t="n">
        <v>2.35</v>
      </c>
      <c r="E74" s="98" t="n">
        <v>8.16</v>
      </c>
      <c r="F74" s="98" t="n">
        <v>0.72</v>
      </c>
      <c r="G74" s="98" t="n">
        <v>103.5</v>
      </c>
      <c r="H74" s="98" t="n">
        <v>48.3</v>
      </c>
      <c r="I74" s="98" t="n">
        <v>49.81</v>
      </c>
      <c r="J74" s="98" t="n">
        <v>5.3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7.26</v>
      </c>
      <c r="D75" s="98" t="n">
        <v>0.86</v>
      </c>
      <c r="E75" s="98" t="n">
        <v>6.14</v>
      </c>
      <c r="F75" s="98" t="n">
        <v>0.26</v>
      </c>
      <c r="G75" s="98" t="n">
        <v>89.89</v>
      </c>
      <c r="H75" s="98" t="n">
        <v>40</v>
      </c>
      <c r="I75" s="98" t="n">
        <v>44.36</v>
      </c>
      <c r="J75" s="98" t="n">
        <v>5.53</v>
      </c>
    </row>
    <row r="76" customFormat="false" ht="11.1" hidden="true" customHeight="true" outlineLevel="0" collapsed="false">
      <c r="A76" s="85"/>
      <c r="B76" s="86" t="s">
        <v>186</v>
      </c>
      <c r="C76" s="98" t="n">
        <v>9.88</v>
      </c>
      <c r="D76" s="98" t="n">
        <v>1.06</v>
      </c>
      <c r="E76" s="98" t="n">
        <v>8.53</v>
      </c>
      <c r="F76" s="98" t="n">
        <v>0.29</v>
      </c>
      <c r="G76" s="98" t="n">
        <v>99.51</v>
      </c>
      <c r="H76" s="98" t="n">
        <v>41.96</v>
      </c>
      <c r="I76" s="98" t="n">
        <v>51.98</v>
      </c>
      <c r="J76" s="98" t="n">
        <v>5.57</v>
      </c>
    </row>
    <row r="77" customFormat="false" ht="11.1" hidden="true" customHeight="true" outlineLevel="0" collapsed="false">
      <c r="A77" s="85"/>
      <c r="B77" s="86" t="s">
        <v>187</v>
      </c>
      <c r="C77" s="98" t="n">
        <v>10.54</v>
      </c>
      <c r="D77" s="98" t="n">
        <v>1.2</v>
      </c>
      <c r="E77" s="98" t="n">
        <v>8.98</v>
      </c>
      <c r="F77" s="98" t="n">
        <v>0.36</v>
      </c>
      <c r="G77" s="98" t="n">
        <v>97.68</v>
      </c>
      <c r="H77" s="98" t="n">
        <v>38.96</v>
      </c>
      <c r="I77" s="98" t="n">
        <v>53.19</v>
      </c>
      <c r="J77" s="98" t="n">
        <v>5.53</v>
      </c>
    </row>
    <row r="78" customFormat="false" ht="11.1" hidden="true" customHeight="true" outlineLevel="0" collapsed="false">
      <c r="A78" s="85"/>
      <c r="B78" s="86" t="s">
        <v>188</v>
      </c>
      <c r="C78" s="98" t="n">
        <v>11.2</v>
      </c>
      <c r="D78" s="98" t="n">
        <v>2.31</v>
      </c>
      <c r="E78" s="98" t="n">
        <v>8.18</v>
      </c>
      <c r="F78" s="98" t="n">
        <v>0.71</v>
      </c>
      <c r="G78" s="98" t="n">
        <v>95.78</v>
      </c>
      <c r="H78" s="98" t="n">
        <v>42.6</v>
      </c>
      <c r="I78" s="98" t="n">
        <v>47.7</v>
      </c>
      <c r="J78" s="98" t="n">
        <v>5.4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7.52</v>
      </c>
      <c r="D79" s="98" t="n">
        <v>0.82</v>
      </c>
      <c r="E79" s="98" t="n">
        <v>6.42</v>
      </c>
      <c r="F79" s="98" t="n">
        <v>0.28</v>
      </c>
      <c r="G79" s="98" t="n">
        <v>79.97</v>
      </c>
      <c r="H79" s="98" t="n">
        <v>34.04</v>
      </c>
      <c r="I79" s="98" t="n">
        <v>40.49</v>
      </c>
      <c r="J79" s="98" t="n">
        <v>5.44</v>
      </c>
    </row>
    <row r="80" customFormat="false" ht="11.1" hidden="true" customHeight="true" outlineLevel="0" collapsed="false">
      <c r="A80" s="85"/>
      <c r="B80" s="86" t="s">
        <v>186</v>
      </c>
      <c r="C80" s="98" t="n">
        <v>9.31</v>
      </c>
      <c r="D80" s="98" t="n">
        <v>0.94</v>
      </c>
      <c r="E80" s="98" t="n">
        <v>8.08</v>
      </c>
      <c r="F80" s="98" t="n">
        <v>0.29</v>
      </c>
      <c r="G80" s="98" t="n">
        <v>92.39</v>
      </c>
      <c r="H80" s="98" t="n">
        <v>37.99</v>
      </c>
      <c r="I80" s="98" t="n">
        <v>48.95</v>
      </c>
      <c r="J80" s="98" t="n">
        <v>5.45</v>
      </c>
    </row>
    <row r="81" customFormat="false" ht="11.1" hidden="true" customHeight="true" outlineLevel="0" collapsed="false">
      <c r="A81" s="85"/>
      <c r="B81" s="86" t="s">
        <v>187</v>
      </c>
      <c r="C81" s="98" t="n">
        <v>10.53</v>
      </c>
      <c r="D81" s="98" t="n">
        <v>1.28</v>
      </c>
      <c r="E81" s="98" t="n">
        <v>8.88</v>
      </c>
      <c r="F81" s="98" t="n">
        <v>0.37</v>
      </c>
      <c r="G81" s="98" t="n">
        <v>91.52</v>
      </c>
      <c r="H81" s="98" t="n">
        <v>35.81</v>
      </c>
      <c r="I81" s="98" t="n">
        <v>50.34</v>
      </c>
      <c r="J81" s="98" t="n">
        <v>5.37</v>
      </c>
    </row>
    <row r="82" customFormat="false" ht="11.1" hidden="true" customHeight="true" outlineLevel="0" collapsed="false">
      <c r="A82" s="85"/>
      <c r="B82" s="86" t="s">
        <v>188</v>
      </c>
      <c r="C82" s="98" t="n">
        <v>10.42</v>
      </c>
      <c r="D82" s="98" t="n">
        <v>2.32</v>
      </c>
      <c r="E82" s="98" t="n">
        <v>7.37</v>
      </c>
      <c r="F82" s="98" t="n">
        <v>0.73</v>
      </c>
      <c r="G82" s="98" t="n">
        <v>90.14</v>
      </c>
      <c r="H82" s="98" t="n">
        <v>40.1</v>
      </c>
      <c r="I82" s="98" t="n">
        <v>44.65</v>
      </c>
      <c r="J82" s="98" t="n">
        <v>5.3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6.04</v>
      </c>
      <c r="D83" s="98" t="n">
        <v>0.56</v>
      </c>
      <c r="E83" s="98" t="n">
        <v>5.21</v>
      </c>
      <c r="F83" s="98" t="n">
        <v>0.27</v>
      </c>
      <c r="G83" s="98" t="n">
        <v>77.61</v>
      </c>
      <c r="H83" s="98" t="n">
        <v>33.53</v>
      </c>
      <c r="I83" s="98" t="n">
        <v>38.76</v>
      </c>
      <c r="J83" s="98" t="n">
        <v>5.32</v>
      </c>
    </row>
    <row r="84" customFormat="false" ht="11.1" hidden="true" customHeight="true" outlineLevel="0" collapsed="false">
      <c r="A84" s="85"/>
      <c r="B84" s="86" t="s">
        <v>186</v>
      </c>
      <c r="C84" s="98" t="n">
        <v>9.1</v>
      </c>
      <c r="D84" s="98" t="n">
        <v>0.94</v>
      </c>
      <c r="E84" s="98" t="n">
        <v>7.83</v>
      </c>
      <c r="F84" s="98" t="n">
        <v>0.33</v>
      </c>
      <c r="G84" s="98" t="n">
        <v>88.88</v>
      </c>
      <c r="H84" s="98" t="n">
        <v>36.09</v>
      </c>
      <c r="I84" s="98" t="n">
        <v>47.53</v>
      </c>
      <c r="J84" s="98" t="n">
        <v>5.26</v>
      </c>
    </row>
    <row r="85" customFormat="false" ht="11.1" hidden="true" customHeight="true" outlineLevel="0" collapsed="false">
      <c r="A85" s="85"/>
      <c r="B85" s="86" t="s">
        <v>187</v>
      </c>
      <c r="C85" s="98" t="n">
        <v>9.94</v>
      </c>
      <c r="D85" s="98" t="n">
        <v>1.13</v>
      </c>
      <c r="E85" s="98" t="n">
        <v>8.44</v>
      </c>
      <c r="F85" s="98" t="n">
        <v>0.37</v>
      </c>
      <c r="G85" s="98" t="n">
        <v>90.45</v>
      </c>
      <c r="H85" s="98" t="n">
        <v>35.13</v>
      </c>
      <c r="I85" s="98" t="n">
        <v>50.04</v>
      </c>
      <c r="J85" s="98" t="n">
        <v>5.28</v>
      </c>
    </row>
    <row r="86" customFormat="false" ht="11.1" hidden="true" customHeight="true" outlineLevel="0" collapsed="false">
      <c r="A86" s="85"/>
      <c r="B86" s="86" t="s">
        <v>188</v>
      </c>
      <c r="C86" s="98" t="n">
        <v>10.1</v>
      </c>
      <c r="D86" s="98" t="n">
        <v>2.1</v>
      </c>
      <c r="E86" s="98" t="n">
        <v>7.23</v>
      </c>
      <c r="F86" s="98" t="n">
        <v>0.77</v>
      </c>
      <c r="G86" s="98" t="n">
        <v>89.83</v>
      </c>
      <c r="H86" s="98" t="n">
        <v>39.58</v>
      </c>
      <c r="I86" s="98" t="n">
        <v>44.96</v>
      </c>
      <c r="J86" s="98" t="n">
        <v>5.2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5.89</v>
      </c>
      <c r="D87" s="98" t="n">
        <v>0.72</v>
      </c>
      <c r="E87" s="98" t="n">
        <v>4.88</v>
      </c>
      <c r="F87" s="98" t="n">
        <v>0.29</v>
      </c>
      <c r="G87" s="98" t="n">
        <v>77.53</v>
      </c>
      <c r="H87" s="98" t="n">
        <v>33.23</v>
      </c>
      <c r="I87" s="98" t="n">
        <v>38.97</v>
      </c>
      <c r="J87" s="98" t="n">
        <v>5.33</v>
      </c>
    </row>
    <row r="88" customFormat="false" ht="11.1" hidden="true" customHeight="true" outlineLevel="0" collapsed="false">
      <c r="A88" s="85"/>
      <c r="B88" s="86" t="s">
        <v>186</v>
      </c>
      <c r="C88" s="98" t="n">
        <v>8.38</v>
      </c>
      <c r="D88" s="98" t="n">
        <v>0.83</v>
      </c>
      <c r="E88" s="98" t="n">
        <v>7.22</v>
      </c>
      <c r="F88" s="98" t="n">
        <v>0.33</v>
      </c>
      <c r="G88" s="98" t="n">
        <v>89.44</v>
      </c>
      <c r="H88" s="98" t="n">
        <v>37.27</v>
      </c>
      <c r="I88" s="98" t="n">
        <v>46.73</v>
      </c>
      <c r="J88" s="98" t="n">
        <v>5.44</v>
      </c>
    </row>
    <row r="89" customFormat="false" ht="11.1" hidden="true" customHeight="true" outlineLevel="0" collapsed="false">
      <c r="A89" s="85"/>
      <c r="B89" s="86" t="s">
        <v>187</v>
      </c>
      <c r="C89" s="98" t="n">
        <v>9.22</v>
      </c>
      <c r="D89" s="98" t="n">
        <v>1.05</v>
      </c>
      <c r="E89" s="98" t="n">
        <v>7.82</v>
      </c>
      <c r="F89" s="98" t="n">
        <v>0.35</v>
      </c>
      <c r="G89" s="98" t="n">
        <v>90.57</v>
      </c>
      <c r="H89" s="98" t="n">
        <v>37</v>
      </c>
      <c r="I89" s="98" t="n">
        <v>48.07</v>
      </c>
      <c r="J89" s="98" t="n">
        <v>5.5</v>
      </c>
    </row>
    <row r="90" customFormat="false" ht="11.1" hidden="true" customHeight="true" outlineLevel="0" collapsed="false">
      <c r="A90" s="85"/>
      <c r="B90" s="86" t="s">
        <v>188</v>
      </c>
      <c r="C90" s="98" t="n">
        <v>9.03</v>
      </c>
      <c r="D90" s="98" t="n">
        <v>2.17</v>
      </c>
      <c r="E90" s="98" t="n">
        <v>6.08</v>
      </c>
      <c r="F90" s="98" t="n">
        <v>0.78</v>
      </c>
      <c r="G90" s="98" t="n">
        <v>91.73</v>
      </c>
      <c r="H90" s="98" t="n">
        <v>41.92</v>
      </c>
      <c r="I90" s="98" t="n">
        <v>44.37</v>
      </c>
      <c r="J90" s="98" t="n">
        <v>5.4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5.13</v>
      </c>
      <c r="D91" s="98" t="n">
        <v>0.64</v>
      </c>
      <c r="E91" s="98" t="n">
        <v>4.22</v>
      </c>
      <c r="F91" s="98" t="n">
        <v>0.27</v>
      </c>
      <c r="G91" s="98" t="n">
        <v>74.98</v>
      </c>
      <c r="H91" s="98" t="n">
        <v>33.98</v>
      </c>
      <c r="I91" s="98" t="n">
        <v>35.47</v>
      </c>
      <c r="J91" s="98" t="n">
        <v>5.53</v>
      </c>
    </row>
    <row r="92" customFormat="false" ht="11.1" hidden="true" customHeight="true" outlineLevel="0" collapsed="false">
      <c r="A92" s="85"/>
      <c r="B92" s="86" t="s">
        <v>186</v>
      </c>
      <c r="C92" s="98" t="n">
        <v>8.57</v>
      </c>
      <c r="D92" s="98" t="n">
        <v>0.9</v>
      </c>
      <c r="E92" s="98" t="n">
        <v>7.32</v>
      </c>
      <c r="F92" s="98" t="n">
        <v>0.35</v>
      </c>
      <c r="G92" s="98" t="n">
        <v>91.39</v>
      </c>
      <c r="H92" s="98" t="n">
        <v>39.67</v>
      </c>
      <c r="I92" s="98" t="n">
        <v>46.12</v>
      </c>
      <c r="J92" s="98" t="n">
        <v>5.6</v>
      </c>
    </row>
    <row r="93" customFormat="false" ht="11.1" hidden="true" customHeight="true" outlineLevel="0" collapsed="false">
      <c r="A93" s="85"/>
      <c r="B93" s="86" t="s">
        <v>187</v>
      </c>
      <c r="C93" s="98" t="n">
        <v>8.93</v>
      </c>
      <c r="D93" s="98" t="n">
        <v>1.14</v>
      </c>
      <c r="E93" s="98" t="n">
        <v>7.42</v>
      </c>
      <c r="F93" s="98" t="n">
        <v>0.37</v>
      </c>
      <c r="G93" s="98" t="n">
        <v>91.35</v>
      </c>
      <c r="H93" s="98" t="n">
        <v>37.61</v>
      </c>
      <c r="I93" s="98" t="n">
        <v>48.03</v>
      </c>
      <c r="J93" s="98" t="n">
        <v>5.71</v>
      </c>
    </row>
    <row r="94" customFormat="false" ht="11.1" hidden="true" customHeight="true" outlineLevel="0" collapsed="false">
      <c r="A94" s="85"/>
      <c r="B94" s="86" t="s">
        <v>188</v>
      </c>
      <c r="C94" s="98" t="n">
        <v>8.74</v>
      </c>
      <c r="D94" s="98" t="n">
        <v>2.22</v>
      </c>
      <c r="E94" s="98" t="n">
        <v>5.72</v>
      </c>
      <c r="F94" s="98" t="n">
        <v>0.8</v>
      </c>
      <c r="G94" s="98" t="n">
        <v>95.36</v>
      </c>
      <c r="H94" s="98" t="n">
        <v>45.01</v>
      </c>
      <c r="I94" s="98" t="n">
        <v>44.63</v>
      </c>
      <c r="J94" s="98" t="n">
        <v>5.7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.86</v>
      </c>
      <c r="D95" s="98" t="n">
        <v>0.7</v>
      </c>
      <c r="E95" s="98" t="n">
        <v>3.85</v>
      </c>
      <c r="F95" s="98" t="n">
        <v>0.31</v>
      </c>
      <c r="G95" s="98" t="n">
        <v>81.87</v>
      </c>
      <c r="H95" s="98" t="n">
        <v>38.54</v>
      </c>
      <c r="I95" s="98" t="n">
        <v>37.54</v>
      </c>
      <c r="J95" s="98" t="n">
        <v>5.79</v>
      </c>
    </row>
    <row r="96" customFormat="false" ht="11.1" hidden="true" customHeight="true" outlineLevel="0" collapsed="false">
      <c r="A96" s="85"/>
      <c r="B96" s="86" t="s">
        <v>186</v>
      </c>
      <c r="C96" s="98" t="n">
        <v>8.79</v>
      </c>
      <c r="D96" s="98" t="n">
        <v>0.83</v>
      </c>
      <c r="E96" s="98" t="n">
        <v>7.63</v>
      </c>
      <c r="F96" s="98" t="n">
        <v>0.33</v>
      </c>
      <c r="G96" s="98" t="n">
        <v>98.25</v>
      </c>
      <c r="H96" s="98" t="n">
        <v>44.18</v>
      </c>
      <c r="I96" s="98" t="n">
        <v>48.12</v>
      </c>
      <c r="J96" s="98" t="n">
        <v>5.95</v>
      </c>
    </row>
    <row r="97" customFormat="false" ht="11.1" hidden="true" customHeight="true" outlineLevel="0" collapsed="false">
      <c r="A97" s="85"/>
      <c r="B97" s="86" t="s">
        <v>187</v>
      </c>
      <c r="C97" s="98" t="n">
        <v>9.85</v>
      </c>
      <c r="D97" s="98" t="n">
        <v>1.13</v>
      </c>
      <c r="E97" s="98" t="n">
        <v>8.34</v>
      </c>
      <c r="F97" s="98" t="n">
        <v>0.38</v>
      </c>
      <c r="G97" s="98" t="n">
        <v>99.45</v>
      </c>
      <c r="H97" s="98" t="n">
        <v>41.56</v>
      </c>
      <c r="I97" s="98" t="n">
        <v>51.87</v>
      </c>
      <c r="J97" s="98" t="n">
        <v>6.02</v>
      </c>
    </row>
    <row r="98" customFormat="false" ht="11.1" hidden="true" customHeight="true" outlineLevel="0" collapsed="false">
      <c r="A98" s="85"/>
      <c r="B98" s="86" t="s">
        <v>188</v>
      </c>
      <c r="C98" s="98" t="n">
        <v>10.19</v>
      </c>
      <c r="D98" s="98" t="n">
        <v>2.45</v>
      </c>
      <c r="E98" s="98" t="n">
        <v>6.94</v>
      </c>
      <c r="F98" s="98" t="n">
        <v>0.8</v>
      </c>
      <c r="G98" s="98" t="n">
        <v>104.56</v>
      </c>
      <c r="H98" s="98" t="n">
        <v>48.64</v>
      </c>
      <c r="I98" s="98" t="n">
        <v>49.76</v>
      </c>
      <c r="J98" s="98" t="n">
        <v>6.1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6.7</v>
      </c>
      <c r="D99" s="98" t="n">
        <v>0.65</v>
      </c>
      <c r="E99" s="98" t="n">
        <v>5.73</v>
      </c>
      <c r="F99" s="98" t="n">
        <v>0.32</v>
      </c>
      <c r="G99" s="98" t="n">
        <v>92.45</v>
      </c>
      <c r="H99" s="98" t="n">
        <v>43.04</v>
      </c>
      <c r="I99" s="98" t="n">
        <v>43.44</v>
      </c>
      <c r="J99" s="98" t="n">
        <v>5.97</v>
      </c>
    </row>
    <row r="100" customFormat="false" ht="11.1" hidden="false" customHeight="true" outlineLevel="0" collapsed="false">
      <c r="A100" s="85"/>
      <c r="B100" s="86" t="s">
        <v>186</v>
      </c>
      <c r="C100" s="98" t="n">
        <v>8.97</v>
      </c>
      <c r="D100" s="98" t="n">
        <v>0.85</v>
      </c>
      <c r="E100" s="98" t="n">
        <v>7.77</v>
      </c>
      <c r="F100" s="98" t="n">
        <v>0.35</v>
      </c>
      <c r="G100" s="98" t="n">
        <v>104.67</v>
      </c>
      <c r="H100" s="98" t="n">
        <v>48.19</v>
      </c>
      <c r="I100" s="98" t="n">
        <v>50.35</v>
      </c>
      <c r="J100" s="98" t="n">
        <v>6.13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.03</v>
      </c>
      <c r="D101" s="98" t="n">
        <v>1.06</v>
      </c>
      <c r="E101" s="98" t="n">
        <v>8.54</v>
      </c>
      <c r="F101" s="98" t="n">
        <v>0.43</v>
      </c>
      <c r="G101" s="98" t="n">
        <v>105.12</v>
      </c>
      <c r="H101" s="98" t="n">
        <v>45.83</v>
      </c>
      <c r="I101" s="98" t="n">
        <v>53.08</v>
      </c>
      <c r="J101" s="98" t="n">
        <v>6.21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.25</v>
      </c>
      <c r="D102" s="98" t="n">
        <v>2.21</v>
      </c>
      <c r="E102" s="98" t="n">
        <v>7.16</v>
      </c>
      <c r="F102" s="98" t="n">
        <v>0.88</v>
      </c>
      <c r="G102" s="98" t="n">
        <v>109.69</v>
      </c>
      <c r="H102" s="98" t="n">
        <v>53.7</v>
      </c>
      <c r="I102" s="98" t="n">
        <v>49.57</v>
      </c>
      <c r="J102" s="98" t="n">
        <v>6.4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6.92</v>
      </c>
      <c r="D103" s="98" t="n">
        <v>0.82</v>
      </c>
      <c r="E103" s="98" t="n">
        <v>5.78</v>
      </c>
      <c r="F103" s="98" t="n">
        <v>0.32</v>
      </c>
      <c r="G103" s="98" t="n">
        <v>94.44</v>
      </c>
      <c r="H103" s="98" t="n">
        <v>44.51</v>
      </c>
      <c r="I103" s="98" t="n">
        <v>43.7</v>
      </c>
      <c r="J103" s="98" t="n">
        <v>6.23</v>
      </c>
    </row>
    <row r="104" customFormat="false" ht="11.1" hidden="false" customHeight="true" outlineLevel="0" collapsed="false">
      <c r="A104" s="85"/>
      <c r="B104" s="86" t="s">
        <v>186</v>
      </c>
      <c r="C104" s="98" t="n">
        <v>9.79</v>
      </c>
      <c r="D104" s="98" t="n">
        <v>0.98</v>
      </c>
      <c r="E104" s="98" t="n">
        <v>8.44</v>
      </c>
      <c r="F104" s="98" t="n">
        <v>0.37</v>
      </c>
      <c r="G104" s="98" t="n">
        <v>110.8</v>
      </c>
      <c r="H104" s="98" t="n">
        <v>51.34</v>
      </c>
      <c r="I104" s="98" t="n">
        <v>53.02</v>
      </c>
      <c r="J104" s="98" t="n">
        <v>6.44</v>
      </c>
    </row>
    <row r="105" customFormat="false" ht="11.1" hidden="false" customHeight="true" outlineLevel="0" collapsed="false">
      <c r="A105" s="85"/>
      <c r="B105" s="86" t="s">
        <v>187</v>
      </c>
      <c r="C105" s="98" t="n">
        <v>10.67</v>
      </c>
      <c r="D105" s="98" t="n">
        <v>1.07</v>
      </c>
      <c r="E105" s="98" t="n">
        <v>9.17</v>
      </c>
      <c r="F105" s="98" t="n">
        <v>0.43</v>
      </c>
      <c r="G105" s="98" t="n">
        <v>109.58</v>
      </c>
      <c r="H105" s="98" t="n">
        <v>48.55</v>
      </c>
      <c r="I105" s="98" t="n">
        <v>54.48</v>
      </c>
      <c r="J105" s="98" t="n">
        <v>6.55</v>
      </c>
    </row>
    <row r="106" customFormat="false" ht="11.1" hidden="false" customHeight="true" outlineLevel="0" collapsed="false">
      <c r="A106" s="85"/>
      <c r="B106" s="86" t="s">
        <v>188</v>
      </c>
      <c r="C106" s="98" t="n">
        <v>11.43</v>
      </c>
      <c r="D106" s="98" t="n">
        <v>2.56</v>
      </c>
      <c r="E106" s="98" t="n">
        <v>8.05</v>
      </c>
      <c r="F106" s="98" t="n">
        <v>0.82</v>
      </c>
      <c r="G106" s="98" t="n">
        <v>107.11</v>
      </c>
      <c r="H106" s="98" t="n">
        <v>51.54</v>
      </c>
      <c r="I106" s="98" t="n">
        <v>48.88</v>
      </c>
      <c r="J106" s="98" t="n">
        <v>6.6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6.72</v>
      </c>
      <c r="D107" s="98" t="n">
        <v>0.85</v>
      </c>
      <c r="E107" s="98" t="n">
        <v>5.57</v>
      </c>
      <c r="F107" s="98" t="n">
        <v>0.3</v>
      </c>
      <c r="G107" s="98" t="n">
        <v>82.67</v>
      </c>
      <c r="H107" s="98" t="n">
        <v>34.98</v>
      </c>
      <c r="I107" s="98" t="n">
        <v>41.56</v>
      </c>
      <c r="J107" s="98" t="n">
        <v>6.13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.15</v>
      </c>
      <c r="D108" s="98" t="n">
        <v>1.16</v>
      </c>
      <c r="E108" s="98" t="n">
        <v>8.65</v>
      </c>
      <c r="F108" s="98" t="n">
        <v>0.34</v>
      </c>
      <c r="G108" s="98" t="n">
        <v>94.15</v>
      </c>
      <c r="H108" s="98" t="n">
        <v>37.51</v>
      </c>
      <c r="I108" s="98" t="n">
        <v>50.43</v>
      </c>
      <c r="J108" s="98" t="n">
        <v>6.21</v>
      </c>
    </row>
    <row r="109" customFormat="false" ht="11.1" hidden="false" customHeight="true" outlineLevel="0" collapsed="false">
      <c r="A109" s="85"/>
      <c r="B109" s="86" t="s">
        <v>187</v>
      </c>
      <c r="C109" s="98" t="n">
        <v>11.7</v>
      </c>
      <c r="D109" s="98" t="n">
        <v>1.46</v>
      </c>
      <c r="E109" s="98" t="n">
        <v>9.8</v>
      </c>
      <c r="F109" s="98" t="n">
        <v>0.44</v>
      </c>
      <c r="G109" s="98" t="n">
        <v>95.91</v>
      </c>
      <c r="H109" s="98" t="n">
        <v>36.33</v>
      </c>
      <c r="I109" s="98" t="n">
        <v>53.3</v>
      </c>
      <c r="J109" s="98" t="n">
        <v>6.2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2.76</v>
      </c>
      <c r="D110" s="98" t="n">
        <v>3.18</v>
      </c>
      <c r="E110" s="98" t="n">
        <v>8.74</v>
      </c>
      <c r="F110" s="98" t="n">
        <v>0.84</v>
      </c>
      <c r="G110" s="98" t="n">
        <v>95.2</v>
      </c>
      <c r="H110" s="98" t="n">
        <v>39.66</v>
      </c>
      <c r="I110" s="98" t="n">
        <v>49.05</v>
      </c>
      <c r="J110" s="98" t="n">
        <v>6.4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6.37</v>
      </c>
      <c r="D111" s="98" t="n">
        <v>0.85</v>
      </c>
      <c r="E111" s="98" t="n">
        <v>5.19</v>
      </c>
      <c r="F111" s="98" t="n">
        <v>0.33</v>
      </c>
      <c r="G111" s="98" t="n">
        <v>82.41</v>
      </c>
      <c r="H111" s="98" t="n">
        <v>34.97</v>
      </c>
      <c r="I111" s="98" t="n">
        <v>41.22</v>
      </c>
      <c r="J111" s="98" t="n">
        <v>6.22</v>
      </c>
    </row>
    <row r="112" customFormat="false" ht="11.1" hidden="false" customHeight="true" outlineLevel="0" collapsed="false">
      <c r="A112" s="85"/>
      <c r="B112" s="86" t="s">
        <v>186</v>
      </c>
      <c r="C112" s="98" t="n">
        <v>10.69</v>
      </c>
      <c r="D112" s="98" t="n">
        <v>1.08</v>
      </c>
      <c r="E112" s="98" t="n">
        <v>9.28</v>
      </c>
      <c r="F112" s="98" t="n">
        <v>0.33</v>
      </c>
      <c r="G112" s="98" t="n">
        <v>101.83</v>
      </c>
      <c r="H112" s="98" t="n">
        <v>41.09</v>
      </c>
      <c r="I112" s="98" t="n">
        <v>54.34</v>
      </c>
      <c r="J112" s="98" t="n">
        <v>6.4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.76</v>
      </c>
      <c r="D113" s="98" t="n">
        <v>1.41</v>
      </c>
      <c r="E113" s="98" t="n">
        <v>9.91</v>
      </c>
      <c r="F113" s="98" t="n">
        <v>0.44</v>
      </c>
      <c r="G113" s="98" t="n">
        <v>104.17</v>
      </c>
      <c r="H113" s="98" t="n">
        <v>41.24</v>
      </c>
      <c r="I113" s="98" t="n">
        <v>56.46</v>
      </c>
      <c r="J113" s="98" t="n">
        <v>6.47</v>
      </c>
    </row>
    <row r="114" customFormat="false" ht="11.1" hidden="false" customHeight="true" outlineLevel="0" collapsed="false">
      <c r="A114" s="85"/>
      <c r="B114" s="86" t="s">
        <v>188</v>
      </c>
      <c r="C114" s="98" t="n">
        <v>11.91</v>
      </c>
      <c r="D114" s="98" t="n">
        <v>2.95</v>
      </c>
      <c r="E114" s="98" t="n">
        <v>8.12</v>
      </c>
      <c r="F114" s="98" t="n">
        <v>0.84</v>
      </c>
      <c r="G114" s="98" t="n">
        <v>104.44</v>
      </c>
      <c r="H114" s="98" t="n">
        <v>47.24</v>
      </c>
      <c r="I114" s="98" t="n">
        <v>50.47</v>
      </c>
      <c r="J114" s="98" t="n">
        <v>6.7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7.71</v>
      </c>
      <c r="D115" s="98" t="n">
        <v>1.09</v>
      </c>
      <c r="E115" s="98" t="n">
        <v>6.29</v>
      </c>
      <c r="F115" s="98" t="n">
        <v>0.33</v>
      </c>
      <c r="G115" s="98" t="n">
        <v>94.67</v>
      </c>
      <c r="H115" s="98" t="n">
        <v>40.61</v>
      </c>
      <c r="I115" s="98" t="n">
        <v>47.64</v>
      </c>
      <c r="J115" s="98" t="n">
        <v>6.42</v>
      </c>
    </row>
    <row r="116" customFormat="false" ht="11.1" hidden="false" customHeight="true" outlineLevel="0" collapsed="false">
      <c r="A116" s="85"/>
      <c r="B116" s="86" t="s">
        <v>186</v>
      </c>
      <c r="C116" s="98" t="n">
        <v>10.74</v>
      </c>
      <c r="D116" s="98" t="n">
        <v>1.07</v>
      </c>
      <c r="E116" s="98" t="n">
        <v>9.34</v>
      </c>
      <c r="F116" s="98" t="n">
        <v>0.33</v>
      </c>
      <c r="G116" s="98" t="n">
        <v>110.17</v>
      </c>
      <c r="H116" s="98" t="n">
        <v>45.95</v>
      </c>
      <c r="I116" s="98" t="n">
        <v>57.63</v>
      </c>
      <c r="J116" s="98" t="n">
        <v>6.5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</row>
    <row r="133" customFormat="false" ht="12" hidden="true" customHeight="true" outlineLevel="0" collapsed="false">
      <c r="A133" s="79" t="n">
        <v>1992</v>
      </c>
      <c r="B133" s="79"/>
      <c r="C133" s="82" t="n">
        <v>13.7230306071249</v>
      </c>
      <c r="D133" s="82" t="n">
        <v>8.25242718446602</v>
      </c>
      <c r="E133" s="82" t="n">
        <v>14.9144254278729</v>
      </c>
      <c r="F133" s="82" t="n">
        <v>8.33333333333334</v>
      </c>
      <c r="G133" s="82" t="n">
        <v>8.07535737953234</v>
      </c>
      <c r="H133" s="82" t="n">
        <v>-2.37239883413541</v>
      </c>
      <c r="I133" s="82" t="n">
        <v>17.5867308179286</v>
      </c>
      <c r="J133" s="82" t="n">
        <v>11.4912280701754</v>
      </c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2.02956099713214</v>
      </c>
      <c r="D134" s="82" t="n">
        <v>-12.1076233183856</v>
      </c>
      <c r="E134" s="82" t="n">
        <v>-0.398936170212778</v>
      </c>
      <c r="F134" s="82" t="n">
        <v>3.84615384615385</v>
      </c>
      <c r="G134" s="82" t="n">
        <v>-1.66433076384024</v>
      </c>
      <c r="H134" s="82" t="n">
        <v>-13.6291050475595</v>
      </c>
      <c r="I134" s="82" t="n">
        <v>7.21438570044148</v>
      </c>
      <c r="J134" s="82" t="n">
        <v>4.16994492525571</v>
      </c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-0.472866471515403</v>
      </c>
      <c r="D135" s="82" t="n">
        <v>-12.2448979591837</v>
      </c>
      <c r="E135" s="82" t="n">
        <v>1.14819759679574</v>
      </c>
      <c r="F135" s="82" t="n">
        <v>7.40740740740742</v>
      </c>
      <c r="G135" s="82" t="n">
        <v>6.19098521289862</v>
      </c>
      <c r="H135" s="82" t="n">
        <v>-1.03697749196144</v>
      </c>
      <c r="I135" s="82" t="n">
        <v>10.6759063975093</v>
      </c>
      <c r="J135" s="82" t="n">
        <v>6.6465256797583</v>
      </c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9.61538461538461</v>
      </c>
      <c r="D136" s="82" t="n">
        <v>-6.3953488372093</v>
      </c>
      <c r="E136" s="82" t="n">
        <v>-10.6124604012672</v>
      </c>
      <c r="F136" s="82" t="n">
        <v>8.6206896551724</v>
      </c>
      <c r="G136" s="82" t="n">
        <v>2.06078908368986</v>
      </c>
      <c r="H136" s="82" t="n">
        <v>1.52708959467145</v>
      </c>
      <c r="I136" s="82" t="n">
        <v>2.1823956442831</v>
      </c>
      <c r="J136" s="82" t="n">
        <v>4.81586402266289</v>
      </c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2.87859824780978</v>
      </c>
      <c r="D137" s="82" t="n">
        <v>-2.48447204968946</v>
      </c>
      <c r="E137" s="82" t="n">
        <v>-3.04193738924987</v>
      </c>
      <c r="F137" s="82" t="n">
        <v>0</v>
      </c>
      <c r="G137" s="82" t="n">
        <v>-1.0986301369863</v>
      </c>
      <c r="H137" s="82" t="n">
        <v>1.73613889111128</v>
      </c>
      <c r="I137" s="82" t="n">
        <v>-3.21921761911104</v>
      </c>
      <c r="J137" s="82" t="n">
        <v>7.22972972972976</v>
      </c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7.44845360824743</v>
      </c>
      <c r="D138" s="82" t="n">
        <v>-11.4649681528662</v>
      </c>
      <c r="E138" s="82" t="n">
        <v>-7.43222662199207</v>
      </c>
      <c r="F138" s="82" t="n">
        <v>7.14285714285714</v>
      </c>
      <c r="G138" s="82" t="n">
        <v>1.45987423474334</v>
      </c>
      <c r="H138" s="82" t="n">
        <v>4.63195973576597</v>
      </c>
      <c r="I138" s="82" t="n">
        <v>-0.679023674068631</v>
      </c>
      <c r="J138" s="82" t="n">
        <v>5.41902961562695</v>
      </c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64299637983849</v>
      </c>
      <c r="D139" s="82" t="n">
        <v>16.0671462829736</v>
      </c>
      <c r="E139" s="82" t="n">
        <v>-0.526488976637054</v>
      </c>
      <c r="F139" s="82" t="n">
        <v>5.92592592592594</v>
      </c>
      <c r="G139" s="82" t="n">
        <v>3.09343089608474</v>
      </c>
      <c r="H139" s="82" t="n">
        <v>9.14693724163844</v>
      </c>
      <c r="I139" s="82" t="n">
        <v>-1.19179600886919</v>
      </c>
      <c r="J139" s="82" t="n">
        <v>10.400478182905</v>
      </c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7.17808219178082</v>
      </c>
      <c r="D140" s="82" t="n">
        <v>10.9504132231405</v>
      </c>
      <c r="E140" s="82" t="n">
        <v>6.61594442606682</v>
      </c>
      <c r="F140" s="82" t="n">
        <v>6.29370629370629</v>
      </c>
      <c r="G140" s="82" t="n">
        <v>2.71988135279007</v>
      </c>
      <c r="H140" s="82" t="n">
        <v>6.19749345820138</v>
      </c>
      <c r="I140" s="82" t="n">
        <v>-0.271154745208037</v>
      </c>
      <c r="J140" s="82" t="n">
        <v>10.0162425554954</v>
      </c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0.434560327198355</v>
      </c>
      <c r="D141" s="82" t="n">
        <v>-3.1657355679702</v>
      </c>
      <c r="E141" s="82" t="n">
        <v>-0.341296928327623</v>
      </c>
      <c r="F141" s="82" t="n">
        <v>7.23684210526314</v>
      </c>
      <c r="G141" s="82" t="n">
        <v>3.28469035218895</v>
      </c>
      <c r="H141" s="82" t="n">
        <v>11.3085202956815</v>
      </c>
      <c r="I141" s="82" t="n">
        <v>-2.69548096756047</v>
      </c>
      <c r="J141" s="82" t="n">
        <v>5.16732283464567</v>
      </c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0.179717586649559</v>
      </c>
      <c r="D142" s="82" t="n">
        <v>4.42307692307691</v>
      </c>
      <c r="E142" s="82" t="n">
        <v>-0.902864259028661</v>
      </c>
      <c r="F142" s="82" t="n">
        <v>-0.613496932515318</v>
      </c>
      <c r="G142" s="82" t="n">
        <v>-4.4283574638043</v>
      </c>
      <c r="H142" s="82" t="n">
        <v>-4.7419317255039</v>
      </c>
      <c r="I142" s="82" t="n">
        <v>-4.98145204027556</v>
      </c>
      <c r="J142" s="82" t="n">
        <v>3.4627983153954</v>
      </c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2.8292181069959</v>
      </c>
      <c r="D143" s="82" t="n">
        <v>-1.28913443830572</v>
      </c>
      <c r="E143" s="82" t="n">
        <v>-3.39302544769085</v>
      </c>
      <c r="F143" s="82" t="n">
        <v>3.08641975308642</v>
      </c>
      <c r="G143" s="82" t="n">
        <v>-7.53277960612235</v>
      </c>
      <c r="H143" s="82" t="n">
        <v>-9.52788649706459</v>
      </c>
      <c r="I143" s="82" t="n">
        <v>-6.48988490594738</v>
      </c>
      <c r="J143" s="82" t="n">
        <v>-2.08050655811849</v>
      </c>
      <c r="K143" s="250"/>
      <c r="L143" s="250"/>
      <c r="M143" s="250"/>
      <c r="N143" s="250"/>
    </row>
    <row r="144" customFormat="false" ht="12" hidden="true" customHeight="true" outlineLevel="0" collapsed="false">
      <c r="A144" s="79" t="n">
        <v>2003</v>
      </c>
      <c r="B144" s="79"/>
      <c r="C144" s="82" t="n">
        <v>-6.88194812069879</v>
      </c>
      <c r="D144" s="82" t="n">
        <v>-11.7537313432836</v>
      </c>
      <c r="E144" s="82" t="n">
        <v>-6.63414634146344</v>
      </c>
      <c r="F144" s="82" t="n">
        <v>4.19161676646709</v>
      </c>
      <c r="G144" s="82" t="n">
        <v>-2.04790689791537</v>
      </c>
      <c r="H144" s="82" t="n">
        <v>-2.44017845072328</v>
      </c>
      <c r="I144" s="82" t="n">
        <v>-1.70254297023261</v>
      </c>
      <c r="J144" s="82" t="n">
        <v>-2.3094688221709</v>
      </c>
      <c r="K144" s="250"/>
      <c r="L144" s="250"/>
      <c r="M144" s="250"/>
      <c r="N144" s="250"/>
    </row>
    <row r="145" customFormat="false" ht="12" hidden="true" customHeight="true" outlineLevel="0" collapsed="false">
      <c r="A145" s="79" t="n">
        <v>2004</v>
      </c>
      <c r="B145" s="79"/>
      <c r="C145" s="82" t="n">
        <v>-7.56111426947128</v>
      </c>
      <c r="D145" s="82" t="n">
        <v>0.845665961945016</v>
      </c>
      <c r="E145" s="82" t="n">
        <v>-9.43921978404735</v>
      </c>
      <c r="F145" s="82" t="n">
        <v>0.57471264367814</v>
      </c>
      <c r="G145" s="82" t="n">
        <v>0.720938950889646</v>
      </c>
      <c r="H145" s="82" t="n">
        <v>3.52664033811408</v>
      </c>
      <c r="I145" s="82" t="n">
        <v>-1.73754757570744</v>
      </c>
      <c r="J145" s="82" t="n">
        <v>2.64775413711584</v>
      </c>
      <c r="K145" s="251"/>
      <c r="L145" s="251"/>
      <c r="M145" s="251"/>
      <c r="N145" s="251"/>
    </row>
    <row r="146" customFormat="false" ht="12" hidden="true" customHeight="true" outlineLevel="0" collapsed="false">
      <c r="A146" s="79" t="n">
        <v>2005</v>
      </c>
      <c r="B146" s="79"/>
      <c r="C146" s="82" t="n">
        <v>-3.53628536285363</v>
      </c>
      <c r="D146" s="82" t="n">
        <v>2.72536687631029</v>
      </c>
      <c r="E146" s="82" t="n">
        <v>-5.07692307692308</v>
      </c>
      <c r="F146" s="82" t="n">
        <v>2.28571428571429</v>
      </c>
      <c r="G146" s="82" t="n">
        <v>1.09084662295645</v>
      </c>
      <c r="H146" s="82" t="n">
        <v>4.58439298621336</v>
      </c>
      <c r="I146" s="82" t="n">
        <v>-2.1836757606377</v>
      </c>
      <c r="J146" s="82" t="n">
        <v>3.9152464302165</v>
      </c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7.39560089257252</v>
      </c>
      <c r="D147" s="82" t="n">
        <v>4.28571428571428</v>
      </c>
      <c r="E147" s="82" t="n">
        <v>8.42787682333875</v>
      </c>
      <c r="F147" s="82" t="n">
        <v>1.67597765363128</v>
      </c>
      <c r="G147" s="82" t="n">
        <v>8.79404101053586</v>
      </c>
      <c r="H147" s="82" t="n">
        <v>10.6546362065656</v>
      </c>
      <c r="I147" s="82" t="n">
        <v>7.4835007173601</v>
      </c>
      <c r="J147" s="82" t="n">
        <v>6.02836879432623</v>
      </c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6.70822202433958</v>
      </c>
      <c r="D148" s="82" t="n">
        <v>-6.65362035225049</v>
      </c>
      <c r="E148" s="82" t="n">
        <v>9.11808669656202</v>
      </c>
      <c r="F148" s="82" t="n">
        <v>8.79120879120879</v>
      </c>
      <c r="G148" s="82" t="n">
        <v>7.23713326217688</v>
      </c>
      <c r="H148" s="82" t="n">
        <v>10.3169095535508</v>
      </c>
      <c r="I148" s="82" t="n">
        <v>4.88547172833573</v>
      </c>
      <c r="J148" s="82" t="n">
        <v>3.38628762541806</v>
      </c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7.95549374130738</v>
      </c>
      <c r="D149" s="82" t="n">
        <v>13.8364779874214</v>
      </c>
      <c r="E149" s="82" t="n">
        <v>7.67123287671234</v>
      </c>
      <c r="F149" s="82" t="n">
        <v>-2.02020202020202</v>
      </c>
      <c r="G149" s="82" t="n">
        <v>2.42759692180709</v>
      </c>
      <c r="H149" s="82" t="n">
        <v>2.71545397357936</v>
      </c>
      <c r="I149" s="82" t="n">
        <v>1.85298309916513</v>
      </c>
      <c r="J149" s="82" t="n">
        <v>4.77153255155685</v>
      </c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6.49317186292191</v>
      </c>
      <c r="D150" s="82" t="n">
        <v>22.4677716390424</v>
      </c>
      <c r="E150" s="82" t="n">
        <v>4.19847328244276</v>
      </c>
      <c r="F150" s="82" t="n">
        <v>-1.03092783505154</v>
      </c>
      <c r="G150" s="82" t="n">
        <v>-12.7983314767853</v>
      </c>
      <c r="H150" s="82" t="n">
        <v>-24.2217005205675</v>
      </c>
      <c r="I150" s="82" t="n">
        <v>-2.86885245901637</v>
      </c>
      <c r="J150" s="82" t="n">
        <v>-3.08761096101892</v>
      </c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-1.45172997822407</v>
      </c>
      <c r="D151" s="82" t="n">
        <v>-5.41353383458647</v>
      </c>
      <c r="E151" s="82" t="n">
        <v>-0.793650793650812</v>
      </c>
      <c r="F151" s="82" t="n">
        <v>1.04166666666667</v>
      </c>
      <c r="G151" s="82" t="n">
        <v>6.77302747805288</v>
      </c>
      <c r="H151" s="82" t="n">
        <v>10.8162715517242</v>
      </c>
      <c r="I151" s="82" t="n">
        <v>4.19368117731808</v>
      </c>
      <c r="J151" s="82" t="n">
        <v>2.82755874153725</v>
      </c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27.086383601757</v>
      </c>
      <c r="D156" s="82" t="n">
        <v>26.9230769230769</v>
      </c>
      <c r="E156" s="82" t="n">
        <v>27.1500843170321</v>
      </c>
      <c r="F156" s="82" t="n">
        <v>25</v>
      </c>
      <c r="G156" s="82" t="n">
        <v>13.7400059224163</v>
      </c>
      <c r="H156" s="82" t="n">
        <v>4.20661923909682</v>
      </c>
      <c r="I156" s="82" t="n">
        <v>23.4245312019674</v>
      </c>
      <c r="J156" s="82" t="n">
        <v>11.1940298507463</v>
      </c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15.1975683890578</v>
      </c>
      <c r="D157" s="82" t="n">
        <v>14.4144144144144</v>
      </c>
      <c r="E157" s="82" t="n">
        <v>15.2325581395349</v>
      </c>
      <c r="F157" s="82" t="n">
        <v>18.75</v>
      </c>
      <c r="G157" s="82" t="n">
        <v>7.77977259126273</v>
      </c>
      <c r="H157" s="82" t="n">
        <v>-1.09289617486338</v>
      </c>
      <c r="I157" s="82" t="n">
        <v>15.6523798247691</v>
      </c>
      <c r="J157" s="82" t="n">
        <v>10.7266435986159</v>
      </c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8.41539838854072</v>
      </c>
      <c r="D158" s="82" t="n">
        <v>-1.2987012987013</v>
      </c>
      <c r="E158" s="82" t="n">
        <v>10.2454642475987</v>
      </c>
      <c r="F158" s="82" t="n">
        <v>0</v>
      </c>
      <c r="G158" s="82" t="n">
        <v>6.95278969957083</v>
      </c>
      <c r="H158" s="82" t="n">
        <v>-3.23488045007032</v>
      </c>
      <c r="I158" s="82" t="n">
        <v>15.0557620817844</v>
      </c>
      <c r="J158" s="82" t="n">
        <v>11.4864864864865</v>
      </c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9.8415346121768</v>
      </c>
      <c r="D159" s="82" t="n">
        <v>5.81818181818183</v>
      </c>
      <c r="E159" s="82" t="n">
        <v>11.3378684807256</v>
      </c>
      <c r="F159" s="82" t="n">
        <v>4.76190476190477</v>
      </c>
      <c r="G159" s="82" t="n">
        <v>4.9139465875371</v>
      </c>
      <c r="H159" s="82" t="n">
        <v>-7.98156234837457</v>
      </c>
      <c r="I159" s="82" t="n">
        <v>17.6045816733068</v>
      </c>
      <c r="J159" s="82" t="n">
        <v>12.5435540069686</v>
      </c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3.45622119815667</v>
      </c>
      <c r="D160" s="82" t="n">
        <v>-9.09090909090908</v>
      </c>
      <c r="E160" s="82" t="n">
        <v>-3.0503978779841</v>
      </c>
      <c r="F160" s="82" t="n">
        <v>13.3333333333334</v>
      </c>
      <c r="G160" s="82" t="n">
        <v>-2.52538401457953</v>
      </c>
      <c r="H160" s="82" t="n">
        <v>-13.8023152270703</v>
      </c>
      <c r="I160" s="82" t="n">
        <v>6.2266500622665</v>
      </c>
      <c r="J160" s="82" t="n">
        <v>7.0469798657718</v>
      </c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1.23131046613895</v>
      </c>
      <c r="D161" s="82" t="n">
        <v>-15.748031496063</v>
      </c>
      <c r="E161" s="82" t="n">
        <v>2.9263370332997</v>
      </c>
      <c r="F161" s="82" t="n">
        <v>26.3157894736842</v>
      </c>
      <c r="G161" s="82" t="n">
        <v>-1.98778456413103</v>
      </c>
      <c r="H161" s="82" t="n">
        <v>-15.6011575901079</v>
      </c>
      <c r="I161" s="82" t="n">
        <v>8.25143325143326</v>
      </c>
      <c r="J161" s="82" t="n">
        <v>3.43749999999999</v>
      </c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0.495458298926522</v>
      </c>
      <c r="D162" s="82" t="n">
        <v>-12.5</v>
      </c>
      <c r="E162" s="82" t="n">
        <v>2.51694094869312</v>
      </c>
      <c r="F162" s="82" t="n">
        <v>-3.84615384615385</v>
      </c>
      <c r="G162" s="82" t="n">
        <v>-0.034395780784223</v>
      </c>
      <c r="H162" s="82" t="n">
        <v>-13.4883720930232</v>
      </c>
      <c r="I162" s="82" t="n">
        <v>9.10743134087238</v>
      </c>
      <c r="J162" s="82" t="n">
        <v>3.03030303030303</v>
      </c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6.22627182991647</v>
      </c>
      <c r="D163" s="82" t="n">
        <v>-11.340206185567</v>
      </c>
      <c r="E163" s="82" t="n">
        <v>-4.78615071283096</v>
      </c>
      <c r="F163" s="82" t="n">
        <v>-4.54545454545455</v>
      </c>
      <c r="G163" s="82" t="n">
        <v>-2.19481841837312</v>
      </c>
      <c r="H163" s="82" t="n">
        <v>-11.6266807276562</v>
      </c>
      <c r="I163" s="82" t="n">
        <v>4.99682405250901</v>
      </c>
      <c r="J163" s="82" t="n">
        <v>3.40557275541795</v>
      </c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1.55131264916466</v>
      </c>
      <c r="D164" s="82" t="n">
        <v>-16.6666666666667</v>
      </c>
      <c r="E164" s="82" t="n">
        <v>3.96716826265391</v>
      </c>
      <c r="F164" s="82" t="n">
        <v>-5.88235294117648</v>
      </c>
      <c r="G164" s="82" t="n">
        <v>4.56730769230769</v>
      </c>
      <c r="H164" s="82" t="n">
        <v>-6.02617079889807</v>
      </c>
      <c r="I164" s="82" t="n">
        <v>11.6764361078546</v>
      </c>
      <c r="J164" s="82" t="n">
        <v>5.95611285266458</v>
      </c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-1.91138140747177</v>
      </c>
      <c r="D165" s="82" t="n">
        <v>-12.1495327102804</v>
      </c>
      <c r="E165" s="82" t="n">
        <v>-0.588235294117638</v>
      </c>
      <c r="F165" s="82" t="n">
        <v>-12.5</v>
      </c>
      <c r="G165" s="82" t="n">
        <v>5.88035350101973</v>
      </c>
      <c r="H165" s="82" t="n">
        <v>-2.55610972568577</v>
      </c>
      <c r="I165" s="82" t="n">
        <v>10.8379042935502</v>
      </c>
      <c r="J165" s="82" t="n">
        <v>8.45921450151059</v>
      </c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-2.21857025472472</v>
      </c>
      <c r="D166" s="82" t="n">
        <v>-13.5338345864662</v>
      </c>
      <c r="E166" s="82" t="n">
        <v>-1.03871576959395</v>
      </c>
      <c r="F166" s="82" t="n">
        <v>8</v>
      </c>
      <c r="G166" s="82" t="n">
        <v>5.83782543869711</v>
      </c>
      <c r="H166" s="82" t="n">
        <v>0.134408602150529</v>
      </c>
      <c r="I166" s="82" t="n">
        <v>8.86544512307977</v>
      </c>
      <c r="J166" s="82" t="n">
        <v>7.64705882352943</v>
      </c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1.21457489878543</v>
      </c>
      <c r="D167" s="82" t="n">
        <v>-10.077519379845</v>
      </c>
      <c r="E167" s="82" t="n">
        <v>3.31550802139037</v>
      </c>
      <c r="F167" s="82" t="n">
        <v>23.8095238095238</v>
      </c>
      <c r="G167" s="82" t="n">
        <v>8.27067669172932</v>
      </c>
      <c r="H167" s="82" t="n">
        <v>3.69928400954653</v>
      </c>
      <c r="I167" s="82" t="n">
        <v>11.6152450090744</v>
      </c>
      <c r="J167" s="82" t="n">
        <v>4.49101796407187</v>
      </c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11.2808460634548</v>
      </c>
      <c r="D168" s="82" t="n">
        <v>-12</v>
      </c>
      <c r="E168" s="82" t="n">
        <v>-11.5789473684211</v>
      </c>
      <c r="F168" s="82" t="n">
        <v>6.25</v>
      </c>
      <c r="G168" s="82" t="n">
        <v>5.27458492975737</v>
      </c>
      <c r="H168" s="82" t="n">
        <v>4.5804323928179</v>
      </c>
      <c r="I168" s="82" t="n">
        <v>5.5637203443208</v>
      </c>
      <c r="J168" s="82" t="n">
        <v>6.80473372781067</v>
      </c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-6.6430469441984</v>
      </c>
      <c r="D169" s="82" t="n">
        <v>-10.6382978723404</v>
      </c>
      <c r="E169" s="82" t="n">
        <v>-6.60749506903353</v>
      </c>
      <c r="F169" s="82" t="n">
        <v>9.52380952380953</v>
      </c>
      <c r="G169" s="82" t="n">
        <v>2.91064740502942</v>
      </c>
      <c r="H169" s="82" t="n">
        <v>2.75111964171464</v>
      </c>
      <c r="I169" s="82" t="n">
        <v>2.8839590443686</v>
      </c>
      <c r="J169" s="82" t="n">
        <v>4.73537604456824</v>
      </c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5.46218487394958</v>
      </c>
      <c r="D170" s="82" t="n">
        <v>-0.869565217391312</v>
      </c>
      <c r="E170" s="82" t="n">
        <v>-6.4885496183206</v>
      </c>
      <c r="F170" s="82" t="n">
        <v>14.8148148148148</v>
      </c>
      <c r="G170" s="82" t="n">
        <v>1.01863892501083</v>
      </c>
      <c r="H170" s="82" t="n">
        <v>0.503355704697967</v>
      </c>
      <c r="I170" s="82" t="n">
        <v>1.20707242434546</v>
      </c>
      <c r="J170" s="82" t="n">
        <v>2.18579234972675</v>
      </c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15.12</v>
      </c>
      <c r="D171" s="82" t="n">
        <v>-5.60344827586206</v>
      </c>
      <c r="E171" s="82" t="n">
        <v>-18.5300207039337</v>
      </c>
      <c r="F171" s="82" t="n">
        <v>5.76923076923077</v>
      </c>
      <c r="G171" s="82" t="n">
        <v>-0.448717948717942</v>
      </c>
      <c r="H171" s="82" t="n">
        <v>-1.09321058688145</v>
      </c>
      <c r="I171" s="82" t="n">
        <v>-0.433604336043373</v>
      </c>
      <c r="J171" s="82" t="n">
        <v>5.73065902578796</v>
      </c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6.0264900662252</v>
      </c>
      <c r="D172" s="82" t="n">
        <v>24.2424242424242</v>
      </c>
      <c r="E172" s="82" t="n">
        <v>-20.8333333333333</v>
      </c>
      <c r="F172" s="82" t="n">
        <v>17.6470588235294</v>
      </c>
      <c r="G172" s="82" t="n">
        <v>-6.39330340895306</v>
      </c>
      <c r="H172" s="82" t="n">
        <v>-1.50665732305536</v>
      </c>
      <c r="I172" s="82" t="n">
        <v>-10.0835322195704</v>
      </c>
      <c r="J172" s="82" t="n">
        <v>6.37119113573408</v>
      </c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4.07969639468691</v>
      </c>
      <c r="D173" s="82" t="n">
        <v>-3.57142857142856</v>
      </c>
      <c r="E173" s="82" t="n">
        <v>-4.4350580781415</v>
      </c>
      <c r="F173" s="82" t="n">
        <v>8.69565217391303</v>
      </c>
      <c r="G173" s="82" t="n">
        <v>-0.395133617552247</v>
      </c>
      <c r="H173" s="82" t="n">
        <v>1.27646326276465</v>
      </c>
      <c r="I173" s="82" t="n">
        <v>-1.74158235196551</v>
      </c>
      <c r="J173" s="82" t="n">
        <v>6.91489361702126</v>
      </c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15555555555555</v>
      </c>
      <c r="D174" s="82" t="n">
        <v>-11.4035087719298</v>
      </c>
      <c r="E174" s="82" t="n">
        <v>2.65306122448979</v>
      </c>
      <c r="F174" s="82" t="n">
        <v>0</v>
      </c>
      <c r="G174" s="82" t="n">
        <v>1.34091396695987</v>
      </c>
      <c r="H174" s="82" t="n">
        <v>2.93823038397329</v>
      </c>
      <c r="I174" s="82" t="n">
        <v>0.134386023853523</v>
      </c>
      <c r="J174" s="82" t="n">
        <v>7.75401069518719</v>
      </c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3.39302544769086</v>
      </c>
      <c r="D175" s="82" t="n">
        <v>-5.47945205479452</v>
      </c>
      <c r="E175" s="82" t="n">
        <v>6.73443456162643</v>
      </c>
      <c r="F175" s="82" t="n">
        <v>-9.09090909090909</v>
      </c>
      <c r="G175" s="82" t="n">
        <v>0.418544752092714</v>
      </c>
      <c r="H175" s="82" t="n">
        <v>3.81035485747525</v>
      </c>
      <c r="I175" s="82" t="n">
        <v>-2.19560878243513</v>
      </c>
      <c r="J175" s="82" t="n">
        <v>7.85907859078591</v>
      </c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2.36593059936908</v>
      </c>
      <c r="D176" s="82" t="n">
        <v>-17.0731707317073</v>
      </c>
      <c r="E176" s="82" t="n">
        <v>0</v>
      </c>
      <c r="F176" s="82" t="n">
        <v>-5</v>
      </c>
      <c r="G176" s="82" t="n">
        <v>1.55520995334371</v>
      </c>
      <c r="H176" s="82" t="n">
        <v>2.27676983279972</v>
      </c>
      <c r="I176" s="82" t="n">
        <v>0.685689006856904</v>
      </c>
      <c r="J176" s="82" t="n">
        <v>6.51041666666666</v>
      </c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1.97823936696339</v>
      </c>
      <c r="D177" s="82" t="n">
        <v>-9.87654320987656</v>
      </c>
      <c r="E177" s="82" t="n">
        <v>-1.54696132596686</v>
      </c>
      <c r="F177" s="82" t="n">
        <v>8</v>
      </c>
      <c r="G177" s="82" t="n">
        <v>0.94999478024846</v>
      </c>
      <c r="H177" s="82" t="n">
        <v>4.58038733476791</v>
      </c>
      <c r="I177" s="82" t="n">
        <v>-1.26603646185011</v>
      </c>
      <c r="J177" s="82" t="n">
        <v>4.22885572139305</v>
      </c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7.8207381370826</v>
      </c>
      <c r="D178" s="82" t="n">
        <v>-3.96039603960396</v>
      </c>
      <c r="E178" s="82" t="n">
        <v>-8.64811133200796</v>
      </c>
      <c r="F178" s="82" t="n">
        <v>6.45161290322582</v>
      </c>
      <c r="G178" s="82" t="n">
        <v>0.698634487138762</v>
      </c>
      <c r="H178" s="82" t="n">
        <v>4.86539085306519</v>
      </c>
      <c r="I178" s="82" t="n">
        <v>-1.72789800369065</v>
      </c>
      <c r="J178" s="82" t="n">
        <v>4.71464019851115</v>
      </c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15.0410209662717</v>
      </c>
      <c r="D179" s="82" t="n">
        <v>-13.5265700483092</v>
      </c>
      <c r="E179" s="82" t="n">
        <v>-17.0238095238095</v>
      </c>
      <c r="F179" s="82" t="n">
        <v>12</v>
      </c>
      <c r="G179" s="82" t="n">
        <v>2.67179651597735</v>
      </c>
      <c r="H179" s="82" t="n">
        <v>6.33230596805829</v>
      </c>
      <c r="I179" s="82" t="n">
        <v>-0.0185528756957325</v>
      </c>
      <c r="J179" s="82" t="n">
        <v>6.28140703517586</v>
      </c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2.58481421647818</v>
      </c>
      <c r="D180" s="82" t="n">
        <v>-7.35294117647059</v>
      </c>
      <c r="E180" s="82" t="n">
        <v>3.19548872180451</v>
      </c>
      <c r="F180" s="82" t="n">
        <v>21.0526315789474</v>
      </c>
      <c r="G180" s="82" t="n">
        <v>8.57580398162328</v>
      </c>
      <c r="H180" s="82" t="n">
        <v>11.5478260869565</v>
      </c>
      <c r="I180" s="82" t="n">
        <v>6.67838312829525</v>
      </c>
      <c r="J180" s="82" t="n">
        <v>8.80195599022007</v>
      </c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3.6326942482341</v>
      </c>
      <c r="D181" s="82" t="n">
        <v>16.4383561643836</v>
      </c>
      <c r="E181" s="82" t="n">
        <v>-5.3872053872054</v>
      </c>
      <c r="F181" s="82" t="n">
        <v>0</v>
      </c>
      <c r="G181" s="82" t="n">
        <v>-0.289555325749745</v>
      </c>
      <c r="H181" s="82" t="n">
        <v>6.37860082304525</v>
      </c>
      <c r="I181" s="82" t="n">
        <v>-5.0094033168063</v>
      </c>
      <c r="J181" s="82" t="n">
        <v>11.4558472553699</v>
      </c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0.857959961868431</v>
      </c>
      <c r="D182" s="82" t="n">
        <v>14.4329896907217</v>
      </c>
      <c r="E182" s="82" t="n">
        <v>-0.43525571273122</v>
      </c>
      <c r="F182" s="82" t="n">
        <v>-3.03030303030303</v>
      </c>
      <c r="G182" s="82" t="n">
        <v>2.79617365710084</v>
      </c>
      <c r="H182" s="82" t="n">
        <v>10.0216517166718</v>
      </c>
      <c r="I182" s="82" t="n">
        <v>-1.87777398429499</v>
      </c>
      <c r="J182" s="82" t="n">
        <v>12.3222748815166</v>
      </c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7.51072961373389</v>
      </c>
      <c r="D183" s="82" t="n">
        <v>25.6983240223464</v>
      </c>
      <c r="E183" s="82" t="n">
        <v>2.72596843615496</v>
      </c>
      <c r="F183" s="82" t="n">
        <v>8.92857142857142</v>
      </c>
      <c r="G183" s="82" t="n">
        <v>2.32122410742169</v>
      </c>
      <c r="H183" s="82" t="n">
        <v>9.06455862977602</v>
      </c>
      <c r="I183" s="82" t="n">
        <v>-2.95045462980146</v>
      </c>
      <c r="J183" s="82" t="n">
        <v>8.98345153664306</v>
      </c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4.488188976378</v>
      </c>
      <c r="D184" s="82" t="n">
        <v>9.52380952380952</v>
      </c>
      <c r="E184" s="82" t="n">
        <v>15.8469945355191</v>
      </c>
      <c r="F184" s="82" t="n">
        <v>-4.34782608695653</v>
      </c>
      <c r="G184" s="82" t="n">
        <v>-0.188058298072406</v>
      </c>
      <c r="H184" s="82" t="n">
        <v>7.70190208917991</v>
      </c>
      <c r="I184" s="82" t="n">
        <v>-6.38385502471171</v>
      </c>
      <c r="J184" s="82" t="n">
        <v>10.561797752809</v>
      </c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6.17801047120419</v>
      </c>
      <c r="D185" s="82" t="n">
        <v>16.4705882352941</v>
      </c>
      <c r="E185" s="82" t="n">
        <v>5.21945432977459</v>
      </c>
      <c r="F185" s="82" t="n">
        <v>3.7037037037037</v>
      </c>
      <c r="G185" s="82" t="n">
        <v>3.08027380211576</v>
      </c>
      <c r="H185" s="82" t="n">
        <v>6.43824260845538</v>
      </c>
      <c r="I185" s="82" t="n">
        <v>0.305975521958231</v>
      </c>
      <c r="J185" s="82" t="n">
        <v>10.0642398286938</v>
      </c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1.32325141776938</v>
      </c>
      <c r="D186" s="82" t="n">
        <v>18.9189189189189</v>
      </c>
      <c r="E186" s="82" t="n">
        <v>-1.31147540983608</v>
      </c>
      <c r="F186" s="82" t="n">
        <v>15.625</v>
      </c>
      <c r="G186" s="82" t="n">
        <v>3.66090602311076</v>
      </c>
      <c r="H186" s="82" t="n">
        <v>5.67894292943491</v>
      </c>
      <c r="I186" s="82" t="n">
        <v>1.98329853862214</v>
      </c>
      <c r="J186" s="82" t="n">
        <v>8.86075949367091</v>
      </c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9.68063872255489</v>
      </c>
      <c r="D187" s="82" t="n">
        <v>5.33333333333334</v>
      </c>
      <c r="E187" s="82" t="n">
        <v>11.3128491620112</v>
      </c>
      <c r="F187" s="82" t="n">
        <v>6.55737704918033</v>
      </c>
      <c r="G187" s="82" t="n">
        <v>3.94710071210579</v>
      </c>
      <c r="H187" s="82" t="n">
        <v>5.2669726987195</v>
      </c>
      <c r="I187" s="82" t="n">
        <v>2.31357552581261</v>
      </c>
      <c r="J187" s="82" t="n">
        <v>10.6290672451193</v>
      </c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412654745529579</v>
      </c>
      <c r="D188" s="82" t="n">
        <v>15.9420289855073</v>
      </c>
      <c r="E188" s="82" t="n">
        <v>-1.88679245283019</v>
      </c>
      <c r="F188" s="82" t="n">
        <v>18.1818181818182</v>
      </c>
      <c r="G188" s="82" t="n">
        <v>7.19500706547338</v>
      </c>
      <c r="H188" s="82" t="n">
        <v>10.1331789229878</v>
      </c>
      <c r="I188" s="82" t="n">
        <v>4.99340079190496</v>
      </c>
      <c r="J188" s="82" t="n">
        <v>6.91056910569105</v>
      </c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2.85996055226825</v>
      </c>
      <c r="D189" s="82" t="n">
        <v>-6.06060606060606</v>
      </c>
      <c r="E189" s="82" t="n">
        <v>-2.8184892897407</v>
      </c>
      <c r="F189" s="82" t="n">
        <v>7.14285714285714</v>
      </c>
      <c r="G189" s="82" t="n">
        <v>3.50135828554181</v>
      </c>
      <c r="H189" s="82" t="n">
        <v>11.2928348909657</v>
      </c>
      <c r="I189" s="82" t="n">
        <v>-1.95585860398349</v>
      </c>
      <c r="J189" s="82" t="n">
        <v>4.28015564202337</v>
      </c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1.39925373134329</v>
      </c>
      <c r="D190" s="82" t="n">
        <v>-15.1515151515152</v>
      </c>
      <c r="E190" s="82" t="n">
        <v>0.775193798449607</v>
      </c>
      <c r="F190" s="82" t="n">
        <v>-5.4054054054054</v>
      </c>
      <c r="G190" s="82" t="n">
        <v>1.80526783071915</v>
      </c>
      <c r="H190" s="82" t="n">
        <v>12.9289704708699</v>
      </c>
      <c r="I190" s="82" t="n">
        <v>-5.51006482429204</v>
      </c>
      <c r="J190" s="82" t="n">
        <v>3.87596899224806</v>
      </c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2.18380345768881</v>
      </c>
      <c r="D191" s="82" t="n">
        <v>-0.843881856540079</v>
      </c>
      <c r="E191" s="82" t="n">
        <v>2.38393977415308</v>
      </c>
      <c r="F191" s="82" t="n">
        <v>10.7692307692308</v>
      </c>
      <c r="G191" s="82" t="n">
        <v>1.2918379330593</v>
      </c>
      <c r="H191" s="82" t="n">
        <v>10.8560936424145</v>
      </c>
      <c r="I191" s="82" t="n">
        <v>-6.91459540272845</v>
      </c>
      <c r="J191" s="82" t="n">
        <v>5.68627450980392</v>
      </c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0.547945205479451</v>
      </c>
      <c r="D192" s="82" t="n">
        <v>7.5</v>
      </c>
      <c r="E192" s="82" t="n">
        <v>-1.6025641025641</v>
      </c>
      <c r="F192" s="82" t="n">
        <v>0</v>
      </c>
      <c r="G192" s="82" t="n">
        <v>-1.25233439525432</v>
      </c>
      <c r="H192" s="82" t="n">
        <v>5.15247108307047</v>
      </c>
      <c r="I192" s="82" t="n">
        <v>-7.06054892101403</v>
      </c>
      <c r="J192" s="82" t="n">
        <v>5.13307984790876</v>
      </c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0.304568527918804</v>
      </c>
      <c r="D193" s="82" t="n">
        <v>13.9784946236559</v>
      </c>
      <c r="E193" s="82" t="n">
        <v>-1.04408352668214</v>
      </c>
      <c r="F193" s="82" t="n">
        <v>-3.33333333333333</v>
      </c>
      <c r="G193" s="82" t="n">
        <v>-3.26625838436861</v>
      </c>
      <c r="H193" s="82" t="n">
        <v>-2.12269652437601</v>
      </c>
      <c r="I193" s="82" t="n">
        <v>-4.86822840409957</v>
      </c>
      <c r="J193" s="82" t="n">
        <v>3.9179104477612</v>
      </c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0.283822138126794</v>
      </c>
      <c r="D194" s="82" t="n">
        <v>7.14285714285714</v>
      </c>
      <c r="E194" s="82" t="n">
        <v>-1.31868131868131</v>
      </c>
      <c r="F194" s="82" t="n">
        <v>2.85714285714288</v>
      </c>
      <c r="G194" s="82" t="n">
        <v>-5.34883720930233</v>
      </c>
      <c r="H194" s="82" t="n">
        <v>-8.22143698468787</v>
      </c>
      <c r="I194" s="82" t="n">
        <v>-3.97183607149304</v>
      </c>
      <c r="J194" s="82" t="n">
        <v>3.17164179104476</v>
      </c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0.267141585040079</v>
      </c>
      <c r="D195" s="82" t="n">
        <v>-1.70212765957447</v>
      </c>
      <c r="E195" s="82" t="n">
        <v>0.245098039215691</v>
      </c>
      <c r="F195" s="82" t="n">
        <v>-1.3888888888889</v>
      </c>
      <c r="G195" s="82" t="n">
        <v>-7.45893719806763</v>
      </c>
      <c r="H195" s="82" t="n">
        <v>-11.8012422360248</v>
      </c>
      <c r="I195" s="82" t="n">
        <v>-4.23609716924312</v>
      </c>
      <c r="J195" s="82" t="n">
        <v>1.66975881261592</v>
      </c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3.58126721763085</v>
      </c>
      <c r="D196" s="82" t="n">
        <v>-4.65116279069768</v>
      </c>
      <c r="E196" s="82" t="n">
        <v>4.56026058631922</v>
      </c>
      <c r="F196" s="82" t="n">
        <v>7.69230769230771</v>
      </c>
      <c r="G196" s="82" t="n">
        <v>-11.0357103126043</v>
      </c>
      <c r="H196" s="82" t="n">
        <v>-14.9</v>
      </c>
      <c r="I196" s="82" t="n">
        <v>-8.72407574391343</v>
      </c>
      <c r="J196" s="82" t="n">
        <v>-1.62748643761302</v>
      </c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76923076923077</v>
      </c>
      <c r="D197" s="82" t="n">
        <v>-11.3207547169811</v>
      </c>
      <c r="E197" s="82" t="n">
        <v>-5.27549824150057</v>
      </c>
      <c r="F197" s="82" t="n">
        <v>0</v>
      </c>
      <c r="G197" s="82" t="n">
        <v>-7.15505979298563</v>
      </c>
      <c r="H197" s="82" t="n">
        <v>-9.46139180171592</v>
      </c>
      <c r="I197" s="82" t="n">
        <v>-5.82916506348595</v>
      </c>
      <c r="J197" s="82" t="n">
        <v>-2.15439856373429</v>
      </c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0.094876660341555</v>
      </c>
      <c r="D198" s="82" t="n">
        <v>6.66666666666667</v>
      </c>
      <c r="E198" s="82" t="n">
        <v>-1.11358574610244</v>
      </c>
      <c r="F198" s="82" t="n">
        <v>2.77777777777779</v>
      </c>
      <c r="G198" s="82" t="n">
        <v>-6.30630630630633</v>
      </c>
      <c r="H198" s="82" t="n">
        <v>-8.08521560574948</v>
      </c>
      <c r="I198" s="82" t="n">
        <v>-5.35815002820078</v>
      </c>
      <c r="J198" s="82" t="n">
        <v>-2.89330922242314</v>
      </c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96428571428571</v>
      </c>
      <c r="D199" s="82" t="n">
        <v>0.432900432900425</v>
      </c>
      <c r="E199" s="82" t="n">
        <v>-9.90220048899755</v>
      </c>
      <c r="F199" s="82" t="n">
        <v>2.8169014084507</v>
      </c>
      <c r="G199" s="82" t="n">
        <v>-5.8884944664857</v>
      </c>
      <c r="H199" s="82" t="n">
        <v>-5.86854460093896</v>
      </c>
      <c r="I199" s="82" t="n">
        <v>-6.39412997903564</v>
      </c>
      <c r="J199" s="82" t="n">
        <v>-1.64233576642334</v>
      </c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19.6808510638298</v>
      </c>
      <c r="D200" s="82" t="n">
        <v>-31.7073170731707</v>
      </c>
      <c r="E200" s="82" t="n">
        <v>-18.8473520249221</v>
      </c>
      <c r="F200" s="82" t="n">
        <v>-3.57142857142857</v>
      </c>
      <c r="G200" s="82" t="n">
        <v>-2.95110666499937</v>
      </c>
      <c r="H200" s="82" t="n">
        <v>-1.49823736780257</v>
      </c>
      <c r="I200" s="82" t="n">
        <v>-4.27265991602866</v>
      </c>
      <c r="J200" s="82" t="n">
        <v>-2.20588235294117</v>
      </c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25563909774436</v>
      </c>
      <c r="D201" s="82" t="n">
        <v>0</v>
      </c>
      <c r="E201" s="82" t="n">
        <v>-3.0940594059406</v>
      </c>
      <c r="F201" s="82" t="n">
        <v>13.7931034482759</v>
      </c>
      <c r="G201" s="82" t="n">
        <v>-3.79911245805825</v>
      </c>
      <c r="H201" s="82" t="n">
        <v>-5.00131613582522</v>
      </c>
      <c r="I201" s="82" t="n">
        <v>-2.90091930541369</v>
      </c>
      <c r="J201" s="82" t="n">
        <v>-3.48623853211009</v>
      </c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5.60303893637227</v>
      </c>
      <c r="D202" s="82" t="n">
        <v>-11.71875</v>
      </c>
      <c r="E202" s="82" t="n">
        <v>-4.95495495495497</v>
      </c>
      <c r="F202" s="82" t="n">
        <v>0</v>
      </c>
      <c r="G202" s="82" t="n">
        <v>-1.16914335664336</v>
      </c>
      <c r="H202" s="82" t="n">
        <v>-1.89891091873778</v>
      </c>
      <c r="I202" s="82" t="n">
        <v>-0.59594755661503</v>
      </c>
      <c r="J202" s="82" t="n">
        <v>-1.67597765363126</v>
      </c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3.07101727447218</v>
      </c>
      <c r="D203" s="82" t="n">
        <v>-9.48275862068965</v>
      </c>
      <c r="E203" s="82" t="n">
        <v>-1.89959294436906</v>
      </c>
      <c r="F203" s="82" t="n">
        <v>5.47945205479452</v>
      </c>
      <c r="G203" s="82" t="n">
        <v>-0.343909474151332</v>
      </c>
      <c r="H203" s="82" t="n">
        <v>-1.29675810473816</v>
      </c>
      <c r="I203" s="82" t="n">
        <v>0.694288913773818</v>
      </c>
      <c r="J203" s="82" t="n">
        <v>-1.85528756957328</v>
      </c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2.48344370860927</v>
      </c>
      <c r="D204" s="82" t="n">
        <v>28.5714285714286</v>
      </c>
      <c r="E204" s="82" t="n">
        <v>-6.33397312859884</v>
      </c>
      <c r="F204" s="82" t="n">
        <v>7.40740740740739</v>
      </c>
      <c r="G204" s="82" t="n">
        <v>-0.103079500064425</v>
      </c>
      <c r="H204" s="82" t="n">
        <v>-0.894721145243082</v>
      </c>
      <c r="I204" s="82" t="n">
        <v>0.54179566563468</v>
      </c>
      <c r="J204" s="82" t="n">
        <v>0.187969924812009</v>
      </c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7.9120879120879</v>
      </c>
      <c r="D205" s="82" t="n">
        <v>-11.7021276595745</v>
      </c>
      <c r="E205" s="82" t="n">
        <v>-7.79054916985952</v>
      </c>
      <c r="F205" s="82" t="n">
        <v>0</v>
      </c>
      <c r="G205" s="82" t="n">
        <v>0.630063006300645</v>
      </c>
      <c r="H205" s="82" t="n">
        <v>3.26960376835687</v>
      </c>
      <c r="I205" s="82" t="n">
        <v>-1.68314748579846</v>
      </c>
      <c r="J205" s="82" t="n">
        <v>3.42205323193919</v>
      </c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7.24346076458751</v>
      </c>
      <c r="D206" s="82" t="n">
        <v>-7.07964601769911</v>
      </c>
      <c r="E206" s="82" t="n">
        <v>-7.34597156398104</v>
      </c>
      <c r="F206" s="82" t="n">
        <v>-5.4054054054054</v>
      </c>
      <c r="G206" s="82" t="n">
        <v>0.132669983416235</v>
      </c>
      <c r="H206" s="82" t="n">
        <v>5.32308568175348</v>
      </c>
      <c r="I206" s="82" t="n">
        <v>-3.93685051958434</v>
      </c>
      <c r="J206" s="82" t="n">
        <v>4.16666666666666</v>
      </c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10.5940594059406</v>
      </c>
      <c r="D207" s="82" t="n">
        <v>3.33333333333331</v>
      </c>
      <c r="E207" s="82" t="n">
        <v>-15.9059474412172</v>
      </c>
      <c r="F207" s="82" t="n">
        <v>1.2987012987013</v>
      </c>
      <c r="G207" s="82" t="n">
        <v>2.11510631192253</v>
      </c>
      <c r="H207" s="82" t="n">
        <v>5.91207680646792</v>
      </c>
      <c r="I207" s="82" t="n">
        <v>-1.31227758007118</v>
      </c>
      <c r="J207" s="82" t="n">
        <v>2.83553875236295</v>
      </c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2.9032258064516</v>
      </c>
      <c r="D208" s="82" t="n">
        <v>-11.1111111111111</v>
      </c>
      <c r="E208" s="82" t="n">
        <v>-13.5245901639344</v>
      </c>
      <c r="F208" s="82" t="n">
        <v>-6.89655172413792</v>
      </c>
      <c r="G208" s="82" t="n">
        <v>-3.28904940023217</v>
      </c>
      <c r="H208" s="82" t="n">
        <v>2.25699668973817</v>
      </c>
      <c r="I208" s="82" t="n">
        <v>-8.98126764177573</v>
      </c>
      <c r="J208" s="82" t="n">
        <v>3.75234521575987</v>
      </c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26730310262528</v>
      </c>
      <c r="D209" s="82" t="n">
        <v>8.43373493975905</v>
      </c>
      <c r="E209" s="82" t="n">
        <v>1.38504155124654</v>
      </c>
      <c r="F209" s="82" t="n">
        <v>6.06060606060606</v>
      </c>
      <c r="G209" s="82" t="n">
        <v>2.18023255813952</v>
      </c>
      <c r="H209" s="82" t="n">
        <v>6.4394955728468</v>
      </c>
      <c r="I209" s="82" t="n">
        <v>-1.3053712818318</v>
      </c>
      <c r="J209" s="82" t="n">
        <v>2.94117647058823</v>
      </c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3.14533622559654</v>
      </c>
      <c r="D210" s="82" t="n">
        <v>8.57142857142857</v>
      </c>
      <c r="E210" s="82" t="n">
        <v>-5.1150895140665</v>
      </c>
      <c r="F210" s="82" t="n">
        <v>5.71428571428572</v>
      </c>
      <c r="G210" s="82" t="n">
        <v>0.86121232196092</v>
      </c>
      <c r="H210" s="82" t="n">
        <v>1.64864864864865</v>
      </c>
      <c r="I210" s="82" t="n">
        <v>-0.0832119825254836</v>
      </c>
      <c r="J210" s="82" t="n">
        <v>3.81818181818181</v>
      </c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3.21151716500553</v>
      </c>
      <c r="D211" s="82" t="n">
        <v>2.30414746543781</v>
      </c>
      <c r="E211" s="82" t="n">
        <v>-5.92105263157895</v>
      </c>
      <c r="F211" s="82" t="n">
        <v>2.56410256410258</v>
      </c>
      <c r="G211" s="82" t="n">
        <v>3.95726588902213</v>
      </c>
      <c r="H211" s="82" t="n">
        <v>7.37118320610686</v>
      </c>
      <c r="I211" s="82" t="n">
        <v>0.58598151904441</v>
      </c>
      <c r="J211" s="82" t="n">
        <v>5.14705882352939</v>
      </c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5.26315789473684</v>
      </c>
      <c r="D212" s="82" t="n">
        <v>9.375</v>
      </c>
      <c r="E212" s="82" t="n">
        <v>-8.76777251184834</v>
      </c>
      <c r="F212" s="82" t="n">
        <v>14.8148148148148</v>
      </c>
      <c r="G212" s="82" t="n">
        <v>9.18911709789276</v>
      </c>
      <c r="H212" s="82" t="n">
        <v>13.4196586227193</v>
      </c>
      <c r="I212" s="82" t="n">
        <v>5.83591767691007</v>
      </c>
      <c r="J212" s="82" t="n">
        <v>4.70162748643759</v>
      </c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2.56709451575262</v>
      </c>
      <c r="D213" s="82" t="n">
        <v>-7.77777777777779</v>
      </c>
      <c r="E213" s="82" t="n">
        <v>4.23497267759562</v>
      </c>
      <c r="F213" s="82" t="n">
        <v>-5.71428571428571</v>
      </c>
      <c r="G213" s="82" t="n">
        <v>7.50629171681803</v>
      </c>
      <c r="H213" s="82" t="n">
        <v>11.3687925384421</v>
      </c>
      <c r="I213" s="82" t="n">
        <v>4.33651344319168</v>
      </c>
      <c r="J213" s="82" t="n">
        <v>6.25</v>
      </c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0.3023516237402</v>
      </c>
      <c r="D214" s="82" t="n">
        <v>-0.877192982456137</v>
      </c>
      <c r="E214" s="82" t="n">
        <v>12.3989218328841</v>
      </c>
      <c r="F214" s="82" t="n">
        <v>2.70270270270269</v>
      </c>
      <c r="G214" s="82" t="n">
        <v>8.86699507389164</v>
      </c>
      <c r="H214" s="82" t="n">
        <v>10.5025259239564</v>
      </c>
      <c r="I214" s="82" t="n">
        <v>7.99500312304808</v>
      </c>
      <c r="J214" s="82" t="n">
        <v>5.42907180385291</v>
      </c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6.5903890160183</v>
      </c>
      <c r="D215" s="82" t="n">
        <v>10.3603603603604</v>
      </c>
      <c r="E215" s="82" t="n">
        <v>21.3286713286713</v>
      </c>
      <c r="F215" s="82" t="n">
        <v>0</v>
      </c>
      <c r="G215" s="82" t="n">
        <v>9.64765100671141</v>
      </c>
      <c r="H215" s="82" t="n">
        <v>8.06487447233948</v>
      </c>
      <c r="I215" s="82" t="n">
        <v>11.4945104190007</v>
      </c>
      <c r="J215" s="82" t="n">
        <v>7.69230769230771</v>
      </c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37.8600823045267</v>
      </c>
      <c r="D216" s="82" t="n">
        <v>-7.14285714285713</v>
      </c>
      <c r="E216" s="82" t="n">
        <v>48.8311688311688</v>
      </c>
      <c r="F216" s="82" t="n">
        <v>3.2258064516129</v>
      </c>
      <c r="G216" s="82" t="n">
        <v>12.9229265909369</v>
      </c>
      <c r="H216" s="82" t="n">
        <v>11.6761805915931</v>
      </c>
      <c r="I216" s="82" t="n">
        <v>15.716568993074</v>
      </c>
      <c r="J216" s="82" t="n">
        <v>3.10880829015542</v>
      </c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2.04778156996588</v>
      </c>
      <c r="D217" s="82" t="n">
        <v>2.40963855421687</v>
      </c>
      <c r="E217" s="82" t="n">
        <v>1.83486238532109</v>
      </c>
      <c r="F217" s="82" t="n">
        <v>6.06060606060606</v>
      </c>
      <c r="G217" s="82" t="n">
        <v>6.53435114503817</v>
      </c>
      <c r="H217" s="82" t="n">
        <v>9.07650520597557</v>
      </c>
      <c r="I217" s="82" t="n">
        <v>4.63424771404822</v>
      </c>
      <c r="J217" s="82" t="n">
        <v>3.0252100840336</v>
      </c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1.82741116751268</v>
      </c>
      <c r="D218" s="82" t="n">
        <v>-6.19469026548671</v>
      </c>
      <c r="E218" s="82" t="n">
        <v>2.39808153477216</v>
      </c>
      <c r="F218" s="82" t="n">
        <v>13.1578947368421</v>
      </c>
      <c r="G218" s="82" t="n">
        <v>5.70135746606336</v>
      </c>
      <c r="H218" s="82" t="n">
        <v>10.274302213667</v>
      </c>
      <c r="I218" s="82" t="n">
        <v>2.33275496433392</v>
      </c>
      <c r="J218" s="82" t="n">
        <v>3.15614617940199</v>
      </c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0.588812561334649</v>
      </c>
      <c r="D219" s="82" t="n">
        <v>-9.79591836734694</v>
      </c>
      <c r="E219" s="82" t="n">
        <v>3.1700288184438</v>
      </c>
      <c r="F219" s="82" t="n">
        <v>9.99999999999999</v>
      </c>
      <c r="G219" s="82" t="n">
        <v>4.9062739097169</v>
      </c>
      <c r="H219" s="82" t="n">
        <v>10.4029605263158</v>
      </c>
      <c r="I219" s="82" t="n">
        <v>-0.381832797427649</v>
      </c>
      <c r="J219" s="82" t="n">
        <v>4.22077922077921</v>
      </c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28358208955224</v>
      </c>
      <c r="D220" s="82" t="n">
        <v>26.1538461538461</v>
      </c>
      <c r="E220" s="82" t="n">
        <v>0.872600349040127</v>
      </c>
      <c r="F220" s="82" t="n">
        <v>0</v>
      </c>
      <c r="G220" s="82" t="n">
        <v>2.15251487290426</v>
      </c>
      <c r="H220" s="82" t="n">
        <v>3.41542750929366</v>
      </c>
      <c r="I220" s="82" t="n">
        <v>0.59852670349909</v>
      </c>
      <c r="J220" s="82" t="n">
        <v>4.35510887772198</v>
      </c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9.14158305462651</v>
      </c>
      <c r="D221" s="82" t="n">
        <v>15.2941176470588</v>
      </c>
      <c r="E221" s="82" t="n">
        <v>8.62290862290863</v>
      </c>
      <c r="F221" s="82" t="n">
        <v>5.71428571428572</v>
      </c>
      <c r="G221" s="82" t="n">
        <v>5.8565013853062</v>
      </c>
      <c r="H221" s="82" t="n">
        <v>6.53662585598673</v>
      </c>
      <c r="I221" s="82" t="n">
        <v>5.30287984111222</v>
      </c>
      <c r="J221" s="82" t="n">
        <v>5.05709624796084</v>
      </c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6.38085742771686</v>
      </c>
      <c r="D222" s="82" t="n">
        <v>0.943396226415104</v>
      </c>
      <c r="E222" s="82" t="n">
        <v>7.37704918032789</v>
      </c>
      <c r="F222" s="82" t="n">
        <v>0</v>
      </c>
      <c r="G222" s="82" t="n">
        <v>4.24277016742769</v>
      </c>
      <c r="H222" s="82" t="n">
        <v>5.93497708924285</v>
      </c>
      <c r="I222" s="82" t="n">
        <v>2.63752825923133</v>
      </c>
      <c r="J222" s="82" t="n">
        <v>5.47504025764896</v>
      </c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11.5121951219512</v>
      </c>
      <c r="D223" s="82" t="n">
        <v>15.8371040723982</v>
      </c>
      <c r="E223" s="82" t="n">
        <v>12.4301675977654</v>
      </c>
      <c r="F223" s="82" t="n">
        <v>-6.81818181818183</v>
      </c>
      <c r="G223" s="82" t="n">
        <v>-2.35208314340414</v>
      </c>
      <c r="H223" s="82" t="n">
        <v>-4.02234636871509</v>
      </c>
      <c r="I223" s="82" t="n">
        <v>-1.39197095017147</v>
      </c>
      <c r="J223" s="82" t="n">
        <v>4.20560747663552</v>
      </c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2.89017341040463</v>
      </c>
      <c r="D224" s="82" t="n">
        <v>3.65853658536585</v>
      </c>
      <c r="E224" s="82" t="n">
        <v>-3.63321799307958</v>
      </c>
      <c r="F224" s="82" t="n">
        <v>-6.25</v>
      </c>
      <c r="G224" s="82" t="n">
        <v>-12.4629394324439</v>
      </c>
      <c r="H224" s="82" t="n">
        <v>-21.4109188946304</v>
      </c>
      <c r="I224" s="82" t="n">
        <v>-4.89702517162472</v>
      </c>
      <c r="J224" s="82" t="n">
        <v>-1.60513643659712</v>
      </c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3.67722165474976</v>
      </c>
      <c r="D225" s="82" t="n">
        <v>18.3673469387755</v>
      </c>
      <c r="E225" s="82" t="n">
        <v>2.48815165876779</v>
      </c>
      <c r="F225" s="82" t="n">
        <v>-8.1081081081081</v>
      </c>
      <c r="G225" s="82" t="n">
        <v>-15.0270758122744</v>
      </c>
      <c r="H225" s="82" t="n">
        <v>-26.9380599922088</v>
      </c>
      <c r="I225" s="82" t="n">
        <v>-4.88494907582046</v>
      </c>
      <c r="J225" s="82" t="n">
        <v>-3.57142857142858</v>
      </c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9.65323336457355</v>
      </c>
      <c r="D226" s="82" t="n">
        <v>36.4485981308411</v>
      </c>
      <c r="E226" s="82" t="n">
        <v>6.87022900763358</v>
      </c>
      <c r="F226" s="82" t="n">
        <v>2.32558139534885</v>
      </c>
      <c r="G226" s="82" t="n">
        <v>-12.4749041795948</v>
      </c>
      <c r="H226" s="82" t="n">
        <v>-25.1699279093718</v>
      </c>
      <c r="I226" s="82" t="n">
        <v>-2.16593245227607</v>
      </c>
      <c r="J226" s="82" t="n">
        <v>-4.12213740458016</v>
      </c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11.6360454943132</v>
      </c>
      <c r="D227" s="82" t="n">
        <v>24.21875</v>
      </c>
      <c r="E227" s="82" t="n">
        <v>8.57142857142857</v>
      </c>
      <c r="F227" s="82" t="n">
        <v>2.4390243902439</v>
      </c>
      <c r="G227" s="82" t="n">
        <v>-11.1194099523854</v>
      </c>
      <c r="H227" s="82" t="n">
        <v>-23.0500582072177</v>
      </c>
      <c r="I227" s="82" t="n">
        <v>0.347790507364948</v>
      </c>
      <c r="J227" s="82" t="n">
        <v>-2.98953662182362</v>
      </c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5.20833333333333</v>
      </c>
      <c r="D228" s="82" t="n">
        <v>0</v>
      </c>
      <c r="E228" s="82" t="n">
        <v>-6.82226211849192</v>
      </c>
      <c r="F228" s="82" t="n">
        <v>10</v>
      </c>
      <c r="G228" s="82" t="n">
        <v>-0.314503447441638</v>
      </c>
      <c r="H228" s="82" t="n">
        <v>-0.0285877644368213</v>
      </c>
      <c r="I228" s="82" t="n">
        <v>-0.818094321462965</v>
      </c>
      <c r="J228" s="82" t="n">
        <v>1.46818923327896</v>
      </c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5.32019704433498</v>
      </c>
      <c r="D229" s="82" t="n">
        <v>-6.89655172413792</v>
      </c>
      <c r="E229" s="82" t="n">
        <v>7.28323699421965</v>
      </c>
      <c r="F229" s="82" t="n">
        <v>-2.94117647058823</v>
      </c>
      <c r="G229" s="82" t="n">
        <v>8.1571959638874</v>
      </c>
      <c r="H229" s="82" t="n">
        <v>9.544121567582</v>
      </c>
      <c r="I229" s="82" t="n">
        <v>7.75332143565339</v>
      </c>
      <c r="J229" s="82" t="n">
        <v>3.0595813204509</v>
      </c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0.512820512820511</v>
      </c>
      <c r="D230" s="82" t="n">
        <v>-3.42465753424658</v>
      </c>
      <c r="E230" s="82" t="n">
        <v>1.12244897959184</v>
      </c>
      <c r="F230" s="82" t="n">
        <v>0</v>
      </c>
      <c r="G230" s="82" t="n">
        <v>8.6122406422688</v>
      </c>
      <c r="H230" s="82" t="n">
        <v>13.5150013762731</v>
      </c>
      <c r="I230" s="82" t="n">
        <v>5.92870544090056</v>
      </c>
      <c r="J230" s="82" t="n">
        <v>3.02547770700635</v>
      </c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-6.6614420062696</v>
      </c>
      <c r="D231" s="82" t="n">
        <v>-7.23270440251572</v>
      </c>
      <c r="E231" s="82" t="n">
        <v>-7.09382151029749</v>
      </c>
      <c r="F231" s="82" t="n">
        <v>0</v>
      </c>
      <c r="G231" s="82" t="n">
        <v>9.70588235294116</v>
      </c>
      <c r="H231" s="82" t="n">
        <v>19.112455874937</v>
      </c>
      <c r="I231" s="82" t="n">
        <v>2.89500509683995</v>
      </c>
      <c r="J231" s="82" t="n">
        <v>3.69799691833587</v>
      </c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21.0361067503925</v>
      </c>
      <c r="D232" s="82" t="n">
        <v>28.2352941176471</v>
      </c>
      <c r="E232" s="82" t="n">
        <v>21.1946050096339</v>
      </c>
      <c r="F232" s="82" t="n">
        <v>0</v>
      </c>
      <c r="G232" s="82" t="n">
        <v>14.8768353355175</v>
      </c>
      <c r="H232" s="82" t="n">
        <v>16.1281098084072</v>
      </c>
      <c r="I232" s="82" t="n">
        <v>15.5749636098981</v>
      </c>
      <c r="J232" s="82" t="n">
        <v>3.2154340836013</v>
      </c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0.46772684752105</v>
      </c>
      <c r="D233" s="82" t="n">
        <v>-0.925925925925924</v>
      </c>
      <c r="E233" s="82" t="n">
        <v>0.64655172413795</v>
      </c>
      <c r="F233" s="82" t="n">
        <v>0</v>
      </c>
      <c r="G233" s="82" t="n">
        <v>8.19012078955122</v>
      </c>
      <c r="H233" s="82" t="n">
        <v>11.8276953029934</v>
      </c>
      <c r="I233" s="82" t="n">
        <v>6.05447184394552</v>
      </c>
      <c r="J233" s="82" t="n">
        <v>2.96874999999999</v>
      </c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239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57</v>
      </c>
    </row>
  </sheetData>
  <mergeCells count="58">
    <mergeCell ref="A6:B9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58</v>
      </c>
      <c r="B2" s="214"/>
      <c r="C2" s="214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63"/>
      <c r="B3" s="63"/>
      <c r="C3" s="245"/>
      <c r="D3" s="246"/>
      <c r="E3" s="246"/>
      <c r="F3" s="246"/>
      <c r="G3" s="245"/>
      <c r="H3" s="246"/>
      <c r="I3" s="246"/>
      <c r="J3" s="246"/>
    </row>
    <row r="4" customFormat="false" ht="11.1" hidden="true" customHeight="true" outlineLevel="0" collapsed="false">
      <c r="A4" s="63"/>
      <c r="B4" s="63"/>
      <c r="C4" s="245"/>
      <c r="D4" s="246"/>
      <c r="E4" s="246"/>
      <c r="F4" s="246"/>
      <c r="G4" s="245"/>
      <c r="H4" s="246"/>
      <c r="I4" s="246"/>
      <c r="J4" s="246"/>
    </row>
    <row r="5" customFormat="false" ht="11.1" hidden="false" customHeight="true" outlineLevel="0" collapsed="false">
      <c r="A5" s="72"/>
      <c r="B5" s="72"/>
      <c r="C5" s="247"/>
      <c r="D5" s="248"/>
      <c r="E5" s="248"/>
      <c r="F5" s="248"/>
      <c r="G5" s="247"/>
      <c r="H5" s="248"/>
      <c r="I5" s="248"/>
      <c r="J5" s="248"/>
    </row>
    <row r="6" customFormat="false" ht="14.1" hidden="false" customHeight="true" outlineLevel="0" collapsed="false">
      <c r="A6" s="249" t="s">
        <v>172</v>
      </c>
      <c r="B6" s="249"/>
      <c r="C6" s="74" t="s">
        <v>450</v>
      </c>
      <c r="D6" s="74"/>
      <c r="E6" s="74"/>
      <c r="F6" s="74"/>
      <c r="G6" s="247" t="s">
        <v>451</v>
      </c>
      <c r="H6" s="247"/>
      <c r="I6" s="247"/>
      <c r="J6" s="247"/>
    </row>
    <row r="7" customFormat="false" ht="12" hidden="false" customHeight="true" outlineLevel="0" collapsed="false">
      <c r="A7" s="249"/>
      <c r="B7" s="249"/>
      <c r="C7" s="114" t="s">
        <v>337</v>
      </c>
      <c r="D7" s="114" t="s">
        <v>453</v>
      </c>
      <c r="E7" s="114" t="s">
        <v>454</v>
      </c>
      <c r="F7" s="114" t="s">
        <v>455</v>
      </c>
      <c r="G7" s="114" t="s">
        <v>337</v>
      </c>
      <c r="H7" s="114" t="s">
        <v>453</v>
      </c>
      <c r="I7" s="114" t="s">
        <v>454</v>
      </c>
      <c r="J7" s="94" t="s">
        <v>455</v>
      </c>
    </row>
    <row r="8" customFormat="false" ht="21.95" hidden="false" customHeight="true" outlineLevel="0" collapsed="false">
      <c r="A8" s="249"/>
      <c r="B8" s="249"/>
      <c r="C8" s="114"/>
      <c r="D8" s="114"/>
      <c r="E8" s="114"/>
      <c r="F8" s="114"/>
      <c r="G8" s="114"/>
      <c r="H8" s="114"/>
      <c r="I8" s="114"/>
      <c r="J8" s="94"/>
    </row>
    <row r="9" customFormat="false" ht="11.1" hidden="false" customHeight="true" outlineLevel="0" collapsed="false">
      <c r="A9" s="249"/>
      <c r="B9" s="24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</row>
    <row r="10" s="165" customFormat="true" ht="21.95" hidden="false" customHeight="true" outlineLevel="0" collapsed="false">
      <c r="A10" s="162"/>
      <c r="B10" s="237"/>
      <c r="C10" s="163" t="s">
        <v>333</v>
      </c>
      <c r="D10" s="163"/>
      <c r="E10" s="163"/>
      <c r="F10" s="163"/>
      <c r="G10" s="163"/>
      <c r="H10" s="163"/>
      <c r="I10" s="163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134.74</v>
      </c>
      <c r="D11" s="98" t="n">
        <v>106.14</v>
      </c>
      <c r="E11" s="98" t="n">
        <v>149.17</v>
      </c>
      <c r="F11" s="98" t="n">
        <v>37.14</v>
      </c>
      <c r="G11" s="98" t="n">
        <v>91.6</v>
      </c>
      <c r="H11" s="98" t="n">
        <v>82.57</v>
      </c>
      <c r="I11" s="98" t="n">
        <v>105.57</v>
      </c>
      <c r="J11" s="98" t="n">
        <v>40.93</v>
      </c>
    </row>
    <row r="12" customFormat="false" ht="12" hidden="true" customHeight="true" outlineLevel="0" collapsed="false">
      <c r="A12" s="79" t="n">
        <v>1992</v>
      </c>
      <c r="B12" s="79"/>
      <c r="C12" s="98" t="n">
        <v>145.9</v>
      </c>
      <c r="D12" s="98" t="n">
        <v>114.04</v>
      </c>
      <c r="E12" s="98" t="n">
        <v>161.75</v>
      </c>
      <c r="F12" s="98" t="n">
        <v>40.24</v>
      </c>
      <c r="G12" s="98" t="n">
        <v>95.37</v>
      </c>
      <c r="H12" s="98" t="n">
        <v>79.62</v>
      </c>
      <c r="I12" s="98" t="n">
        <v>116.98</v>
      </c>
      <c r="J12" s="98" t="n">
        <v>45.38</v>
      </c>
    </row>
    <row r="13" customFormat="false" ht="12" hidden="true" customHeight="true" outlineLevel="0" collapsed="false">
      <c r="A13" s="79" t="n">
        <v>1993</v>
      </c>
      <c r="B13" s="79"/>
      <c r="C13" s="98" t="n">
        <v>138.79</v>
      </c>
      <c r="D13" s="98" t="n">
        <v>98.53</v>
      </c>
      <c r="E13" s="98" t="n">
        <v>155.86</v>
      </c>
      <c r="F13" s="98" t="n">
        <v>42.95</v>
      </c>
      <c r="G13" s="98" t="n">
        <v>91.38</v>
      </c>
      <c r="H13" s="98" t="n">
        <v>68.09</v>
      </c>
      <c r="I13" s="98" t="n">
        <v>120.53</v>
      </c>
      <c r="J13" s="98" t="n">
        <v>48.59</v>
      </c>
    </row>
    <row r="14" customFormat="false" ht="12" hidden="true" customHeight="true" outlineLevel="0" collapsed="false">
      <c r="A14" s="79" t="n">
        <v>1994</v>
      </c>
      <c r="B14" s="79"/>
      <c r="C14" s="98" t="n">
        <v>136.63</v>
      </c>
      <c r="D14" s="98" t="n">
        <v>86.8</v>
      </c>
      <c r="E14" s="98" t="n">
        <v>155.53</v>
      </c>
      <c r="F14" s="98" t="n">
        <v>46.53</v>
      </c>
      <c r="G14" s="98" t="n">
        <v>95.96</v>
      </c>
      <c r="H14" s="98" t="n">
        <v>67.66</v>
      </c>
      <c r="I14" s="98" t="n">
        <v>130.7</v>
      </c>
      <c r="J14" s="98" t="n">
        <v>51.75</v>
      </c>
    </row>
    <row r="15" customFormat="false" ht="12" hidden="true" customHeight="true" outlineLevel="0" collapsed="false">
      <c r="A15" s="79" t="n">
        <v>1995</v>
      </c>
      <c r="B15" s="79"/>
      <c r="C15" s="98" t="n">
        <v>122.66</v>
      </c>
      <c r="D15" s="98" t="n">
        <v>82.59</v>
      </c>
      <c r="E15" s="98" t="n">
        <v>137.46</v>
      </c>
      <c r="F15" s="98" t="n">
        <v>51.75</v>
      </c>
      <c r="G15" s="98" t="n">
        <v>96.98</v>
      </c>
      <c r="H15" s="98" t="n">
        <v>69.39</v>
      </c>
      <c r="I15" s="98" t="n">
        <v>130.61</v>
      </c>
      <c r="J15" s="98" t="n">
        <v>54.68</v>
      </c>
    </row>
    <row r="16" customFormat="false" ht="12" hidden="true" customHeight="true" outlineLevel="0" collapsed="false">
      <c r="A16" s="79" t="n">
        <v>1996</v>
      </c>
      <c r="B16" s="79"/>
      <c r="C16" s="98" t="n">
        <v>120.39</v>
      </c>
      <c r="D16" s="98" t="n">
        <v>82.08</v>
      </c>
      <c r="E16" s="98" t="n">
        <v>134.46</v>
      </c>
      <c r="F16" s="98" t="n">
        <v>52.98</v>
      </c>
      <c r="G16" s="98" t="n">
        <v>96.58</v>
      </c>
      <c r="H16" s="98" t="n">
        <v>71.36</v>
      </c>
      <c r="I16" s="98" t="n">
        <v>126.94</v>
      </c>
      <c r="J16" s="98" t="n">
        <v>59.37</v>
      </c>
    </row>
    <row r="17" customFormat="false" ht="12" hidden="true" customHeight="true" outlineLevel="0" collapsed="false">
      <c r="A17" s="79" t="n">
        <v>1997</v>
      </c>
      <c r="B17" s="79"/>
      <c r="C17" s="98" t="n">
        <v>112.35</v>
      </c>
      <c r="D17" s="98" t="n">
        <v>73.37</v>
      </c>
      <c r="E17" s="98" t="n">
        <v>125.45</v>
      </c>
      <c r="F17" s="98" t="n">
        <v>57.6</v>
      </c>
      <c r="G17" s="98" t="n">
        <v>98.28</v>
      </c>
      <c r="H17" s="98" t="n">
        <v>75.33</v>
      </c>
      <c r="I17" s="98" t="n">
        <v>126.11</v>
      </c>
      <c r="J17" s="98" t="n">
        <v>62.03</v>
      </c>
    </row>
    <row r="18" customFormat="false" ht="12" hidden="true" customHeight="true" outlineLevel="0" collapsed="false">
      <c r="A18" s="79" t="n">
        <v>1998</v>
      </c>
      <c r="B18" s="79"/>
      <c r="C18" s="98" t="n">
        <v>115.07</v>
      </c>
      <c r="D18" s="98" t="n">
        <v>86.92</v>
      </c>
      <c r="E18" s="98" t="n">
        <v>125.33</v>
      </c>
      <c r="F18" s="98" t="n">
        <v>63.15</v>
      </c>
      <c r="G18" s="98" t="n">
        <v>102.33</v>
      </c>
      <c r="H18" s="98" t="n">
        <v>83.86</v>
      </c>
      <c r="I18" s="98" t="n">
        <v>124.91</v>
      </c>
      <c r="J18" s="98" t="n">
        <v>69.82</v>
      </c>
    </row>
    <row r="19" customFormat="false" ht="12" hidden="true" customHeight="true" outlineLevel="0" collapsed="false">
      <c r="A19" s="79" t="n">
        <v>1999</v>
      </c>
      <c r="B19" s="79"/>
      <c r="C19" s="98" t="n">
        <v>124.24</v>
      </c>
      <c r="D19" s="98" t="n">
        <v>98.59</v>
      </c>
      <c r="E19" s="98" t="n">
        <v>133.99</v>
      </c>
      <c r="F19" s="98" t="n">
        <v>70.66</v>
      </c>
      <c r="G19" s="98" t="n">
        <v>106.64</v>
      </c>
      <c r="H19" s="98" t="n">
        <v>91.06</v>
      </c>
      <c r="I19" s="98" t="n">
        <v>125.41</v>
      </c>
      <c r="J19" s="98" t="n">
        <v>79.57</v>
      </c>
    </row>
    <row r="20" customFormat="false" ht="12" hidden="true" customHeight="true" outlineLevel="0" collapsed="false">
      <c r="A20" s="79" t="n">
        <v>2000</v>
      </c>
      <c r="B20" s="79"/>
      <c r="C20" s="98" t="n">
        <v>122.78</v>
      </c>
      <c r="D20" s="98" t="n">
        <v>95.65</v>
      </c>
      <c r="E20" s="98" t="n">
        <v>132.24</v>
      </c>
      <c r="F20" s="98" t="n">
        <v>76.24</v>
      </c>
      <c r="G20" s="98" t="n">
        <v>109.85</v>
      </c>
      <c r="H20" s="98" t="n">
        <v>101.25</v>
      </c>
      <c r="I20" s="98" t="n">
        <v>121.45</v>
      </c>
      <c r="J20" s="98" t="n">
        <v>84.03</v>
      </c>
    </row>
    <row r="21" customFormat="false" ht="12" hidden="true" customHeight="true" outlineLevel="0" collapsed="false">
      <c r="A21" s="79" t="n">
        <v>2001</v>
      </c>
      <c r="B21" s="79"/>
      <c r="C21" s="98" t="n">
        <v>122.78</v>
      </c>
      <c r="D21" s="98" t="n">
        <v>102.09</v>
      </c>
      <c r="E21" s="98" t="n">
        <v>130.59</v>
      </c>
      <c r="F21" s="98" t="n">
        <v>78.58</v>
      </c>
      <c r="G21" s="98" t="n">
        <v>105.87</v>
      </c>
      <c r="H21" s="98" t="n">
        <v>97.98</v>
      </c>
      <c r="I21" s="98" t="n">
        <v>115.56</v>
      </c>
      <c r="J21" s="98" t="n">
        <v>88.39</v>
      </c>
    </row>
    <row r="22" customFormat="false" ht="12" hidden="true" customHeight="true" outlineLevel="0" collapsed="false">
      <c r="A22" s="79" t="n">
        <v>2002</v>
      </c>
      <c r="B22" s="79"/>
      <c r="C22" s="98" t="n">
        <v>120.03</v>
      </c>
      <c r="D22" s="98" t="n">
        <v>103.03</v>
      </c>
      <c r="E22" s="98" t="n">
        <v>126.36</v>
      </c>
      <c r="F22" s="98" t="n">
        <v>83.92</v>
      </c>
      <c r="G22" s="98" t="n">
        <v>98.97</v>
      </c>
      <c r="H22" s="98" t="n">
        <v>90.26</v>
      </c>
      <c r="I22" s="98" t="n">
        <v>108.42</v>
      </c>
      <c r="J22" s="98" t="n">
        <v>88.87</v>
      </c>
    </row>
    <row r="23" customFormat="false" ht="12" hidden="true" customHeight="true" outlineLevel="0" collapsed="false">
      <c r="A23" s="79" t="n">
        <v>2003</v>
      </c>
      <c r="B23" s="79"/>
      <c r="C23" s="98" t="n">
        <v>112.6</v>
      </c>
      <c r="D23" s="98" t="n">
        <v>93.8</v>
      </c>
      <c r="E23" s="98" t="n">
        <v>118.1</v>
      </c>
      <c r="F23" s="98" t="n">
        <v>91.46</v>
      </c>
      <c r="G23" s="98" t="n">
        <v>98.3</v>
      </c>
      <c r="H23" s="98" t="n">
        <v>90.63</v>
      </c>
      <c r="I23" s="98" t="n">
        <v>106.55</v>
      </c>
      <c r="J23" s="98" t="n">
        <v>89.69</v>
      </c>
    </row>
    <row r="24" customFormat="false" ht="12" hidden="true" customHeight="true" outlineLevel="0" collapsed="false">
      <c r="A24" s="79" t="n">
        <v>2004</v>
      </c>
      <c r="B24" s="79"/>
      <c r="C24" s="98" t="n">
        <v>103.83</v>
      </c>
      <c r="D24" s="98" t="n">
        <v>95.98</v>
      </c>
      <c r="E24" s="98" t="n">
        <v>106.17</v>
      </c>
      <c r="F24" s="98" t="n">
        <v>94.09</v>
      </c>
      <c r="G24" s="98" t="n">
        <v>98.82</v>
      </c>
      <c r="H24" s="98" t="n">
        <v>94.69</v>
      </c>
      <c r="I24" s="98" t="n">
        <v>103.19</v>
      </c>
      <c r="J24" s="98" t="n">
        <v>94.35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5.39</v>
      </c>
      <c r="D26" s="98" t="n">
        <v>106.53</v>
      </c>
      <c r="E26" s="98" t="n">
        <v>105.11</v>
      </c>
      <c r="F26" s="98" t="n">
        <v>106.15</v>
      </c>
      <c r="G26" s="98" t="n">
        <v>108.48</v>
      </c>
      <c r="H26" s="98" t="n">
        <v>111.85</v>
      </c>
      <c r="I26" s="98" t="n">
        <v>105.35</v>
      </c>
      <c r="J26" s="98" t="n">
        <v>109.22</v>
      </c>
    </row>
    <row r="27" customFormat="false" ht="12" hidden="false" customHeight="true" outlineLevel="0" collapsed="false">
      <c r="A27" s="79" t="n">
        <v>2007</v>
      </c>
      <c r="B27" s="79"/>
      <c r="C27" s="98" t="n">
        <v>107.33</v>
      </c>
      <c r="D27" s="98" t="n">
        <v>97.36</v>
      </c>
      <c r="E27" s="98" t="n">
        <v>108.21</v>
      </c>
      <c r="F27" s="98" t="n">
        <v>121.9</v>
      </c>
      <c r="G27" s="98" t="n">
        <v>113.91</v>
      </c>
      <c r="H27" s="98" t="n">
        <v>124.21</v>
      </c>
      <c r="I27" s="98" t="n">
        <v>104.52</v>
      </c>
      <c r="J27" s="98" t="n">
        <v>116.53</v>
      </c>
    </row>
    <row r="28" customFormat="false" ht="12" hidden="false" customHeight="true" outlineLevel="0" collapsed="false">
      <c r="A28" s="79" t="n">
        <v>2008</v>
      </c>
      <c r="B28" s="79"/>
      <c r="C28" s="98" t="n">
        <v>112.85</v>
      </c>
      <c r="D28" s="98" t="n">
        <v>112.46</v>
      </c>
      <c r="E28" s="98" t="n">
        <v>112.14</v>
      </c>
      <c r="F28" s="98" t="n">
        <v>124.98</v>
      </c>
      <c r="G28" s="98" t="n">
        <v>115.46</v>
      </c>
      <c r="H28" s="98" t="n">
        <v>128.34</v>
      </c>
      <c r="I28" s="98" t="n">
        <v>103.15</v>
      </c>
      <c r="J28" s="98" t="n">
        <v>125.11</v>
      </c>
    </row>
    <row r="29" customFormat="false" ht="12" hidden="false" customHeight="true" outlineLevel="0" collapsed="false">
      <c r="A29" s="79" t="n">
        <v>2009</v>
      </c>
      <c r="B29" s="79"/>
      <c r="C29" s="98" t="n">
        <v>119.22</v>
      </c>
      <c r="D29" s="98" t="n">
        <v>138.56</v>
      </c>
      <c r="E29" s="98" t="n">
        <v>115.28</v>
      </c>
      <c r="F29" s="98" t="n">
        <v>128.2</v>
      </c>
      <c r="G29" s="98" t="n">
        <v>100.47</v>
      </c>
      <c r="H29" s="98" t="n">
        <v>97.43</v>
      </c>
      <c r="I29" s="98" t="n">
        <v>99.17</v>
      </c>
      <c r="J29" s="98" t="n">
        <v>125.74</v>
      </c>
    </row>
    <row r="30" customFormat="false" ht="12" hidden="false" customHeight="true" outlineLevel="0" collapsed="false">
      <c r="A30" s="79" t="n">
        <v>2010</v>
      </c>
      <c r="B30" s="79"/>
      <c r="C30" s="98" t="n">
        <v>116.97</v>
      </c>
      <c r="D30" s="98" t="n">
        <v>131.89</v>
      </c>
      <c r="E30" s="98" t="n">
        <v>113.34</v>
      </c>
      <c r="F30" s="98" t="n">
        <v>134.21</v>
      </c>
      <c r="G30" s="98" t="n">
        <v>106.85</v>
      </c>
      <c r="H30" s="98" t="n">
        <v>108.34</v>
      </c>
      <c r="I30" s="98" t="n">
        <v>101.99</v>
      </c>
      <c r="J30" s="98" t="n">
        <v>131.7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95.32</v>
      </c>
      <c r="D35" s="98" t="n">
        <v>53.58</v>
      </c>
      <c r="E35" s="98" t="n">
        <v>112.16</v>
      </c>
      <c r="F35" s="98" t="n">
        <v>18.57</v>
      </c>
      <c r="G35" s="98" t="n">
        <v>79.65</v>
      </c>
      <c r="H35" s="98" t="n">
        <v>73.03</v>
      </c>
      <c r="I35" s="98" t="n">
        <v>89.77</v>
      </c>
      <c r="J35" s="98" t="n">
        <v>38.63</v>
      </c>
    </row>
    <row r="36" customFormat="false" ht="11.1" hidden="true" customHeight="true" outlineLevel="0" collapsed="false">
      <c r="A36" s="85"/>
      <c r="B36" s="86" t="s">
        <v>186</v>
      </c>
      <c r="C36" s="98" t="n">
        <v>133.46</v>
      </c>
      <c r="D36" s="98" t="n">
        <v>75.57</v>
      </c>
      <c r="E36" s="98" t="n">
        <v>157.01</v>
      </c>
      <c r="F36" s="98" t="n">
        <v>24.76</v>
      </c>
      <c r="G36" s="98" t="n">
        <v>96.49</v>
      </c>
      <c r="H36" s="98" t="n">
        <v>85.59</v>
      </c>
      <c r="I36" s="98" t="n">
        <v>113.16</v>
      </c>
      <c r="J36" s="98" t="n">
        <v>41.5</v>
      </c>
    </row>
    <row r="37" customFormat="false" ht="11.1" hidden="true" customHeight="true" outlineLevel="0" collapsed="false">
      <c r="A37" s="85"/>
      <c r="B37" s="86" t="s">
        <v>187</v>
      </c>
      <c r="C37" s="98" t="n">
        <v>150.22</v>
      </c>
      <c r="D37" s="98" t="n">
        <v>105.8</v>
      </c>
      <c r="E37" s="98" t="n">
        <v>169.78</v>
      </c>
      <c r="F37" s="98" t="n">
        <v>40.24</v>
      </c>
      <c r="G37" s="98" t="n">
        <v>93.87</v>
      </c>
      <c r="H37" s="98" t="n">
        <v>79.63</v>
      </c>
      <c r="I37" s="98" t="n">
        <v>114</v>
      </c>
      <c r="J37" s="98" t="n">
        <v>42.66</v>
      </c>
    </row>
    <row r="38" customFormat="false" ht="11.1" hidden="true" customHeight="true" outlineLevel="0" collapsed="false">
      <c r="A38" s="85"/>
      <c r="B38" s="86" t="s">
        <v>188</v>
      </c>
      <c r="C38" s="98" t="n">
        <v>159.96</v>
      </c>
      <c r="D38" s="98" t="n">
        <v>189.61</v>
      </c>
      <c r="E38" s="98" t="n">
        <v>157.74</v>
      </c>
      <c r="F38" s="98" t="n">
        <v>65</v>
      </c>
      <c r="G38" s="98" t="n">
        <v>96.4</v>
      </c>
      <c r="H38" s="98" t="n">
        <v>92.04</v>
      </c>
      <c r="I38" s="98" t="n">
        <v>105.36</v>
      </c>
      <c r="J38" s="98" t="n">
        <v>40.9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13.71</v>
      </c>
      <c r="D39" s="98" t="n">
        <v>68.01</v>
      </c>
      <c r="E39" s="98" t="n">
        <v>132.58</v>
      </c>
      <c r="F39" s="98" t="n">
        <v>23.21</v>
      </c>
      <c r="G39" s="98" t="n">
        <v>86.89</v>
      </c>
      <c r="H39" s="98" t="n">
        <v>75</v>
      </c>
      <c r="I39" s="98" t="n">
        <v>103.35</v>
      </c>
      <c r="J39" s="98" t="n">
        <v>42.94</v>
      </c>
    </row>
    <row r="40" customFormat="false" ht="11.1" hidden="true" customHeight="true" outlineLevel="0" collapsed="false">
      <c r="A40" s="85"/>
      <c r="B40" s="86" t="s">
        <v>186</v>
      </c>
      <c r="C40" s="98" t="n">
        <v>146.17</v>
      </c>
      <c r="D40" s="98" t="n">
        <v>85.87</v>
      </c>
      <c r="E40" s="98" t="n">
        <v>170.87</v>
      </c>
      <c r="F40" s="98" t="n">
        <v>29.4</v>
      </c>
      <c r="G40" s="98" t="n">
        <v>100.18</v>
      </c>
      <c r="H40" s="98" t="n">
        <v>83.44</v>
      </c>
      <c r="I40" s="98" t="n">
        <v>123.45</v>
      </c>
      <c r="J40" s="98" t="n">
        <v>45.81</v>
      </c>
    </row>
    <row r="41" customFormat="false" ht="11.1" hidden="true" customHeight="true" outlineLevel="0" collapsed="false">
      <c r="A41" s="85"/>
      <c r="B41" s="86" t="s">
        <v>187</v>
      </c>
      <c r="C41" s="98" t="n">
        <v>154.68</v>
      </c>
      <c r="D41" s="98" t="n">
        <v>103.74</v>
      </c>
      <c r="E41" s="98" t="n">
        <v>176.34</v>
      </c>
      <c r="F41" s="98" t="n">
        <v>40.24</v>
      </c>
      <c r="G41" s="98" t="n">
        <v>96.62</v>
      </c>
      <c r="H41" s="98" t="n">
        <v>76.25</v>
      </c>
      <c r="I41" s="98" t="n">
        <v>123.62</v>
      </c>
      <c r="J41" s="98" t="n">
        <v>46.82</v>
      </c>
    </row>
    <row r="42" customFormat="false" ht="11.1" hidden="true" customHeight="true" outlineLevel="0" collapsed="false">
      <c r="A42" s="85"/>
      <c r="B42" s="86" t="s">
        <v>188</v>
      </c>
      <c r="C42" s="98" t="n">
        <v>169.02</v>
      </c>
      <c r="D42" s="98" t="n">
        <v>198.54</v>
      </c>
      <c r="E42" s="98" t="n">
        <v>167.22</v>
      </c>
      <c r="F42" s="98" t="n">
        <v>68.09</v>
      </c>
      <c r="G42" s="98" t="n">
        <v>97.81</v>
      </c>
      <c r="H42" s="98" t="n">
        <v>83.8</v>
      </c>
      <c r="I42" s="98" t="n">
        <v>117.52</v>
      </c>
      <c r="J42" s="98" t="n">
        <v>45.9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105.57</v>
      </c>
      <c r="D43" s="98" t="n">
        <v>60.68</v>
      </c>
      <c r="E43" s="98" t="n">
        <v>122.86</v>
      </c>
      <c r="F43" s="98" t="n">
        <v>26.31</v>
      </c>
      <c r="G43" s="98" t="n">
        <v>81.93</v>
      </c>
      <c r="H43" s="98" t="n">
        <v>63.66</v>
      </c>
      <c r="I43" s="98" t="n">
        <v>104.55</v>
      </c>
      <c r="J43" s="98" t="n">
        <v>46.56</v>
      </c>
    </row>
    <row r="44" customFormat="false" ht="11.1" hidden="true" customHeight="true" outlineLevel="0" collapsed="false">
      <c r="A44" s="85"/>
      <c r="B44" s="86" t="s">
        <v>186</v>
      </c>
      <c r="C44" s="98" t="n">
        <v>143.42</v>
      </c>
      <c r="D44" s="98" t="n">
        <v>70.91</v>
      </c>
      <c r="E44" s="98" t="n">
        <v>169.49</v>
      </c>
      <c r="F44" s="98" t="n">
        <v>38.69</v>
      </c>
      <c r="G44" s="98" t="n">
        <v>95.49</v>
      </c>
      <c r="H44" s="98" t="n">
        <v>69.7</v>
      </c>
      <c r="I44" s="98" t="n">
        <v>127.95</v>
      </c>
      <c r="J44" s="98" t="n">
        <v>48.84</v>
      </c>
    </row>
    <row r="45" customFormat="false" ht="11.1" hidden="true" customHeight="true" outlineLevel="0" collapsed="false">
      <c r="A45" s="85"/>
      <c r="B45" s="86" t="s">
        <v>187</v>
      </c>
      <c r="C45" s="98" t="n">
        <v>151.79</v>
      </c>
      <c r="D45" s="98" t="n">
        <v>89.32</v>
      </c>
      <c r="E45" s="98" t="n">
        <v>175.86</v>
      </c>
      <c r="F45" s="98" t="n">
        <v>40.24</v>
      </c>
      <c r="G45" s="98" t="n">
        <v>94.36</v>
      </c>
      <c r="H45" s="98" t="n">
        <v>65.25</v>
      </c>
      <c r="I45" s="98" t="n">
        <v>130.24</v>
      </c>
      <c r="J45" s="98" t="n">
        <v>49.99</v>
      </c>
    </row>
    <row r="46" customFormat="false" ht="11.1" hidden="true" customHeight="true" outlineLevel="0" collapsed="false">
      <c r="A46" s="85"/>
      <c r="B46" s="86" t="s">
        <v>188</v>
      </c>
      <c r="C46" s="98" t="n">
        <v>154.36</v>
      </c>
      <c r="D46" s="98" t="n">
        <v>173.19</v>
      </c>
      <c r="E46" s="98" t="n">
        <v>155.21</v>
      </c>
      <c r="F46" s="98" t="n">
        <v>66.55</v>
      </c>
      <c r="G46" s="98" t="n">
        <v>93.74</v>
      </c>
      <c r="H46" s="98" t="n">
        <v>73.74</v>
      </c>
      <c r="I46" s="98" t="n">
        <v>119.36</v>
      </c>
      <c r="J46" s="98" t="n">
        <v>48.9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105.88</v>
      </c>
      <c r="D47" s="98" t="n">
        <v>50.27</v>
      </c>
      <c r="E47" s="98" t="n">
        <v>125.85</v>
      </c>
      <c r="F47" s="98" t="n">
        <v>25.45</v>
      </c>
      <c r="G47" s="98" t="n">
        <v>84.38</v>
      </c>
      <c r="H47" s="98" t="n">
        <v>59.57</v>
      </c>
      <c r="I47" s="98" t="n">
        <v>114.1</v>
      </c>
      <c r="J47" s="98" t="n">
        <v>50.06</v>
      </c>
    </row>
    <row r="48" customFormat="false" ht="11.1" hidden="true" customHeight="true" outlineLevel="0" collapsed="false">
      <c r="A48" s="85"/>
      <c r="B48" s="86" t="s">
        <v>186</v>
      </c>
      <c r="C48" s="98" t="n">
        <v>139.38</v>
      </c>
      <c r="D48" s="98" t="n">
        <v>62.34</v>
      </c>
      <c r="E48" s="98" t="n">
        <v>166.64</v>
      </c>
      <c r="F48" s="98" t="n">
        <v>33.41</v>
      </c>
      <c r="G48" s="98" t="n">
        <v>99.96</v>
      </c>
      <c r="H48" s="98" t="n">
        <v>67.98</v>
      </c>
      <c r="I48" s="98" t="n">
        <v>139.18</v>
      </c>
      <c r="J48" s="98" t="n">
        <v>52.26</v>
      </c>
    </row>
    <row r="49" customFormat="false" ht="11.1" hidden="true" customHeight="true" outlineLevel="0" collapsed="false">
      <c r="A49" s="85"/>
      <c r="B49" s="86" t="s">
        <v>187</v>
      </c>
      <c r="C49" s="98" t="n">
        <v>146.88</v>
      </c>
      <c r="D49" s="98" t="n">
        <v>77.75</v>
      </c>
      <c r="E49" s="98" t="n">
        <v>171.8</v>
      </c>
      <c r="F49" s="98" t="n">
        <v>42.95</v>
      </c>
      <c r="G49" s="98" t="n">
        <v>99.03</v>
      </c>
      <c r="H49" s="98" t="n">
        <v>65.97</v>
      </c>
      <c r="I49" s="98" t="n">
        <v>139.14</v>
      </c>
      <c r="J49" s="98" t="n">
        <v>53.43</v>
      </c>
    </row>
    <row r="50" customFormat="false" ht="11.1" hidden="true" customHeight="true" outlineLevel="0" collapsed="false">
      <c r="A50" s="85"/>
      <c r="B50" s="86" t="s">
        <v>188</v>
      </c>
      <c r="C50" s="98" t="n">
        <v>154.38</v>
      </c>
      <c r="D50" s="98" t="n">
        <v>156.84</v>
      </c>
      <c r="E50" s="98" t="n">
        <v>157.82</v>
      </c>
      <c r="F50" s="98" t="n">
        <v>84.31</v>
      </c>
      <c r="G50" s="98" t="n">
        <v>100.48</v>
      </c>
      <c r="H50" s="98" t="n">
        <v>77.13</v>
      </c>
      <c r="I50" s="98" t="n">
        <v>130.4</v>
      </c>
      <c r="J50" s="98" t="n">
        <v>51.2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92.86</v>
      </c>
      <c r="D51" s="98" t="n">
        <v>45.08</v>
      </c>
      <c r="E51" s="98" t="n">
        <v>109.54</v>
      </c>
      <c r="F51" s="98" t="n">
        <v>27.28</v>
      </c>
      <c r="G51" s="98" t="n">
        <v>87.79</v>
      </c>
      <c r="H51" s="98" t="n">
        <v>63.03</v>
      </c>
      <c r="I51" s="98" t="n">
        <v>117.44</v>
      </c>
      <c r="J51" s="98" t="n">
        <v>53.07</v>
      </c>
    </row>
    <row r="52" customFormat="false" ht="11.1" hidden="true" customHeight="true" outlineLevel="0" collapsed="false">
      <c r="A52" s="85"/>
      <c r="B52" s="86" t="s">
        <v>186</v>
      </c>
      <c r="C52" s="98" t="n">
        <v>128.72</v>
      </c>
      <c r="D52" s="98" t="n">
        <v>56.52</v>
      </c>
      <c r="E52" s="98" t="n">
        <v>153.39</v>
      </c>
      <c r="F52" s="98" t="n">
        <v>36.9</v>
      </c>
      <c r="G52" s="98" t="n">
        <v>101.68</v>
      </c>
      <c r="H52" s="98" t="n">
        <v>70.68</v>
      </c>
      <c r="I52" s="98" t="n">
        <v>139.52</v>
      </c>
      <c r="J52" s="98" t="n">
        <v>55.27</v>
      </c>
    </row>
    <row r="53" customFormat="false" ht="11.1" hidden="true" customHeight="true" outlineLevel="0" collapsed="false">
      <c r="A53" s="85"/>
      <c r="B53" s="86" t="s">
        <v>187</v>
      </c>
      <c r="C53" s="98" t="n">
        <v>137.74</v>
      </c>
      <c r="D53" s="98" t="n">
        <v>78.05</v>
      </c>
      <c r="E53" s="98" t="n">
        <v>158.65</v>
      </c>
      <c r="F53" s="98" t="n">
        <v>51.34</v>
      </c>
      <c r="G53" s="98" t="n">
        <v>99.01</v>
      </c>
      <c r="H53" s="98" t="n">
        <v>66.83</v>
      </c>
      <c r="I53" s="98" t="n">
        <v>137.74</v>
      </c>
      <c r="J53" s="98" t="n">
        <v>55.42</v>
      </c>
    </row>
    <row r="54" customFormat="false" ht="11.1" hidden="true" customHeight="true" outlineLevel="0" collapsed="false">
      <c r="A54" s="85"/>
      <c r="B54" s="86" t="s">
        <v>188</v>
      </c>
      <c r="C54" s="98" t="n">
        <v>131.31</v>
      </c>
      <c r="D54" s="98" t="n">
        <v>150.72</v>
      </c>
      <c r="E54" s="98" t="n">
        <v>128.27</v>
      </c>
      <c r="F54" s="98" t="n">
        <v>91.46</v>
      </c>
      <c r="G54" s="98" t="n">
        <v>99.43</v>
      </c>
      <c r="H54" s="98" t="n">
        <v>77.03</v>
      </c>
      <c r="I54" s="98" t="n">
        <v>127.73</v>
      </c>
      <c r="J54" s="98" t="n">
        <v>54.9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78.11</v>
      </c>
      <c r="D55" s="98" t="n">
        <v>56.77</v>
      </c>
      <c r="E55" s="98" t="n">
        <v>86.55</v>
      </c>
      <c r="F55" s="98" t="n">
        <v>32.86</v>
      </c>
      <c r="G55" s="98" t="n">
        <v>82.15</v>
      </c>
      <c r="H55" s="98" t="n">
        <v>62.73</v>
      </c>
      <c r="I55" s="98" t="n">
        <v>104.88</v>
      </c>
      <c r="J55" s="98" t="n">
        <v>56.75</v>
      </c>
    </row>
    <row r="56" customFormat="false" ht="11.1" hidden="true" customHeight="true" outlineLevel="0" collapsed="false">
      <c r="A56" s="85"/>
      <c r="B56" s="86" t="s">
        <v>186</v>
      </c>
      <c r="C56" s="98" t="n">
        <v>125.02</v>
      </c>
      <c r="D56" s="98" t="n">
        <v>55.4</v>
      </c>
      <c r="E56" s="98" t="n">
        <v>148.1</v>
      </c>
      <c r="F56" s="98" t="n">
        <v>41.07</v>
      </c>
      <c r="G56" s="98" t="n">
        <v>102.01</v>
      </c>
      <c r="H56" s="98" t="n">
        <v>72.26</v>
      </c>
      <c r="I56" s="98" t="n">
        <v>137.75</v>
      </c>
      <c r="J56" s="98" t="n">
        <v>60</v>
      </c>
    </row>
    <row r="57" customFormat="false" ht="11.1" hidden="true" customHeight="true" outlineLevel="0" collapsed="false">
      <c r="A57" s="85"/>
      <c r="B57" s="86" t="s">
        <v>187</v>
      </c>
      <c r="C57" s="98" t="n">
        <v>141.73</v>
      </c>
      <c r="D57" s="98" t="n">
        <v>71.13</v>
      </c>
      <c r="E57" s="98" t="n">
        <v>165.31</v>
      </c>
      <c r="F57" s="98" t="n">
        <v>52.57</v>
      </c>
      <c r="G57" s="98" t="n">
        <v>101.37</v>
      </c>
      <c r="H57" s="98" t="n">
        <v>69.68</v>
      </c>
      <c r="I57" s="98" t="n">
        <v>138.91</v>
      </c>
      <c r="J57" s="98" t="n">
        <v>60.89</v>
      </c>
    </row>
    <row r="58" customFormat="false" ht="11.1" hidden="true" customHeight="true" outlineLevel="0" collapsed="false">
      <c r="A58" s="85"/>
      <c r="B58" s="86" t="s">
        <v>188</v>
      </c>
      <c r="C58" s="98" t="n">
        <v>136.69</v>
      </c>
      <c r="D58" s="98" t="n">
        <v>145</v>
      </c>
      <c r="E58" s="98" t="n">
        <v>137.87</v>
      </c>
      <c r="F58" s="98" t="n">
        <v>85.43</v>
      </c>
      <c r="G58" s="98" t="n">
        <v>100.78</v>
      </c>
      <c r="H58" s="98" t="n">
        <v>80.74</v>
      </c>
      <c r="I58" s="98" t="n">
        <v>126.24</v>
      </c>
      <c r="J58" s="98" t="n">
        <v>59.85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76.83</v>
      </c>
      <c r="D59" s="98" t="n">
        <v>47.4</v>
      </c>
      <c r="E59" s="98" t="n">
        <v>87.16</v>
      </c>
      <c r="F59" s="98" t="n">
        <v>31.96</v>
      </c>
      <c r="G59" s="98" t="n">
        <v>83.88</v>
      </c>
      <c r="H59" s="98" t="n">
        <v>64.94</v>
      </c>
      <c r="I59" s="98" t="n">
        <v>105.79</v>
      </c>
      <c r="J59" s="98" t="n">
        <v>60.45</v>
      </c>
    </row>
    <row r="60" customFormat="false" ht="11.1" hidden="true" customHeight="true" outlineLevel="0" collapsed="false">
      <c r="A60" s="85"/>
      <c r="B60" s="86" t="s">
        <v>186</v>
      </c>
      <c r="C60" s="98" t="n">
        <v>123.87</v>
      </c>
      <c r="D60" s="98" t="n">
        <v>50.89</v>
      </c>
      <c r="E60" s="98" t="n">
        <v>147.28</v>
      </c>
      <c r="F60" s="98" t="n">
        <v>43.73</v>
      </c>
      <c r="G60" s="98" t="n">
        <v>103.28</v>
      </c>
      <c r="H60" s="98" t="n">
        <v>76.23</v>
      </c>
      <c r="I60" s="98" t="n">
        <v>136.1</v>
      </c>
      <c r="J60" s="98" t="n">
        <v>61.8</v>
      </c>
    </row>
    <row r="61" customFormat="false" ht="11.1" hidden="true" customHeight="true" outlineLevel="0" collapsed="false">
      <c r="A61" s="85"/>
      <c r="B61" s="86" t="s">
        <v>187</v>
      </c>
      <c r="C61" s="98" t="n">
        <v>131.19</v>
      </c>
      <c r="D61" s="98" t="n">
        <v>68.31</v>
      </c>
      <c r="E61" s="98" t="n">
        <v>151.54</v>
      </c>
      <c r="F61" s="98" t="n">
        <v>57.18</v>
      </c>
      <c r="G61" s="98" t="n">
        <v>102.27</v>
      </c>
      <c r="H61" s="98" t="n">
        <v>73.63</v>
      </c>
      <c r="I61" s="98" t="n">
        <v>136.49</v>
      </c>
      <c r="J61" s="98" t="n">
        <v>62.4</v>
      </c>
    </row>
    <row r="62" customFormat="false" ht="11.1" hidden="true" customHeight="true" outlineLevel="0" collapsed="false">
      <c r="A62" s="85"/>
      <c r="B62" s="86" t="s">
        <v>188</v>
      </c>
      <c r="C62" s="98" t="n">
        <v>117.54</v>
      </c>
      <c r="D62" s="98" t="n">
        <v>126.87</v>
      </c>
      <c r="E62" s="98" t="n">
        <v>115.82</v>
      </c>
      <c r="F62" s="98" t="n">
        <v>97.55</v>
      </c>
      <c r="G62" s="98" t="n">
        <v>103.71</v>
      </c>
      <c r="H62" s="98" t="n">
        <v>86.53</v>
      </c>
      <c r="I62" s="98" t="n">
        <v>126.08</v>
      </c>
      <c r="J62" s="98" t="n">
        <v>63.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79.72</v>
      </c>
      <c r="D63" s="98" t="n">
        <v>45.04</v>
      </c>
      <c r="E63" s="98" t="n">
        <v>90.82</v>
      </c>
      <c r="F63" s="98" t="n">
        <v>39.25</v>
      </c>
      <c r="G63" s="98" t="n">
        <v>91.85</v>
      </c>
      <c r="H63" s="98" t="n">
        <v>73.35</v>
      </c>
      <c r="I63" s="98" t="n">
        <v>113.6</v>
      </c>
      <c r="J63" s="98" t="n">
        <v>65.7</v>
      </c>
    </row>
    <row r="64" customFormat="false" ht="11.1" hidden="true" customHeight="true" outlineLevel="0" collapsed="false">
      <c r="A64" s="85"/>
      <c r="B64" s="86" t="s">
        <v>186</v>
      </c>
      <c r="C64" s="98" t="n">
        <v>119.89</v>
      </c>
      <c r="D64" s="98" t="n">
        <v>59.82</v>
      </c>
      <c r="E64" s="98" t="n">
        <v>139.69</v>
      </c>
      <c r="F64" s="98" t="n">
        <v>46.08</v>
      </c>
      <c r="G64" s="98" t="n">
        <v>103.66</v>
      </c>
      <c r="H64" s="98" t="n">
        <v>82.16</v>
      </c>
      <c r="I64" s="98" t="n">
        <v>129.47</v>
      </c>
      <c r="J64" s="98" t="n">
        <v>70.3</v>
      </c>
    </row>
    <row r="65" customFormat="false" ht="11.1" hidden="true" customHeight="true" outlineLevel="0" collapsed="false">
      <c r="A65" s="85"/>
      <c r="B65" s="86" t="s">
        <v>187</v>
      </c>
      <c r="C65" s="98" t="n">
        <v>133.16</v>
      </c>
      <c r="D65" s="98" t="n">
        <v>79.53</v>
      </c>
      <c r="E65" s="98" t="n">
        <v>151.58</v>
      </c>
      <c r="F65" s="98" t="n">
        <v>56.32</v>
      </c>
      <c r="G65" s="98" t="n">
        <v>106.3</v>
      </c>
      <c r="H65" s="98" t="n">
        <v>82.78</v>
      </c>
      <c r="I65" s="98" t="n">
        <v>134.29</v>
      </c>
      <c r="J65" s="98" t="n">
        <v>72.08</v>
      </c>
    </row>
    <row r="66" customFormat="false" ht="11.1" hidden="true" customHeight="true" outlineLevel="0" collapsed="false">
      <c r="A66" s="85"/>
      <c r="B66" s="86" t="s">
        <v>188</v>
      </c>
      <c r="C66" s="98" t="n">
        <v>127.52</v>
      </c>
      <c r="D66" s="98" t="n">
        <v>163.28</v>
      </c>
      <c r="E66" s="98" t="n">
        <v>119.22</v>
      </c>
      <c r="F66" s="98" t="n">
        <v>110.93</v>
      </c>
      <c r="G66" s="98" t="n">
        <v>107.52</v>
      </c>
      <c r="H66" s="98" t="n">
        <v>97.13</v>
      </c>
      <c r="I66" s="98" t="n">
        <v>122.29</v>
      </c>
      <c r="J66" s="98" t="n">
        <v>71.19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1.68</v>
      </c>
      <c r="D67" s="98" t="n">
        <v>50.28</v>
      </c>
      <c r="E67" s="98" t="n">
        <v>105.14</v>
      </c>
      <c r="F67" s="98" t="n">
        <v>40.63</v>
      </c>
      <c r="G67" s="98" t="n">
        <v>92.97</v>
      </c>
      <c r="H67" s="98" t="n">
        <v>81.12</v>
      </c>
      <c r="I67" s="98" t="n">
        <v>106.54</v>
      </c>
      <c r="J67" s="98" t="n">
        <v>76.06</v>
      </c>
    </row>
    <row r="68" customFormat="false" ht="11.1" hidden="true" customHeight="true" outlineLevel="0" collapsed="false">
      <c r="A68" s="85"/>
      <c r="B68" s="86" t="s">
        <v>186</v>
      </c>
      <c r="C68" s="98" t="n">
        <v>128.63</v>
      </c>
      <c r="D68" s="98" t="n">
        <v>71.12</v>
      </c>
      <c r="E68" s="98" t="n">
        <v>147.93</v>
      </c>
      <c r="F68" s="98" t="n">
        <v>51.23</v>
      </c>
      <c r="G68" s="98" t="n">
        <v>108.67</v>
      </c>
      <c r="H68" s="98" t="n">
        <v>89.46</v>
      </c>
      <c r="I68" s="98" t="n">
        <v>131.35</v>
      </c>
      <c r="J68" s="98" t="n">
        <v>79.99</v>
      </c>
    </row>
    <row r="69" customFormat="false" ht="11.1" hidden="true" customHeight="true" outlineLevel="0" collapsed="false">
      <c r="A69" s="85"/>
      <c r="B69" s="86" t="s">
        <v>187</v>
      </c>
      <c r="C69" s="98" t="n">
        <v>136.44</v>
      </c>
      <c r="D69" s="98" t="n">
        <v>97.7</v>
      </c>
      <c r="E69" s="98" t="n">
        <v>150.41</v>
      </c>
      <c r="F69" s="98" t="n">
        <v>68.89</v>
      </c>
      <c r="G69" s="98" t="n">
        <v>111.92</v>
      </c>
      <c r="H69" s="98" t="n">
        <v>89.58</v>
      </c>
      <c r="I69" s="98" t="n">
        <v>137.98</v>
      </c>
      <c r="J69" s="98" t="n">
        <v>81.5</v>
      </c>
    </row>
    <row r="70" customFormat="false" ht="11.1" hidden="true" customHeight="true" outlineLevel="0" collapsed="false">
      <c r="A70" s="85"/>
      <c r="B70" s="86" t="s">
        <v>188</v>
      </c>
      <c r="C70" s="98" t="n">
        <v>140.23</v>
      </c>
      <c r="D70" s="98" t="n">
        <v>175.28</v>
      </c>
      <c r="E70" s="98" t="n">
        <v>132.5</v>
      </c>
      <c r="F70" s="98" t="n">
        <v>121.88</v>
      </c>
      <c r="G70" s="98" t="n">
        <v>112.99</v>
      </c>
      <c r="H70" s="98" t="n">
        <v>104.06</v>
      </c>
      <c r="I70" s="98" t="n">
        <v>125.76</v>
      </c>
      <c r="J70" s="98" t="n">
        <v>80.74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2.48</v>
      </c>
      <c r="D71" s="98" t="n">
        <v>59.48</v>
      </c>
      <c r="E71" s="98" t="n">
        <v>103.27</v>
      </c>
      <c r="F71" s="98" t="n">
        <v>48.35</v>
      </c>
      <c r="G71" s="98" t="n">
        <v>100.16</v>
      </c>
      <c r="H71" s="98" t="n">
        <v>90.36</v>
      </c>
      <c r="I71" s="98" t="n">
        <v>111.75</v>
      </c>
      <c r="J71" s="98" t="n">
        <v>82.86</v>
      </c>
    </row>
    <row r="72" customFormat="false" ht="11.1" hidden="true" customHeight="true" outlineLevel="0" collapsed="false">
      <c r="A72" s="85"/>
      <c r="B72" s="86" t="s">
        <v>186</v>
      </c>
      <c r="C72" s="98" t="n">
        <v>123.86</v>
      </c>
      <c r="D72" s="98" t="n">
        <v>66.83</v>
      </c>
      <c r="E72" s="98" t="n">
        <v>142.01</v>
      </c>
      <c r="F72" s="98" t="n">
        <v>55.78</v>
      </c>
      <c r="G72" s="98" t="n">
        <v>112.03</v>
      </c>
      <c r="H72" s="98" t="n">
        <v>99.57</v>
      </c>
      <c r="I72" s="98" t="n">
        <v>127.83</v>
      </c>
      <c r="J72" s="98" t="n">
        <v>83.8</v>
      </c>
    </row>
    <row r="73" customFormat="false" ht="11.1" hidden="true" customHeight="true" outlineLevel="0" collapsed="false">
      <c r="A73" s="85"/>
      <c r="B73" s="86" t="s">
        <v>187</v>
      </c>
      <c r="C73" s="98" t="n">
        <v>133.13</v>
      </c>
      <c r="D73" s="98" t="n">
        <v>82.98</v>
      </c>
      <c r="E73" s="98" t="n">
        <v>149.66</v>
      </c>
      <c r="F73" s="98" t="n">
        <v>65.08</v>
      </c>
      <c r="G73" s="98" t="n">
        <v>113.45</v>
      </c>
      <c r="H73" s="98" t="n">
        <v>100.66</v>
      </c>
      <c r="I73" s="98" t="n">
        <v>129.67</v>
      </c>
      <c r="J73" s="98" t="n">
        <v>84.58</v>
      </c>
    </row>
    <row r="74" customFormat="false" ht="11.1" hidden="true" customHeight="true" outlineLevel="0" collapsed="false">
      <c r="A74" s="85"/>
      <c r="B74" s="86" t="s">
        <v>188</v>
      </c>
      <c r="C74" s="98" t="n">
        <v>141.64</v>
      </c>
      <c r="D74" s="98" t="n">
        <v>173.31</v>
      </c>
      <c r="E74" s="98" t="n">
        <v>134.03</v>
      </c>
      <c r="F74" s="98" t="n">
        <v>135.74</v>
      </c>
      <c r="G74" s="98" t="n">
        <v>113.75</v>
      </c>
      <c r="H74" s="98" t="n">
        <v>114.41</v>
      </c>
      <c r="I74" s="98" t="n">
        <v>116.57</v>
      </c>
      <c r="J74" s="98" t="n">
        <v>84.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1.54</v>
      </c>
      <c r="D75" s="98" t="n">
        <v>64.75</v>
      </c>
      <c r="E75" s="98" t="n">
        <v>100.62</v>
      </c>
      <c r="F75" s="98" t="n">
        <v>50.51</v>
      </c>
      <c r="G75" s="98" t="n">
        <v>99.2</v>
      </c>
      <c r="H75" s="98" t="n">
        <v>95.6</v>
      </c>
      <c r="I75" s="98" t="n">
        <v>103.75</v>
      </c>
      <c r="J75" s="98" t="n">
        <v>87.92</v>
      </c>
    </row>
    <row r="76" customFormat="false" ht="11.1" hidden="true" customHeight="true" outlineLevel="0" collapsed="false">
      <c r="A76" s="85"/>
      <c r="B76" s="86" t="s">
        <v>186</v>
      </c>
      <c r="C76" s="98" t="n">
        <v>124.32</v>
      </c>
      <c r="D76" s="98" t="n">
        <v>78.73</v>
      </c>
      <c r="E76" s="98" t="n">
        <v>139.82</v>
      </c>
      <c r="F76" s="98" t="n">
        <v>56.13</v>
      </c>
      <c r="G76" s="98" t="n">
        <v>109.32</v>
      </c>
      <c r="H76" s="98" t="n">
        <v>99.23</v>
      </c>
      <c r="I76" s="98" t="n">
        <v>121.68</v>
      </c>
      <c r="J76" s="98" t="n">
        <v>88.39</v>
      </c>
    </row>
    <row r="77" customFormat="false" ht="11.1" hidden="true" customHeight="true" outlineLevel="0" collapsed="false">
      <c r="A77" s="85"/>
      <c r="B77" s="86" t="s">
        <v>187</v>
      </c>
      <c r="C77" s="98" t="n">
        <v>133.02</v>
      </c>
      <c r="D77" s="98" t="n">
        <v>89.76</v>
      </c>
      <c r="E77" s="98" t="n">
        <v>147.56</v>
      </c>
      <c r="F77" s="98" t="n">
        <v>69.22</v>
      </c>
      <c r="G77" s="98" t="n">
        <v>108.08</v>
      </c>
      <c r="H77" s="98" t="n">
        <v>93.59</v>
      </c>
      <c r="I77" s="98" t="n">
        <v>124.63</v>
      </c>
      <c r="J77" s="98" t="n">
        <v>88.39</v>
      </c>
    </row>
    <row r="78" customFormat="false" ht="11.1" hidden="true" customHeight="true" outlineLevel="0" collapsed="false">
      <c r="A78" s="85"/>
      <c r="B78" s="86" t="s">
        <v>188</v>
      </c>
      <c r="C78" s="98" t="n">
        <v>142.23</v>
      </c>
      <c r="D78" s="98" t="n">
        <v>175.11</v>
      </c>
      <c r="E78" s="98" t="n">
        <v>134.38</v>
      </c>
      <c r="F78" s="98" t="n">
        <v>138.45</v>
      </c>
      <c r="G78" s="98" t="n">
        <v>106.89</v>
      </c>
      <c r="H78" s="98" t="n">
        <v>103.48</v>
      </c>
      <c r="I78" s="98" t="n">
        <v>112.2</v>
      </c>
      <c r="J78" s="98" t="n">
        <v>88.8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4.99</v>
      </c>
      <c r="D79" s="98" t="n">
        <v>62.42</v>
      </c>
      <c r="E79" s="98" t="n">
        <v>105.19</v>
      </c>
      <c r="F79" s="98" t="n">
        <v>54.33</v>
      </c>
      <c r="G79" s="98" t="n">
        <v>88.94</v>
      </c>
      <c r="H79" s="98" t="n">
        <v>82.19</v>
      </c>
      <c r="I79" s="98" t="n">
        <v>95.2</v>
      </c>
      <c r="J79" s="98" t="n">
        <v>87.95</v>
      </c>
    </row>
    <row r="80" customFormat="false" ht="11.1" hidden="true" customHeight="true" outlineLevel="0" collapsed="false">
      <c r="A80" s="85"/>
      <c r="B80" s="86" t="s">
        <v>186</v>
      </c>
      <c r="C80" s="98" t="n">
        <v>117.73</v>
      </c>
      <c r="D80" s="98" t="n">
        <v>70.69</v>
      </c>
      <c r="E80" s="98" t="n">
        <v>132.6</v>
      </c>
      <c r="F80" s="98" t="n">
        <v>58.21</v>
      </c>
      <c r="G80" s="98" t="n">
        <v>102.47</v>
      </c>
      <c r="H80" s="98" t="n">
        <v>91.1</v>
      </c>
      <c r="I80" s="98" t="n">
        <v>115.07</v>
      </c>
      <c r="J80" s="98" t="n">
        <v>88.43</v>
      </c>
    </row>
    <row r="81" customFormat="false" ht="11.1" hidden="true" customHeight="true" outlineLevel="0" collapsed="false">
      <c r="A81" s="85"/>
      <c r="B81" s="86" t="s">
        <v>187</v>
      </c>
      <c r="C81" s="98" t="n">
        <v>133.77</v>
      </c>
      <c r="D81" s="98" t="n">
        <v>99.27</v>
      </c>
      <c r="E81" s="98" t="n">
        <v>145.89</v>
      </c>
      <c r="F81" s="98" t="n">
        <v>73.73</v>
      </c>
      <c r="G81" s="98" t="n">
        <v>102.75</v>
      </c>
      <c r="H81" s="98" t="n">
        <v>88.27</v>
      </c>
      <c r="I81" s="98" t="n">
        <v>118.33</v>
      </c>
      <c r="J81" s="98" t="n">
        <v>89.07</v>
      </c>
    </row>
    <row r="82" customFormat="false" ht="11.1" hidden="true" customHeight="true" outlineLevel="0" collapsed="false">
      <c r="A82" s="85"/>
      <c r="B82" s="86" t="s">
        <v>188</v>
      </c>
      <c r="C82" s="98" t="n">
        <v>133.64</v>
      </c>
      <c r="D82" s="98" t="n">
        <v>179.74</v>
      </c>
      <c r="E82" s="98" t="n">
        <v>121.77</v>
      </c>
      <c r="F82" s="98" t="n">
        <v>149.4</v>
      </c>
      <c r="G82" s="98" t="n">
        <v>101.74</v>
      </c>
      <c r="H82" s="98" t="n">
        <v>99.49</v>
      </c>
      <c r="I82" s="98" t="n">
        <v>105.09</v>
      </c>
      <c r="J82" s="98" t="n">
        <v>90.0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77.14</v>
      </c>
      <c r="D83" s="98" t="n">
        <v>43.83</v>
      </c>
      <c r="E83" s="98" t="n">
        <v>85.8</v>
      </c>
      <c r="F83" s="98" t="n">
        <v>56.28</v>
      </c>
      <c r="G83" s="98" t="n">
        <v>87.61</v>
      </c>
      <c r="H83" s="98" t="n">
        <v>83.51</v>
      </c>
      <c r="I83" s="98" t="n">
        <v>91</v>
      </c>
      <c r="J83" s="98" t="n">
        <v>89.16</v>
      </c>
    </row>
    <row r="84" customFormat="false" ht="11.1" hidden="true" customHeight="true" outlineLevel="0" collapsed="false">
      <c r="A84" s="85"/>
      <c r="B84" s="86" t="s">
        <v>186</v>
      </c>
      <c r="C84" s="98" t="n">
        <v>116.03</v>
      </c>
      <c r="D84" s="98" t="n">
        <v>73.81</v>
      </c>
      <c r="E84" s="98" t="n">
        <v>128.7</v>
      </c>
      <c r="F84" s="98" t="n">
        <v>68.34</v>
      </c>
      <c r="G84" s="98" t="n">
        <v>100.31</v>
      </c>
      <c r="H84" s="98" t="n">
        <v>89.69</v>
      </c>
      <c r="I84" s="98" t="n">
        <v>111.76</v>
      </c>
      <c r="J84" s="98" t="n">
        <v>88.99</v>
      </c>
    </row>
    <row r="85" customFormat="false" ht="11.1" hidden="true" customHeight="true" outlineLevel="0" collapsed="false">
      <c r="A85" s="85"/>
      <c r="B85" s="86" t="s">
        <v>187</v>
      </c>
      <c r="C85" s="98" t="n">
        <v>127.21</v>
      </c>
      <c r="D85" s="98" t="n">
        <v>89.96</v>
      </c>
      <c r="E85" s="98" t="n">
        <v>138.89</v>
      </c>
      <c r="F85" s="98" t="n">
        <v>78.39</v>
      </c>
      <c r="G85" s="98" t="n">
        <v>102.81</v>
      </c>
      <c r="H85" s="98" t="n">
        <v>88.86</v>
      </c>
      <c r="I85" s="98" t="n">
        <v>117.71</v>
      </c>
      <c r="J85" s="98" t="n">
        <v>89.81</v>
      </c>
    </row>
    <row r="86" customFormat="false" ht="11.1" hidden="true" customHeight="true" outlineLevel="0" collapsed="false">
      <c r="A86" s="85"/>
      <c r="B86" s="86" t="s">
        <v>188</v>
      </c>
      <c r="C86" s="98" t="n">
        <v>130.01</v>
      </c>
      <c r="D86" s="98" t="n">
        <v>167.62</v>
      </c>
      <c r="E86" s="98" t="n">
        <v>119</v>
      </c>
      <c r="F86" s="98" t="n">
        <v>162.81</v>
      </c>
      <c r="G86" s="98" t="n">
        <v>102.49</v>
      </c>
      <c r="H86" s="98" t="n">
        <v>100.45</v>
      </c>
      <c r="I86" s="98" t="n">
        <v>105.72</v>
      </c>
      <c r="J86" s="98" t="n">
        <v>90.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75.15</v>
      </c>
      <c r="D87" s="98" t="n">
        <v>57.11</v>
      </c>
      <c r="E87" s="98" t="n">
        <v>79.97</v>
      </c>
      <c r="F87" s="98" t="n">
        <v>60.97</v>
      </c>
      <c r="G87" s="98" t="n">
        <v>87.96</v>
      </c>
      <c r="H87" s="98" t="n">
        <v>83.77</v>
      </c>
      <c r="I87" s="98" t="n">
        <v>91.29</v>
      </c>
      <c r="J87" s="98" t="n">
        <v>91.43</v>
      </c>
    </row>
    <row r="88" customFormat="false" ht="11.1" hidden="true" customHeight="true" outlineLevel="0" collapsed="false">
      <c r="A88" s="85"/>
      <c r="B88" s="86" t="s">
        <v>186</v>
      </c>
      <c r="C88" s="98" t="n">
        <v>106.9</v>
      </c>
      <c r="D88" s="98" t="n">
        <v>65.84</v>
      </c>
      <c r="E88" s="98" t="n">
        <v>118.31</v>
      </c>
      <c r="F88" s="98" t="n">
        <v>69.38</v>
      </c>
      <c r="G88" s="98" t="n">
        <v>100.71</v>
      </c>
      <c r="H88" s="98" t="n">
        <v>93.46</v>
      </c>
      <c r="I88" s="98" t="n">
        <v>108.31</v>
      </c>
      <c r="J88" s="98" t="n">
        <v>93.97</v>
      </c>
    </row>
    <row r="89" customFormat="false" ht="11.1" hidden="true" customHeight="true" outlineLevel="0" collapsed="false">
      <c r="A89" s="85"/>
      <c r="B89" s="86" t="s">
        <v>187</v>
      </c>
      <c r="C89" s="98" t="n">
        <v>117.27</v>
      </c>
      <c r="D89" s="98" t="n">
        <v>84.88</v>
      </c>
      <c r="E89" s="98" t="n">
        <v>127.19</v>
      </c>
      <c r="F89" s="98" t="n">
        <v>75.69</v>
      </c>
      <c r="G89" s="98" t="n">
        <v>102.47</v>
      </c>
      <c r="H89" s="98" t="n">
        <v>94.22</v>
      </c>
      <c r="I89" s="98" t="n">
        <v>110.94</v>
      </c>
      <c r="J89" s="98" t="n">
        <v>96.18</v>
      </c>
    </row>
    <row r="90" customFormat="false" ht="11.1" hidden="true" customHeight="true" outlineLevel="0" collapsed="false">
      <c r="A90" s="85"/>
      <c r="B90" s="86" t="s">
        <v>188</v>
      </c>
      <c r="C90" s="98" t="n">
        <v>115.99</v>
      </c>
      <c r="D90" s="98" t="n">
        <v>176.1</v>
      </c>
      <c r="E90" s="98" t="n">
        <v>99.22</v>
      </c>
      <c r="F90" s="98" t="n">
        <v>170.3</v>
      </c>
      <c r="G90" s="98" t="n">
        <v>104.16</v>
      </c>
      <c r="H90" s="98" t="n">
        <v>107.3</v>
      </c>
      <c r="I90" s="98" t="n">
        <v>102.24</v>
      </c>
      <c r="J90" s="98" t="n">
        <v>95.8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65.13</v>
      </c>
      <c r="D91" s="98" t="n">
        <v>51.51</v>
      </c>
      <c r="E91" s="98" t="n">
        <v>68.44</v>
      </c>
      <c r="F91" s="98" t="n">
        <v>58.07</v>
      </c>
      <c r="G91" s="98" t="n">
        <v>84.55</v>
      </c>
      <c r="H91" s="98" t="n">
        <v>86.26</v>
      </c>
      <c r="I91" s="98" t="n">
        <v>81.42</v>
      </c>
      <c r="J91" s="98" t="n">
        <v>96.31</v>
      </c>
    </row>
    <row r="92" customFormat="false" ht="11.1" hidden="true" customHeight="true" outlineLevel="0" collapsed="false">
      <c r="A92" s="85"/>
      <c r="B92" s="86" t="s">
        <v>186</v>
      </c>
      <c r="C92" s="98" t="n">
        <v>109.19</v>
      </c>
      <c r="D92" s="98" t="n">
        <v>72.44</v>
      </c>
      <c r="E92" s="98" t="n">
        <v>119.07</v>
      </c>
      <c r="F92" s="98" t="n">
        <v>77.42</v>
      </c>
      <c r="G92" s="98" t="n">
        <v>103.04</v>
      </c>
      <c r="H92" s="98" t="n">
        <v>100.43</v>
      </c>
      <c r="I92" s="98" t="n">
        <v>105.98</v>
      </c>
      <c r="J92" s="98" t="n">
        <v>98.91</v>
      </c>
    </row>
    <row r="93" customFormat="false" ht="11.1" hidden="true" customHeight="true" outlineLevel="0" collapsed="false">
      <c r="A93" s="85"/>
      <c r="B93" s="86" t="s">
        <v>187</v>
      </c>
      <c r="C93" s="98" t="n">
        <v>113.79</v>
      </c>
      <c r="D93" s="98" t="n">
        <v>93.36</v>
      </c>
      <c r="E93" s="98" t="n">
        <v>120.22</v>
      </c>
      <c r="F93" s="98" t="n">
        <v>83.87</v>
      </c>
      <c r="G93" s="98" t="n">
        <v>103.62</v>
      </c>
      <c r="H93" s="98" t="n">
        <v>96.63</v>
      </c>
      <c r="I93" s="98" t="n">
        <v>110.27</v>
      </c>
      <c r="J93" s="98" t="n">
        <v>101.69</v>
      </c>
    </row>
    <row r="94" customFormat="false" ht="11.1" hidden="true" customHeight="true" outlineLevel="0" collapsed="false">
      <c r="A94" s="85"/>
      <c r="B94" s="86" t="s">
        <v>188</v>
      </c>
      <c r="C94" s="98" t="n">
        <v>111.88</v>
      </c>
      <c r="D94" s="98" t="n">
        <v>182.7</v>
      </c>
      <c r="E94" s="98" t="n">
        <v>92.29</v>
      </c>
      <c r="F94" s="98" t="n">
        <v>180.65</v>
      </c>
      <c r="G94" s="98" t="n">
        <v>108.79</v>
      </c>
      <c r="H94" s="98" t="n">
        <v>116.68</v>
      </c>
      <c r="I94" s="98" t="n">
        <v>102.34</v>
      </c>
      <c r="J94" s="98" t="n">
        <v>103.0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61.33</v>
      </c>
      <c r="D95" s="98" t="n">
        <v>57.96</v>
      </c>
      <c r="E95" s="98" t="n">
        <v>61.43</v>
      </c>
      <c r="F95" s="98" t="n">
        <v>69.27</v>
      </c>
      <c r="G95" s="98" t="n">
        <v>92.61</v>
      </c>
      <c r="H95" s="98" t="n">
        <v>98.7</v>
      </c>
      <c r="I95" s="98" t="n">
        <v>85.72</v>
      </c>
      <c r="J95" s="98" t="n">
        <v>103.72</v>
      </c>
    </row>
    <row r="96" customFormat="false" ht="11.1" hidden="true" customHeight="true" outlineLevel="0" collapsed="false">
      <c r="A96" s="85"/>
      <c r="B96" s="86" t="s">
        <v>186</v>
      </c>
      <c r="C96" s="98" t="n">
        <v>110.04</v>
      </c>
      <c r="D96" s="98" t="n">
        <v>67.76</v>
      </c>
      <c r="E96" s="98" t="n">
        <v>121.07</v>
      </c>
      <c r="F96" s="98" t="n">
        <v>73.74</v>
      </c>
      <c r="G96" s="98" t="n">
        <v>110.64</v>
      </c>
      <c r="H96" s="98" t="n">
        <v>112.7</v>
      </c>
      <c r="I96" s="98" t="n">
        <v>109.18</v>
      </c>
      <c r="J96" s="98" t="n">
        <v>107.62</v>
      </c>
    </row>
    <row r="97" customFormat="false" ht="11.1" hidden="true" customHeight="true" outlineLevel="0" collapsed="false">
      <c r="A97" s="85"/>
      <c r="B97" s="86" t="s">
        <v>187</v>
      </c>
      <c r="C97" s="98" t="n">
        <v>122.66</v>
      </c>
      <c r="D97" s="98" t="n">
        <v>93.88</v>
      </c>
      <c r="E97" s="98" t="n">
        <v>130.79</v>
      </c>
      <c r="F97" s="98" t="n">
        <v>89.39</v>
      </c>
      <c r="G97" s="98" t="n">
        <v>112.09</v>
      </c>
      <c r="H97" s="98" t="n">
        <v>107.86</v>
      </c>
      <c r="I97" s="98" t="n">
        <v>116.06</v>
      </c>
      <c r="J97" s="98" t="n">
        <v>110.64</v>
      </c>
    </row>
    <row r="98" customFormat="false" ht="11.1" hidden="true" customHeight="true" outlineLevel="0" collapsed="false">
      <c r="A98" s="85"/>
      <c r="B98" s="86" t="s">
        <v>188</v>
      </c>
      <c r="C98" s="98" t="n">
        <v>127.51</v>
      </c>
      <c r="D98" s="98" t="n">
        <v>206.53</v>
      </c>
      <c r="E98" s="98" t="n">
        <v>107.13</v>
      </c>
      <c r="F98" s="98" t="n">
        <v>192.18</v>
      </c>
      <c r="G98" s="98" t="n">
        <v>118.57</v>
      </c>
      <c r="H98" s="98" t="n">
        <v>128.14</v>
      </c>
      <c r="I98" s="98" t="n">
        <v>110.46</v>
      </c>
      <c r="J98" s="98" t="n">
        <v>114.89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80.33</v>
      </c>
      <c r="D99" s="98" t="n">
        <v>52.54</v>
      </c>
      <c r="E99" s="98" t="n">
        <v>85.78</v>
      </c>
      <c r="F99" s="98" t="n">
        <v>76.99</v>
      </c>
      <c r="G99" s="98" t="n">
        <v>102.06</v>
      </c>
      <c r="H99" s="98" t="n">
        <v>110.94</v>
      </c>
      <c r="I99" s="98" t="n">
        <v>93.24</v>
      </c>
      <c r="J99" s="98" t="n">
        <v>110.13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6.61</v>
      </c>
      <c r="D100" s="98" t="n">
        <v>67.55</v>
      </c>
      <c r="E100" s="98" t="n">
        <v>115.64</v>
      </c>
      <c r="F100" s="98" t="n">
        <v>81.65</v>
      </c>
      <c r="G100" s="98" t="n">
        <v>114.89</v>
      </c>
      <c r="H100" s="98" t="n">
        <v>123.54</v>
      </c>
      <c r="I100" s="98" t="n">
        <v>107.41</v>
      </c>
      <c r="J100" s="98" t="n">
        <v>113.6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9.25</v>
      </c>
      <c r="D101" s="98" t="n">
        <v>86.73</v>
      </c>
      <c r="E101" s="98" t="n">
        <v>126.32</v>
      </c>
      <c r="F101" s="98" t="n">
        <v>104.98</v>
      </c>
      <c r="G101" s="98" t="n">
        <v>116.14</v>
      </c>
      <c r="H101" s="98" t="n">
        <v>119.82</v>
      </c>
      <c r="I101" s="98" t="n">
        <v>112.66</v>
      </c>
      <c r="J101" s="98" t="n">
        <v>117.44</v>
      </c>
    </row>
    <row r="102" customFormat="false" ht="11.1" hidden="false" customHeight="true" outlineLevel="0" collapsed="false">
      <c r="A102" s="85"/>
      <c r="B102" s="86" t="s">
        <v>188</v>
      </c>
      <c r="C102" s="98" t="n">
        <v>123.13</v>
      </c>
      <c r="D102" s="98" t="n">
        <v>182.62</v>
      </c>
      <c r="E102" s="98" t="n">
        <v>105.11</v>
      </c>
      <c r="F102" s="98" t="n">
        <v>223.96</v>
      </c>
      <c r="G102" s="98" t="n">
        <v>122.55</v>
      </c>
      <c r="H102" s="98" t="n">
        <v>142.54</v>
      </c>
      <c r="I102" s="98" t="n">
        <v>104.76</v>
      </c>
      <c r="J102" s="98" t="n">
        <v>124.9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81.09</v>
      </c>
      <c r="D103" s="98" t="n">
        <v>66.95</v>
      </c>
      <c r="E103" s="98" t="n">
        <v>83.75</v>
      </c>
      <c r="F103" s="98" t="n">
        <v>78.8</v>
      </c>
      <c r="G103" s="98" t="n">
        <v>103.55</v>
      </c>
      <c r="H103" s="98" t="n">
        <v>115.8</v>
      </c>
      <c r="I103" s="98" t="n">
        <v>91.32</v>
      </c>
      <c r="J103" s="98" t="n">
        <v>117.8</v>
      </c>
    </row>
    <row r="104" customFormat="false" ht="11.1" hidden="false" customHeight="true" outlineLevel="0" collapsed="false">
      <c r="A104" s="85"/>
      <c r="B104" s="86" t="s">
        <v>186</v>
      </c>
      <c r="C104" s="98" t="n">
        <v>113.69</v>
      </c>
      <c r="D104" s="98" t="n">
        <v>80.01</v>
      </c>
      <c r="E104" s="98" t="n">
        <v>121.11</v>
      </c>
      <c r="F104" s="98" t="n">
        <v>91.12</v>
      </c>
      <c r="G104" s="98" t="n">
        <v>120.6</v>
      </c>
      <c r="H104" s="98" t="n">
        <v>132.62</v>
      </c>
      <c r="I104" s="98" t="n">
        <v>109.82</v>
      </c>
      <c r="J104" s="98" t="n">
        <v>122.7</v>
      </c>
    </row>
    <row r="105" customFormat="false" ht="11.1" hidden="false" customHeight="true" outlineLevel="0" collapsed="false">
      <c r="A105" s="85"/>
      <c r="B105" s="86" t="s">
        <v>187</v>
      </c>
      <c r="C105" s="98" t="n">
        <v>122.77</v>
      </c>
      <c r="D105" s="98" t="n">
        <v>88.18</v>
      </c>
      <c r="E105" s="98" t="n">
        <v>129.7</v>
      </c>
      <c r="F105" s="98" t="n">
        <v>110.82</v>
      </c>
      <c r="G105" s="98" t="n">
        <v>119.55</v>
      </c>
      <c r="H105" s="98" t="n">
        <v>127.6</v>
      </c>
      <c r="I105" s="98" t="n">
        <v>111.46</v>
      </c>
      <c r="J105" s="98" t="n">
        <v>126.66</v>
      </c>
    </row>
    <row r="106" customFormat="false" ht="11.1" hidden="false" customHeight="true" outlineLevel="0" collapsed="false">
      <c r="A106" s="85"/>
      <c r="B106" s="86" t="s">
        <v>188</v>
      </c>
      <c r="C106" s="98" t="n">
        <v>133.87</v>
      </c>
      <c r="D106" s="98" t="n">
        <v>214.72</v>
      </c>
      <c r="E106" s="98" t="n">
        <v>113.99</v>
      </c>
      <c r="F106" s="98" t="n">
        <v>219.17</v>
      </c>
      <c r="G106" s="98" t="n">
        <v>118.12</v>
      </c>
      <c r="H106" s="98" t="n">
        <v>137.36</v>
      </c>
      <c r="I106" s="98" t="n">
        <v>99.99</v>
      </c>
      <c r="J106" s="98" t="n">
        <v>133.2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77.46</v>
      </c>
      <c r="D107" s="98" t="n">
        <v>70.42</v>
      </c>
      <c r="E107" s="98" t="n">
        <v>78.61</v>
      </c>
      <c r="F107" s="98" t="n">
        <v>77.31</v>
      </c>
      <c r="G107" s="98" t="n">
        <v>89.87</v>
      </c>
      <c r="H107" s="98" t="n">
        <v>91.18</v>
      </c>
      <c r="I107" s="98" t="n">
        <v>84.76</v>
      </c>
      <c r="J107" s="98" t="n">
        <v>119.75</v>
      </c>
    </row>
    <row r="108" customFormat="false" ht="11.1" hidden="false" customHeight="true" outlineLevel="0" collapsed="false">
      <c r="A108" s="85"/>
      <c r="B108" s="86" t="s">
        <v>186</v>
      </c>
      <c r="C108" s="98" t="n">
        <v>116.89</v>
      </c>
      <c r="D108" s="98" t="n">
        <v>95.27</v>
      </c>
      <c r="E108" s="98" t="n">
        <v>121.98</v>
      </c>
      <c r="F108" s="98" t="n">
        <v>90.19</v>
      </c>
      <c r="G108" s="98" t="n">
        <v>102.55</v>
      </c>
      <c r="H108" s="98" t="n">
        <v>97.38</v>
      </c>
      <c r="I108" s="98" t="n">
        <v>103.31</v>
      </c>
      <c r="J108" s="98" t="n">
        <v>124</v>
      </c>
    </row>
    <row r="109" customFormat="false" ht="11.1" hidden="false" customHeight="true" outlineLevel="0" collapsed="false">
      <c r="A109" s="85"/>
      <c r="B109" s="86" t="s">
        <v>187</v>
      </c>
      <c r="C109" s="98" t="n">
        <v>134.92</v>
      </c>
      <c r="D109" s="98" t="n">
        <v>120.95</v>
      </c>
      <c r="E109" s="98" t="n">
        <v>138.11</v>
      </c>
      <c r="F109" s="98" t="n">
        <v>118.54</v>
      </c>
      <c r="G109" s="98" t="n">
        <v>105.01</v>
      </c>
      <c r="H109" s="98" t="n">
        <v>95.47</v>
      </c>
      <c r="I109" s="98" t="n">
        <v>109.11</v>
      </c>
      <c r="J109" s="98" t="n">
        <v>127.2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47.6</v>
      </c>
      <c r="D110" s="98" t="n">
        <v>267.58</v>
      </c>
      <c r="E110" s="98" t="n">
        <v>122.41</v>
      </c>
      <c r="F110" s="98" t="n">
        <v>226.77</v>
      </c>
      <c r="G110" s="98" t="n">
        <v>104.45</v>
      </c>
      <c r="H110" s="98" t="n">
        <v>105.69</v>
      </c>
      <c r="I110" s="98" t="n">
        <v>99.5</v>
      </c>
      <c r="J110" s="98" t="n">
        <v>131.9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73.27</v>
      </c>
      <c r="D111" s="98" t="n">
        <v>70.84</v>
      </c>
      <c r="E111" s="98" t="n">
        <v>72.77</v>
      </c>
      <c r="F111" s="98" t="n">
        <v>88.14</v>
      </c>
      <c r="G111" s="98" t="n">
        <v>89.7</v>
      </c>
      <c r="H111" s="98" t="n">
        <v>91.45</v>
      </c>
      <c r="I111" s="98" t="n">
        <v>83.83</v>
      </c>
      <c r="J111" s="98" t="n">
        <v>124.39</v>
      </c>
    </row>
    <row r="112" customFormat="false" ht="11.1" hidden="false" customHeight="true" outlineLevel="0" collapsed="false">
      <c r="A112" s="85"/>
      <c r="B112" s="86" t="s">
        <v>186</v>
      </c>
      <c r="C112" s="98" t="n">
        <v>122.42</v>
      </c>
      <c r="D112" s="98" t="n">
        <v>89.18</v>
      </c>
      <c r="E112" s="98" t="n">
        <v>129.5</v>
      </c>
      <c r="F112" s="98" t="n">
        <v>90.81</v>
      </c>
      <c r="G112" s="98" t="n">
        <v>110.23</v>
      </c>
      <c r="H112" s="98" t="n">
        <v>106.91</v>
      </c>
      <c r="I112" s="98" t="n">
        <v>109.65</v>
      </c>
      <c r="J112" s="98" t="n">
        <v>129.6</v>
      </c>
    </row>
    <row r="113" customFormat="false" ht="11.1" hidden="false" customHeight="true" outlineLevel="0" collapsed="false">
      <c r="A113" s="85"/>
      <c r="B113" s="86" t="s">
        <v>187</v>
      </c>
      <c r="C113" s="98" t="n">
        <v>134.77</v>
      </c>
      <c r="D113" s="98" t="n">
        <v>117.52</v>
      </c>
      <c r="E113" s="98" t="n">
        <v>138.08</v>
      </c>
      <c r="F113" s="98" t="n">
        <v>122.86</v>
      </c>
      <c r="G113" s="98" t="n">
        <v>113.17</v>
      </c>
      <c r="H113" s="98" t="n">
        <v>108.64</v>
      </c>
      <c r="I113" s="98" t="n">
        <v>113.47</v>
      </c>
      <c r="J113" s="98" t="n">
        <v>132.8</v>
      </c>
    </row>
    <row r="114" customFormat="false" ht="11.1" hidden="false" customHeight="true" outlineLevel="0" collapsed="false">
      <c r="A114" s="85"/>
      <c r="B114" s="86" t="s">
        <v>188</v>
      </c>
      <c r="C114" s="98" t="n">
        <v>137.42</v>
      </c>
      <c r="D114" s="98" t="n">
        <v>250.03</v>
      </c>
      <c r="E114" s="98" t="n">
        <v>113.03</v>
      </c>
      <c r="F114" s="98" t="n">
        <v>235.03</v>
      </c>
      <c r="G114" s="98" t="n">
        <v>114.28</v>
      </c>
      <c r="H114" s="98" t="n">
        <v>126.38</v>
      </c>
      <c r="I114" s="98" t="n">
        <v>101.02</v>
      </c>
      <c r="J114" s="98" t="n">
        <v>140.0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87.42</v>
      </c>
      <c r="D115" s="98" t="n">
        <v>90.58</v>
      </c>
      <c r="E115" s="98" t="n">
        <v>86.49</v>
      </c>
      <c r="F115" s="98" t="n">
        <v>91.32</v>
      </c>
      <c r="G115" s="98" t="n">
        <v>101.77</v>
      </c>
      <c r="H115" s="98" t="n">
        <v>106.27</v>
      </c>
      <c r="I115" s="98" t="n">
        <v>94.29</v>
      </c>
      <c r="J115" s="98" t="n">
        <v>130.37</v>
      </c>
    </row>
    <row r="116" customFormat="false" ht="11.1" hidden="false" customHeight="true" outlineLevel="0" collapsed="false">
      <c r="A116" s="85"/>
      <c r="B116" s="86" t="s">
        <v>186</v>
      </c>
      <c r="C116" s="98" t="n">
        <v>120.85</v>
      </c>
      <c r="D116" s="98" t="n">
        <v>88.91</v>
      </c>
      <c r="E116" s="98" t="n">
        <v>127.22</v>
      </c>
      <c r="F116" s="98" t="n">
        <v>94.09</v>
      </c>
      <c r="G116" s="98" t="n">
        <v>117.76</v>
      </c>
      <c r="H116" s="98" t="n">
        <v>119.68</v>
      </c>
      <c r="I116" s="98" t="n">
        <v>113.11</v>
      </c>
      <c r="J116" s="98" t="n">
        <v>135.88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</row>
    <row r="133" customFormat="false" ht="12" hidden="true" customHeight="true" outlineLevel="0" collapsed="false">
      <c r="A133" s="79" t="n">
        <v>1992</v>
      </c>
      <c r="B133" s="79"/>
      <c r="C133" s="82" t="n">
        <v>8.28261837613181</v>
      </c>
      <c r="D133" s="82" t="n">
        <v>7.44299981156964</v>
      </c>
      <c r="E133" s="82" t="n">
        <v>8.43333109874639</v>
      </c>
      <c r="F133" s="82" t="n">
        <v>8.3467959073775</v>
      </c>
      <c r="G133" s="82" t="n">
        <v>4.11572052401748</v>
      </c>
      <c r="H133" s="82" t="n">
        <v>-3.57272617173307</v>
      </c>
      <c r="I133" s="82" t="n">
        <v>10.8079946954627</v>
      </c>
      <c r="J133" s="82" t="n">
        <v>10.8722208648913</v>
      </c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4.87320082248117</v>
      </c>
      <c r="D134" s="82" t="n">
        <v>-13.6004910557699</v>
      </c>
      <c r="E134" s="82" t="n">
        <v>-3.64142194744976</v>
      </c>
      <c r="F134" s="82" t="n">
        <v>6.73459244532803</v>
      </c>
      <c r="G134" s="82" t="n">
        <v>-4.18370556778862</v>
      </c>
      <c r="H134" s="82" t="n">
        <v>-14.4812861090178</v>
      </c>
      <c r="I134" s="82" t="n">
        <v>3.03470678748504</v>
      </c>
      <c r="J134" s="82" t="n">
        <v>7.07360070515645</v>
      </c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-1.55630809136105</v>
      </c>
      <c r="D135" s="82" t="n">
        <v>-11.9050035522176</v>
      </c>
      <c r="E135" s="82" t="n">
        <v>-0.211728474271794</v>
      </c>
      <c r="F135" s="82" t="n">
        <v>8.33527357392316</v>
      </c>
      <c r="G135" s="82" t="n">
        <v>5.01203764499891</v>
      </c>
      <c r="H135" s="82" t="n">
        <v>-0.631517109707744</v>
      </c>
      <c r="I135" s="82" t="n">
        <v>8.43773334439557</v>
      </c>
      <c r="J135" s="82" t="n">
        <v>6.50339576044452</v>
      </c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10.224694430213</v>
      </c>
      <c r="D136" s="82" t="n">
        <v>-4.85023041474653</v>
      </c>
      <c r="E136" s="82" t="n">
        <v>-11.6183372982704</v>
      </c>
      <c r="F136" s="82" t="n">
        <v>11.2185686653772</v>
      </c>
      <c r="G136" s="82" t="n">
        <v>1.06294289287203</v>
      </c>
      <c r="H136" s="82" t="n">
        <v>2.55690215784807</v>
      </c>
      <c r="I136" s="82" t="n">
        <v>-0.0688599846977667</v>
      </c>
      <c r="J136" s="82" t="n">
        <v>5.66183574879227</v>
      </c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1.85064405674221</v>
      </c>
      <c r="D137" s="82" t="n">
        <v>-0.617508172902291</v>
      </c>
      <c r="E137" s="82" t="n">
        <v>-2.18245307725884</v>
      </c>
      <c r="F137" s="82" t="n">
        <v>2.37681159420289</v>
      </c>
      <c r="G137" s="82" t="n">
        <v>-0.412456176531251</v>
      </c>
      <c r="H137" s="82" t="n">
        <v>2.83902579622423</v>
      </c>
      <c r="I137" s="82" t="n">
        <v>-2.80989204501954</v>
      </c>
      <c r="J137" s="82" t="n">
        <v>8.5771762984638</v>
      </c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6.67829553949663</v>
      </c>
      <c r="D138" s="82" t="n">
        <v>-10.6115984405458</v>
      </c>
      <c r="E138" s="82" t="n">
        <v>-6.70087758441173</v>
      </c>
      <c r="F138" s="82" t="n">
        <v>8.72027180067951</v>
      </c>
      <c r="G138" s="82" t="n">
        <v>1.76019879892317</v>
      </c>
      <c r="H138" s="82" t="n">
        <v>5.56334080717488</v>
      </c>
      <c r="I138" s="82" t="n">
        <v>-0.653852213644228</v>
      </c>
      <c r="J138" s="82" t="n">
        <v>4.48037729493012</v>
      </c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2.42100578549176</v>
      </c>
      <c r="D139" s="82" t="n">
        <v>18.4680387079188</v>
      </c>
      <c r="E139" s="82" t="n">
        <v>-0.0956556396970854</v>
      </c>
      <c r="F139" s="82" t="n">
        <v>9.63541666666666</v>
      </c>
      <c r="G139" s="82" t="n">
        <v>4.12087912087912</v>
      </c>
      <c r="H139" s="82" t="n">
        <v>11.3235098898181</v>
      </c>
      <c r="I139" s="82" t="n">
        <v>-0.951550233922774</v>
      </c>
      <c r="J139" s="82" t="n">
        <v>12.5584394647751</v>
      </c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7.96906230989833</v>
      </c>
      <c r="D140" s="82" t="n">
        <v>13.4261389783709</v>
      </c>
      <c r="E140" s="82" t="n">
        <v>6.90975823825102</v>
      </c>
      <c r="F140" s="82" t="n">
        <v>11.8923198733175</v>
      </c>
      <c r="G140" s="82" t="n">
        <v>4.21186357861821</v>
      </c>
      <c r="H140" s="82" t="n">
        <v>8.58573813498688</v>
      </c>
      <c r="I140" s="82" t="n">
        <v>0.400288207509419</v>
      </c>
      <c r="J140" s="82" t="n">
        <v>13.9644800916643</v>
      </c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1.17514488087572</v>
      </c>
      <c r="D141" s="82" t="n">
        <v>-2.98204686073638</v>
      </c>
      <c r="E141" s="82" t="n">
        <v>-1.30606761698634</v>
      </c>
      <c r="F141" s="82" t="n">
        <v>7.89697141239741</v>
      </c>
      <c r="G141" s="82" t="n">
        <v>3.01012753188297</v>
      </c>
      <c r="H141" s="82" t="n">
        <v>11.1904238963321</v>
      </c>
      <c r="I141" s="82" t="n">
        <v>-3.15764293118571</v>
      </c>
      <c r="J141" s="82" t="n">
        <v>5.60512756063845</v>
      </c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0</v>
      </c>
      <c r="D142" s="82" t="n">
        <v>6.73288029273394</v>
      </c>
      <c r="E142" s="82" t="n">
        <v>-1.24773139745918</v>
      </c>
      <c r="F142" s="82" t="n">
        <v>3.06925498426023</v>
      </c>
      <c r="G142" s="82" t="n">
        <v>-3.62312243969048</v>
      </c>
      <c r="H142" s="82" t="n">
        <v>-3.22962962962963</v>
      </c>
      <c r="I142" s="82" t="n">
        <v>-4.84973240016467</v>
      </c>
      <c r="J142" s="82" t="n">
        <v>5.18862311079376</v>
      </c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2.23977846554814</v>
      </c>
      <c r="D143" s="82" t="n">
        <v>0.920756195513746</v>
      </c>
      <c r="E143" s="82" t="n">
        <v>-3.23914541695383</v>
      </c>
      <c r="F143" s="82" t="n">
        <v>6.79562229574955</v>
      </c>
      <c r="G143" s="82" t="n">
        <v>-6.51742703315388</v>
      </c>
      <c r="H143" s="82" t="n">
        <v>-7.87915901204327</v>
      </c>
      <c r="I143" s="82" t="n">
        <v>-6.17860851505712</v>
      </c>
      <c r="J143" s="82" t="n">
        <v>0.543047856092315</v>
      </c>
      <c r="K143" s="250"/>
      <c r="L143" s="250"/>
      <c r="M143" s="250"/>
      <c r="N143" s="250"/>
    </row>
    <row r="144" customFormat="false" ht="12" hidden="true" customHeight="true" outlineLevel="0" collapsed="false">
      <c r="A144" s="79" t="n">
        <v>2003</v>
      </c>
      <c r="B144" s="79"/>
      <c r="C144" s="82" t="n">
        <v>-6.19011913688246</v>
      </c>
      <c r="D144" s="82" t="n">
        <v>-8.95855576045813</v>
      </c>
      <c r="E144" s="82" t="n">
        <v>-6.53687875910099</v>
      </c>
      <c r="F144" s="82" t="n">
        <v>8.98474737845567</v>
      </c>
      <c r="G144" s="82" t="n">
        <v>-0.676972820046487</v>
      </c>
      <c r="H144" s="82" t="n">
        <v>0.409926877908262</v>
      </c>
      <c r="I144" s="82" t="n">
        <v>-1.72477402693231</v>
      </c>
      <c r="J144" s="82" t="n">
        <v>0.922696072915485</v>
      </c>
      <c r="K144" s="250"/>
      <c r="L144" s="250"/>
      <c r="M144" s="250"/>
      <c r="N144" s="250"/>
    </row>
    <row r="145" customFormat="false" ht="12" hidden="true" customHeight="true" outlineLevel="0" collapsed="false">
      <c r="A145" s="79" t="n">
        <v>2004</v>
      </c>
      <c r="B145" s="79"/>
      <c r="C145" s="82" t="n">
        <v>-7.7886323268206</v>
      </c>
      <c r="D145" s="82" t="n">
        <v>2.32409381663115</v>
      </c>
      <c r="E145" s="82" t="n">
        <v>-10.1016088060965</v>
      </c>
      <c r="F145" s="82" t="n">
        <v>2.87557402143015</v>
      </c>
      <c r="G145" s="82" t="n">
        <v>0.52899287894202</v>
      </c>
      <c r="H145" s="82" t="n">
        <v>4.47975284122255</v>
      </c>
      <c r="I145" s="82" t="n">
        <v>-3.15344908493664</v>
      </c>
      <c r="J145" s="82" t="n">
        <v>5.19567398818151</v>
      </c>
      <c r="K145" s="251"/>
      <c r="L145" s="251"/>
      <c r="M145" s="251"/>
      <c r="N145" s="251"/>
    </row>
    <row r="146" customFormat="false" ht="12" hidden="true" customHeight="true" outlineLevel="0" collapsed="false">
      <c r="A146" s="79" t="n">
        <v>2005</v>
      </c>
      <c r="B146" s="79"/>
      <c r="C146" s="82" t="n">
        <v>-3.68872194934026</v>
      </c>
      <c r="D146" s="82" t="n">
        <v>4.18837257762033</v>
      </c>
      <c r="E146" s="82" t="n">
        <v>-5.81143449185269</v>
      </c>
      <c r="F146" s="82" t="n">
        <v>6.28122010840684</v>
      </c>
      <c r="G146" s="82" t="n">
        <v>1.19409026512854</v>
      </c>
      <c r="H146" s="82" t="n">
        <v>5.60777273207309</v>
      </c>
      <c r="I146" s="82" t="n">
        <v>-3.09138482411086</v>
      </c>
      <c r="J146" s="82" t="n">
        <v>5.98834128245893</v>
      </c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5.39</v>
      </c>
      <c r="D147" s="82" t="n">
        <v>6.52999999999999</v>
      </c>
      <c r="E147" s="82" t="n">
        <v>5.10999999999999</v>
      </c>
      <c r="F147" s="82" t="n">
        <v>6.15000000000001</v>
      </c>
      <c r="G147" s="82" t="n">
        <v>8.48</v>
      </c>
      <c r="H147" s="82" t="n">
        <v>11.85</v>
      </c>
      <c r="I147" s="82" t="n">
        <v>5.34999999999999</v>
      </c>
      <c r="J147" s="82" t="n">
        <v>9.22</v>
      </c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1.84078185786127</v>
      </c>
      <c r="D148" s="82" t="n">
        <v>-8.6079038768422</v>
      </c>
      <c r="E148" s="82" t="n">
        <v>2.94929121872323</v>
      </c>
      <c r="F148" s="82" t="n">
        <v>14.8374941121055</v>
      </c>
      <c r="G148" s="82" t="n">
        <v>5.00553097345131</v>
      </c>
      <c r="H148" s="82" t="n">
        <v>11.050514081359</v>
      </c>
      <c r="I148" s="82" t="n">
        <v>-0.787850023730414</v>
      </c>
      <c r="J148" s="82" t="n">
        <v>6.69291338582679</v>
      </c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5.14301686387775</v>
      </c>
      <c r="D149" s="82" t="n">
        <v>15.5094494658997</v>
      </c>
      <c r="E149" s="82" t="n">
        <v>3.63182700304962</v>
      </c>
      <c r="F149" s="82" t="n">
        <v>2.52666119770304</v>
      </c>
      <c r="G149" s="82" t="n">
        <v>1.3607233781055</v>
      </c>
      <c r="H149" s="82" t="n">
        <v>3.32501408904275</v>
      </c>
      <c r="I149" s="82" t="n">
        <v>-1.3107539226942</v>
      </c>
      <c r="J149" s="82" t="n">
        <v>7.36291083841071</v>
      </c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5.64466105449712</v>
      </c>
      <c r="D150" s="82" t="n">
        <v>23.2082518228704</v>
      </c>
      <c r="E150" s="82" t="n">
        <v>2.80007133939719</v>
      </c>
      <c r="F150" s="82" t="n">
        <v>2.57641222595615</v>
      </c>
      <c r="G150" s="82" t="n">
        <v>-12.9828512038801</v>
      </c>
      <c r="H150" s="82" t="n">
        <v>-24.0844631447717</v>
      </c>
      <c r="I150" s="82" t="n">
        <v>-3.8584585555017</v>
      </c>
      <c r="J150" s="82" t="n">
        <v>0.503556869954451</v>
      </c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-1.88726723704077</v>
      </c>
      <c r="D151" s="82" t="n">
        <v>-4.81379907621248</v>
      </c>
      <c r="E151" s="82" t="n">
        <v>-1.68285912560722</v>
      </c>
      <c r="F151" s="82" t="n">
        <v>4.68798751950079</v>
      </c>
      <c r="G151" s="82" t="n">
        <v>6.35015427490792</v>
      </c>
      <c r="H151" s="82" t="n">
        <v>11.1977830237093</v>
      </c>
      <c r="I151" s="82" t="n">
        <v>2.84360189573458</v>
      </c>
      <c r="J151" s="82" t="n">
        <v>4.73993955781771</v>
      </c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9.2929080990348</v>
      </c>
      <c r="D156" s="82" t="n">
        <v>26.9316909294513</v>
      </c>
      <c r="E156" s="82" t="n">
        <v>18.2061340941512</v>
      </c>
      <c r="F156" s="82" t="n">
        <v>24.9865374259558</v>
      </c>
      <c r="G156" s="82" t="n">
        <v>9.08976773383552</v>
      </c>
      <c r="H156" s="82" t="n">
        <v>2.69752156647954</v>
      </c>
      <c r="I156" s="82" t="n">
        <v>15.1275481786789</v>
      </c>
      <c r="J156" s="82" t="n">
        <v>11.1571317628786</v>
      </c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9.52345271991607</v>
      </c>
      <c r="D157" s="82" t="n">
        <v>13.6297472542014</v>
      </c>
      <c r="E157" s="82" t="n">
        <v>8.82746321890326</v>
      </c>
      <c r="F157" s="82" t="n">
        <v>18.7399030694669</v>
      </c>
      <c r="G157" s="82" t="n">
        <v>3.82423049020626</v>
      </c>
      <c r="H157" s="82" t="n">
        <v>-2.51197569809558</v>
      </c>
      <c r="I157" s="82" t="n">
        <v>9.09331919406151</v>
      </c>
      <c r="J157" s="82" t="n">
        <v>10.3855421686747</v>
      </c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2.96897883104781</v>
      </c>
      <c r="D158" s="82" t="n">
        <v>-1.94706994328922</v>
      </c>
      <c r="E158" s="82" t="n">
        <v>3.86382377194016</v>
      </c>
      <c r="F158" s="82" t="n">
        <v>0</v>
      </c>
      <c r="G158" s="82" t="n">
        <v>2.92958346649621</v>
      </c>
      <c r="H158" s="82" t="n">
        <v>-4.24463142031897</v>
      </c>
      <c r="I158" s="82" t="n">
        <v>8.43859649122807</v>
      </c>
      <c r="J158" s="82" t="n">
        <v>9.75152367557432</v>
      </c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5.66391597899477</v>
      </c>
      <c r="D159" s="82" t="n">
        <v>4.70966721164494</v>
      </c>
      <c r="E159" s="82" t="n">
        <v>6.00988969189807</v>
      </c>
      <c r="F159" s="82" t="n">
        <v>4.75384615384616</v>
      </c>
      <c r="G159" s="82" t="n">
        <v>1.46265560165975</v>
      </c>
      <c r="H159" s="82" t="n">
        <v>-8.95262929161234</v>
      </c>
      <c r="I159" s="82" t="n">
        <v>11.5413819286257</v>
      </c>
      <c r="J159" s="82" t="n">
        <v>12.2892743708771</v>
      </c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7.1585612523085</v>
      </c>
      <c r="D160" s="82" t="n">
        <v>-10.7778267901779</v>
      </c>
      <c r="E160" s="82" t="n">
        <v>-7.33142253733595</v>
      </c>
      <c r="F160" s="82" t="n">
        <v>13.356311934511</v>
      </c>
      <c r="G160" s="82" t="n">
        <v>-5.70836690067901</v>
      </c>
      <c r="H160" s="82" t="n">
        <v>-15.12</v>
      </c>
      <c r="I160" s="82" t="n">
        <v>1.16110304789549</v>
      </c>
      <c r="J160" s="82" t="n">
        <v>8.43036795528647</v>
      </c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1.88137100636246</v>
      </c>
      <c r="D161" s="82" t="n">
        <v>-17.4216839408408</v>
      </c>
      <c r="E161" s="82" t="n">
        <v>-0.807631532744196</v>
      </c>
      <c r="F161" s="82" t="n">
        <v>31.5986394557823</v>
      </c>
      <c r="G161" s="82" t="n">
        <v>-4.68157316829708</v>
      </c>
      <c r="H161" s="82" t="n">
        <v>-16.4669223394056</v>
      </c>
      <c r="I161" s="82" t="n">
        <v>3.64520048602672</v>
      </c>
      <c r="J161" s="82" t="n">
        <v>6.61427635887361</v>
      </c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-1.86837341608484</v>
      </c>
      <c r="D162" s="82" t="n">
        <v>-13.9001349527665</v>
      </c>
      <c r="E162" s="82" t="n">
        <v>-0.272201429057489</v>
      </c>
      <c r="F162" s="82" t="n">
        <v>0</v>
      </c>
      <c r="G162" s="82" t="n">
        <v>-2.33906023597599</v>
      </c>
      <c r="H162" s="82" t="n">
        <v>-14.4262295081967</v>
      </c>
      <c r="I162" s="82" t="n">
        <v>5.35512053065847</v>
      </c>
      <c r="J162" s="82" t="n">
        <v>6.77061085006407</v>
      </c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8.67352975979175</v>
      </c>
      <c r="D163" s="82" t="n">
        <v>-12.7682079177999</v>
      </c>
      <c r="E163" s="82" t="n">
        <v>-7.18215524458796</v>
      </c>
      <c r="F163" s="82" t="n">
        <v>-2.26171243941843</v>
      </c>
      <c r="G163" s="82" t="n">
        <v>-4.16112871894489</v>
      </c>
      <c r="H163" s="82" t="n">
        <v>-12.0047732696897</v>
      </c>
      <c r="I163" s="82" t="n">
        <v>1.56569094622192</v>
      </c>
      <c r="J163" s="82" t="n">
        <v>6.59268929503915</v>
      </c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293644027659369</v>
      </c>
      <c r="D164" s="82" t="n">
        <v>-17.1555702043507</v>
      </c>
      <c r="E164" s="82" t="n">
        <v>2.43366433338758</v>
      </c>
      <c r="F164" s="82" t="n">
        <v>-3.26871911820599</v>
      </c>
      <c r="G164" s="82" t="n">
        <v>2.99035762236053</v>
      </c>
      <c r="H164" s="82" t="n">
        <v>-6.42475651900722</v>
      </c>
      <c r="I164" s="82" t="n">
        <v>9.13438546150167</v>
      </c>
      <c r="J164" s="82" t="n">
        <v>7.51718213058419</v>
      </c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-2.8169014084507</v>
      </c>
      <c r="D165" s="82" t="n">
        <v>-12.0857424904809</v>
      </c>
      <c r="E165" s="82" t="n">
        <v>-1.68151513363621</v>
      </c>
      <c r="F165" s="82" t="n">
        <v>-13.6469371930731</v>
      </c>
      <c r="G165" s="82" t="n">
        <v>4.68111844172165</v>
      </c>
      <c r="H165" s="82" t="n">
        <v>-2.46771879483501</v>
      </c>
      <c r="I165" s="82" t="n">
        <v>8.7768659632669</v>
      </c>
      <c r="J165" s="82" t="n">
        <v>7.00245700245699</v>
      </c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-3.23473219579682</v>
      </c>
      <c r="D166" s="82" t="n">
        <v>-12.9534258844604</v>
      </c>
      <c r="E166" s="82" t="n">
        <v>-2.30865461162288</v>
      </c>
      <c r="F166" s="82" t="n">
        <v>6.73459244532803</v>
      </c>
      <c r="G166" s="82" t="n">
        <v>4.94913098770667</v>
      </c>
      <c r="H166" s="82" t="n">
        <v>1.10344827586206</v>
      </c>
      <c r="I166" s="82" t="n">
        <v>6.83353808353806</v>
      </c>
      <c r="J166" s="82" t="n">
        <v>6.88137627525505</v>
      </c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0.0129567245400324</v>
      </c>
      <c r="D167" s="82" t="n">
        <v>-9.44049887406894</v>
      </c>
      <c r="E167" s="82" t="n">
        <v>1.68159268088395</v>
      </c>
      <c r="F167" s="82" t="n">
        <v>26.686701728024</v>
      </c>
      <c r="G167" s="82" t="n">
        <v>7.19010027736293</v>
      </c>
      <c r="H167" s="82" t="n">
        <v>4.59723352318959</v>
      </c>
      <c r="I167" s="82" t="n">
        <v>9.24932975871313</v>
      </c>
      <c r="J167" s="82" t="n">
        <v>4.5723617064707</v>
      </c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12.2969399319985</v>
      </c>
      <c r="D168" s="82" t="n">
        <v>-10.3242490551025</v>
      </c>
      <c r="E168" s="82" t="n">
        <v>-12.9598728645212</v>
      </c>
      <c r="F168" s="82" t="n">
        <v>7.19056974459727</v>
      </c>
      <c r="G168" s="82" t="n">
        <v>4.04124200047407</v>
      </c>
      <c r="H168" s="82" t="n">
        <v>5.80829276481451</v>
      </c>
      <c r="I168" s="82" t="n">
        <v>2.92725679228747</v>
      </c>
      <c r="J168" s="82" t="n">
        <v>6.01278465840991</v>
      </c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-7.64815611995982</v>
      </c>
      <c r="D169" s="82" t="n">
        <v>-9.33589990375361</v>
      </c>
      <c r="E169" s="82" t="n">
        <v>-7.95127220355258</v>
      </c>
      <c r="F169" s="82" t="n">
        <v>10.4459742592038</v>
      </c>
      <c r="G169" s="82" t="n">
        <v>1.72068827531014</v>
      </c>
      <c r="H169" s="82" t="n">
        <v>3.97175639894087</v>
      </c>
      <c r="I169" s="82" t="n">
        <v>0.244287972409836</v>
      </c>
      <c r="J169" s="82" t="n">
        <v>5.7596632223498</v>
      </c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6.22276688453158</v>
      </c>
      <c r="D170" s="82" t="n">
        <v>0.385852090032145</v>
      </c>
      <c r="E170" s="82" t="n">
        <v>-7.65424912689173</v>
      </c>
      <c r="F170" s="82" t="n">
        <v>19.53434225844</v>
      </c>
      <c r="G170" s="82" t="n">
        <v>-0.0201959002322383</v>
      </c>
      <c r="H170" s="82" t="n">
        <v>1.30362285887524</v>
      </c>
      <c r="I170" s="82" t="n">
        <v>-1.00618082506826</v>
      </c>
      <c r="J170" s="82" t="n">
        <v>3.7244993449373</v>
      </c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14.9436455499417</v>
      </c>
      <c r="D171" s="82" t="n">
        <v>-3.90206579954094</v>
      </c>
      <c r="E171" s="82" t="n">
        <v>-18.7238626283107</v>
      </c>
      <c r="F171" s="82" t="n">
        <v>8.48060728264737</v>
      </c>
      <c r="G171" s="82" t="n">
        <v>-1.04498407643312</v>
      </c>
      <c r="H171" s="82" t="n">
        <v>-0.129651238169316</v>
      </c>
      <c r="I171" s="82" t="n">
        <v>-2.04754601226995</v>
      </c>
      <c r="J171" s="82" t="n">
        <v>7.31992972867461</v>
      </c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5.8841266422572</v>
      </c>
      <c r="D172" s="82" t="n">
        <v>25.9316770186336</v>
      </c>
      <c r="E172" s="82" t="n">
        <v>-20.987767025744</v>
      </c>
      <c r="F172" s="82" t="n">
        <v>20.4545454545454</v>
      </c>
      <c r="G172" s="82" t="n">
        <v>-6.42442191593575</v>
      </c>
      <c r="H172" s="82" t="n">
        <v>-0.475963826749165</v>
      </c>
      <c r="I172" s="82" t="n">
        <v>-10.6948228882834</v>
      </c>
      <c r="J172" s="82" t="n">
        <v>6.93423779913323</v>
      </c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2.87445618396521</v>
      </c>
      <c r="D173" s="82" t="n">
        <v>-1.98159943382873</v>
      </c>
      <c r="E173" s="82" t="n">
        <v>-3.44872547102158</v>
      </c>
      <c r="F173" s="82" t="n">
        <v>11.3008130081301</v>
      </c>
      <c r="G173" s="82" t="n">
        <v>0.324547600314702</v>
      </c>
      <c r="H173" s="82" t="n">
        <v>2.23542727787209</v>
      </c>
      <c r="I173" s="82" t="n">
        <v>-1.26863532110092</v>
      </c>
      <c r="J173" s="82" t="n">
        <v>8.55798805862132</v>
      </c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8967620153913</v>
      </c>
      <c r="D174" s="82" t="n">
        <v>-8.86611146700832</v>
      </c>
      <c r="E174" s="82" t="n">
        <v>4.19791994957453</v>
      </c>
      <c r="F174" s="82" t="n">
        <v>2.39579275418775</v>
      </c>
      <c r="G174" s="82" t="n">
        <v>2.38359761640238</v>
      </c>
      <c r="H174" s="82" t="n">
        <v>4.26455184797247</v>
      </c>
      <c r="I174" s="82" t="n">
        <v>0.849426455641051</v>
      </c>
      <c r="J174" s="82" t="n">
        <v>9.87008300252616</v>
      </c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4.09717462493336</v>
      </c>
      <c r="D175" s="82" t="n">
        <v>-3.79511677282378</v>
      </c>
      <c r="E175" s="82" t="n">
        <v>7.48421298822794</v>
      </c>
      <c r="F175" s="82" t="n">
        <v>-6.59304614038922</v>
      </c>
      <c r="G175" s="82" t="n">
        <v>1.35773911294376</v>
      </c>
      <c r="H175" s="82" t="n">
        <v>4.81630533558352</v>
      </c>
      <c r="I175" s="82" t="n">
        <v>-1.16652313473735</v>
      </c>
      <c r="J175" s="82" t="n">
        <v>8.85776646053111</v>
      </c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1.63871463320959</v>
      </c>
      <c r="D176" s="82" t="n">
        <v>-16.5051964065528</v>
      </c>
      <c r="E176" s="82" t="n">
        <v>0.704794916233382</v>
      </c>
      <c r="F176" s="82" t="n">
        <v>-2.73889227023737</v>
      </c>
      <c r="G176" s="82" t="n">
        <v>2.10590383444918</v>
      </c>
      <c r="H176" s="82" t="n">
        <v>3.52303523035231</v>
      </c>
      <c r="I176" s="82" t="n">
        <v>0.867658276125113</v>
      </c>
      <c r="J176" s="82" t="n">
        <v>6.51982378854625</v>
      </c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0.919852823548226</v>
      </c>
      <c r="D177" s="82" t="n">
        <v>-8.1407942238267</v>
      </c>
      <c r="E177" s="82" t="n">
        <v>-0.553679945982438</v>
      </c>
      <c r="F177" s="82" t="n">
        <v>6.47674701728755</v>
      </c>
      <c r="G177" s="82" t="n">
        <v>1.24497598274678</v>
      </c>
      <c r="H177" s="82" t="n">
        <v>5.49404926653749</v>
      </c>
      <c r="I177" s="82" t="n">
        <v>-1.19782214156081</v>
      </c>
      <c r="J177" s="82" t="n">
        <v>3</v>
      </c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7.43667536865871</v>
      </c>
      <c r="D178" s="82" t="n">
        <v>-3.96457191058624</v>
      </c>
      <c r="E178" s="82" t="n">
        <v>-8.3298046095215</v>
      </c>
      <c r="F178" s="82" t="n">
        <v>8.76926003424006</v>
      </c>
      <c r="G178" s="82" t="n">
        <v>0.887836638058587</v>
      </c>
      <c r="H178" s="82" t="n">
        <v>5.66877152698046</v>
      </c>
      <c r="I178" s="82" t="n">
        <v>-1.74213519545027</v>
      </c>
      <c r="J178" s="82" t="n">
        <v>2.4798817539826</v>
      </c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14.009803204331</v>
      </c>
      <c r="D179" s="82" t="n">
        <v>-12.5034482758621</v>
      </c>
      <c r="E179" s="82" t="n">
        <v>-15.9933270472184</v>
      </c>
      <c r="F179" s="82" t="n">
        <v>14.1870537281985</v>
      </c>
      <c r="G179" s="82" t="n">
        <v>2.90732288152411</v>
      </c>
      <c r="H179" s="82" t="n">
        <v>7.17116670795146</v>
      </c>
      <c r="I179" s="82" t="n">
        <v>-0.126742712294032</v>
      </c>
      <c r="J179" s="82" t="n">
        <v>6.01503759398496</v>
      </c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3.76155147728751</v>
      </c>
      <c r="D180" s="82" t="n">
        <v>-4.9789029535865</v>
      </c>
      <c r="E180" s="82" t="n">
        <v>4.19917393299679</v>
      </c>
      <c r="F180" s="82" t="n">
        <v>22.8097622027534</v>
      </c>
      <c r="G180" s="82" t="n">
        <v>9.50166905102527</v>
      </c>
      <c r="H180" s="82" t="n">
        <v>12.9504157684016</v>
      </c>
      <c r="I180" s="82" t="n">
        <v>7.38255033557044</v>
      </c>
      <c r="J180" s="82" t="n">
        <v>8.6848635235732</v>
      </c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3.21304593525471</v>
      </c>
      <c r="D181" s="82" t="n">
        <v>17.5476517979957</v>
      </c>
      <c r="E181" s="82" t="n">
        <v>-5.15344921238457</v>
      </c>
      <c r="F181" s="82" t="n">
        <v>5.373885204665</v>
      </c>
      <c r="G181" s="82" t="n">
        <v>0.367931835786209</v>
      </c>
      <c r="H181" s="82" t="n">
        <v>7.77908959727141</v>
      </c>
      <c r="I181" s="82" t="n">
        <v>-4.87141807494488</v>
      </c>
      <c r="J181" s="82" t="n">
        <v>13.7540453074434</v>
      </c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50163884442411</v>
      </c>
      <c r="D182" s="82" t="n">
        <v>16.4251207729469</v>
      </c>
      <c r="E182" s="82" t="n">
        <v>0.0263956711099524</v>
      </c>
      <c r="F182" s="82" t="n">
        <v>-1.50402238544946</v>
      </c>
      <c r="G182" s="82" t="n">
        <v>3.94054952576512</v>
      </c>
      <c r="H182" s="82" t="n">
        <v>12.4269998641858</v>
      </c>
      <c r="I182" s="82" t="n">
        <v>-1.61183969521578</v>
      </c>
      <c r="J182" s="82" t="n">
        <v>15.5128205128205</v>
      </c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8.49072656117065</v>
      </c>
      <c r="D183" s="82" t="n">
        <v>28.6986679278001</v>
      </c>
      <c r="E183" s="82" t="n">
        <v>2.93558970816785</v>
      </c>
      <c r="F183" s="82" t="n">
        <v>13.7160430548437</v>
      </c>
      <c r="G183" s="82" t="n">
        <v>3.67370552502169</v>
      </c>
      <c r="H183" s="82" t="n">
        <v>12.2500866751416</v>
      </c>
      <c r="I183" s="82" t="n">
        <v>-3.00602791878171</v>
      </c>
      <c r="J183" s="82" t="n">
        <v>12.1985815602837</v>
      </c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5.0025087807326</v>
      </c>
      <c r="D184" s="82" t="n">
        <v>11.6341030195382</v>
      </c>
      <c r="E184" s="82" t="n">
        <v>15.767452103061</v>
      </c>
      <c r="F184" s="82" t="n">
        <v>3.515923566879</v>
      </c>
      <c r="G184" s="82" t="n">
        <v>1.21937942297224</v>
      </c>
      <c r="H184" s="82" t="n">
        <v>10.5930470347649</v>
      </c>
      <c r="I184" s="82" t="n">
        <v>-6.21478873239437</v>
      </c>
      <c r="J184" s="82" t="n">
        <v>15.7686453576865</v>
      </c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7.29001584786053</v>
      </c>
      <c r="D185" s="82" t="n">
        <v>18.8900033433634</v>
      </c>
      <c r="E185" s="82" t="n">
        <v>5.89877586083472</v>
      </c>
      <c r="F185" s="82" t="n">
        <v>11.1762152777778</v>
      </c>
      <c r="G185" s="82" t="n">
        <v>4.83310823847194</v>
      </c>
      <c r="H185" s="82" t="n">
        <v>8.8851022395326</v>
      </c>
      <c r="I185" s="82" t="n">
        <v>1.45207383949951</v>
      </c>
      <c r="J185" s="82" t="n">
        <v>13.7837837837838</v>
      </c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2.46320216281165</v>
      </c>
      <c r="D186" s="82" t="n">
        <v>22.8467245064755</v>
      </c>
      <c r="E186" s="82" t="n">
        <v>-0.771869639794176</v>
      </c>
      <c r="F186" s="82" t="n">
        <v>22.3188920454545</v>
      </c>
      <c r="G186" s="82" t="n">
        <v>5.28692380056444</v>
      </c>
      <c r="H186" s="82" t="n">
        <v>8.21454457598453</v>
      </c>
      <c r="I186" s="82" t="n">
        <v>2.7477846451709</v>
      </c>
      <c r="J186" s="82" t="n">
        <v>13.0688124306326</v>
      </c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9.96706398996234</v>
      </c>
      <c r="D187" s="82" t="n">
        <v>7.34933855952964</v>
      </c>
      <c r="E187" s="82" t="n">
        <v>11.1390706257339</v>
      </c>
      <c r="F187" s="82" t="n">
        <v>9.87108987649867</v>
      </c>
      <c r="G187" s="82" t="n">
        <v>5.08742559523809</v>
      </c>
      <c r="H187" s="82" t="n">
        <v>7.13476783691959</v>
      </c>
      <c r="I187" s="82" t="n">
        <v>2.83751737672746</v>
      </c>
      <c r="J187" s="82" t="n">
        <v>13.4148054502037</v>
      </c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872600349040127</v>
      </c>
      <c r="D188" s="82" t="n">
        <v>18.2975338106603</v>
      </c>
      <c r="E188" s="82" t="n">
        <v>-1.77858093969945</v>
      </c>
      <c r="F188" s="82" t="n">
        <v>19.0007383706621</v>
      </c>
      <c r="G188" s="82" t="n">
        <v>7.73367753038615</v>
      </c>
      <c r="H188" s="82" t="n">
        <v>11.3905325443787</v>
      </c>
      <c r="I188" s="82" t="n">
        <v>4.89018209123333</v>
      </c>
      <c r="J188" s="82" t="n">
        <v>8.94031028135683</v>
      </c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3.7083106584778</v>
      </c>
      <c r="D189" s="82" t="n">
        <v>-6.03205849268842</v>
      </c>
      <c r="E189" s="82" t="n">
        <v>-4.00189278712905</v>
      </c>
      <c r="F189" s="82" t="n">
        <v>8.88151473745853</v>
      </c>
      <c r="G189" s="82" t="n">
        <v>3.09192969540813</v>
      </c>
      <c r="H189" s="82" t="n">
        <v>11.3011401743796</v>
      </c>
      <c r="I189" s="82" t="n">
        <v>-2.6798629615531</v>
      </c>
      <c r="J189" s="82" t="n">
        <v>4.76309538692337</v>
      </c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2.42597478745236</v>
      </c>
      <c r="D190" s="82" t="n">
        <v>-15.0665301944729</v>
      </c>
      <c r="E190" s="82" t="n">
        <v>-0.498637058706208</v>
      </c>
      <c r="F190" s="82" t="n">
        <v>-5.53055595877487</v>
      </c>
      <c r="G190" s="82" t="n">
        <v>1.36704789135096</v>
      </c>
      <c r="H190" s="82" t="n">
        <v>12.3688323286448</v>
      </c>
      <c r="I190" s="82" t="n">
        <v>-6.02261197274969</v>
      </c>
      <c r="J190" s="82" t="n">
        <v>3.77914110429447</v>
      </c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00549097910576</v>
      </c>
      <c r="D191" s="82" t="n">
        <v>-1.12391602008215</v>
      </c>
      <c r="E191" s="82" t="n">
        <v>1.15471698113208</v>
      </c>
      <c r="F191" s="82" t="n">
        <v>11.3718411552347</v>
      </c>
      <c r="G191" s="82" t="n">
        <v>0.672625896097003</v>
      </c>
      <c r="H191" s="82" t="n">
        <v>9.94618489333077</v>
      </c>
      <c r="I191" s="82" t="n">
        <v>-7.30756997455472</v>
      </c>
      <c r="J191" s="82" t="n">
        <v>5.15234084716374</v>
      </c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01643598615917</v>
      </c>
      <c r="D192" s="82" t="n">
        <v>8.86012104909213</v>
      </c>
      <c r="E192" s="82" t="n">
        <v>-2.5660888931926</v>
      </c>
      <c r="F192" s="82" t="n">
        <v>4.46742502585316</v>
      </c>
      <c r="G192" s="82" t="n">
        <v>-0.958466453674106</v>
      </c>
      <c r="H192" s="82" t="n">
        <v>5.79902611775121</v>
      </c>
      <c r="I192" s="82" t="n">
        <v>-7.15883668903803</v>
      </c>
      <c r="J192" s="82" t="n">
        <v>6.10668597634565</v>
      </c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0.371387049895034</v>
      </c>
      <c r="D193" s="82" t="n">
        <v>17.8063743827622</v>
      </c>
      <c r="E193" s="82" t="n">
        <v>-1.54214491937186</v>
      </c>
      <c r="F193" s="82" t="n">
        <v>0.627465041233407</v>
      </c>
      <c r="G193" s="82" t="n">
        <v>-2.41899491207714</v>
      </c>
      <c r="H193" s="82" t="n">
        <v>-0.341468313749118</v>
      </c>
      <c r="I193" s="82" t="n">
        <v>-4.81107721192208</v>
      </c>
      <c r="J193" s="82" t="n">
        <v>5.47732696897376</v>
      </c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0.0826260046571008</v>
      </c>
      <c r="D194" s="82" t="n">
        <v>8.1706435285611</v>
      </c>
      <c r="E194" s="82" t="n">
        <v>-1.40318054256315</v>
      </c>
      <c r="F194" s="82" t="n">
        <v>6.36140135218193</v>
      </c>
      <c r="G194" s="82" t="n">
        <v>-4.73336271485236</v>
      </c>
      <c r="H194" s="82" t="n">
        <v>-7.02364394993045</v>
      </c>
      <c r="I194" s="82" t="n">
        <v>-3.88678954268528</v>
      </c>
      <c r="J194" s="82" t="n">
        <v>4.50461101915347</v>
      </c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0.416548997458349</v>
      </c>
      <c r="D195" s="82" t="n">
        <v>1.03860135018176</v>
      </c>
      <c r="E195" s="82" t="n">
        <v>0.26113556666418</v>
      </c>
      <c r="F195" s="82" t="n">
        <v>1.99646382790628</v>
      </c>
      <c r="G195" s="82" t="n">
        <v>-6.03076923076922</v>
      </c>
      <c r="H195" s="82" t="n">
        <v>-9.55336072021676</v>
      </c>
      <c r="I195" s="82" t="n">
        <v>-3.74882045123101</v>
      </c>
      <c r="J195" s="82" t="n">
        <v>4.67608951707892</v>
      </c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3.76884422110551</v>
      </c>
      <c r="D196" s="82" t="n">
        <v>-3.5984555984556</v>
      </c>
      <c r="E196" s="82" t="n">
        <v>4.54184058835222</v>
      </c>
      <c r="F196" s="82" t="n">
        <v>7.56285883983369</v>
      </c>
      <c r="G196" s="82" t="n">
        <v>-10.3427419354839</v>
      </c>
      <c r="H196" s="82" t="n">
        <v>-14.0271966527197</v>
      </c>
      <c r="I196" s="82" t="n">
        <v>-8.24096385542168</v>
      </c>
      <c r="J196" s="82" t="n">
        <v>0.0341219290263837</v>
      </c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30083655083654</v>
      </c>
      <c r="D197" s="82" t="n">
        <v>-10.2121173631399</v>
      </c>
      <c r="E197" s="82" t="n">
        <v>-5.16378200543556</v>
      </c>
      <c r="F197" s="82" t="n">
        <v>3.70568323534653</v>
      </c>
      <c r="G197" s="82" t="n">
        <v>-6.26600804976216</v>
      </c>
      <c r="H197" s="82" t="n">
        <v>-8.19308676811448</v>
      </c>
      <c r="I197" s="82" t="n">
        <v>-5.43228139381988</v>
      </c>
      <c r="J197" s="82" t="n">
        <v>0.0452539880077012</v>
      </c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0.563824988723496</v>
      </c>
      <c r="D198" s="82" t="n">
        <v>10.5949197860962</v>
      </c>
      <c r="E198" s="82" t="n">
        <v>-1.13174301978857</v>
      </c>
      <c r="F198" s="82" t="n">
        <v>6.51545796012714</v>
      </c>
      <c r="G198" s="82" t="n">
        <v>-4.93153219837159</v>
      </c>
      <c r="H198" s="82" t="n">
        <v>-5.68436798803292</v>
      </c>
      <c r="I198" s="82" t="n">
        <v>-5.05496268956109</v>
      </c>
      <c r="J198" s="82" t="n">
        <v>0.769317796130792</v>
      </c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03951346410744</v>
      </c>
      <c r="D199" s="82" t="n">
        <v>2.64405230997657</v>
      </c>
      <c r="E199" s="82" t="n">
        <v>-9.38383688048818</v>
      </c>
      <c r="F199" s="82" t="n">
        <v>7.90899241603469</v>
      </c>
      <c r="G199" s="82" t="n">
        <v>-4.81803723454019</v>
      </c>
      <c r="H199" s="82" t="n">
        <v>-3.85581754928489</v>
      </c>
      <c r="I199" s="82" t="n">
        <v>-6.33689839572192</v>
      </c>
      <c r="J199" s="82" t="n">
        <v>1.30527737144143</v>
      </c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18.7914517317612</v>
      </c>
      <c r="D200" s="82" t="n">
        <v>-29.7821211150272</v>
      </c>
      <c r="E200" s="82" t="n">
        <v>-18.4333111512501</v>
      </c>
      <c r="F200" s="82" t="n">
        <v>3.58917725013805</v>
      </c>
      <c r="G200" s="82" t="n">
        <v>-1.49539015066337</v>
      </c>
      <c r="H200" s="82" t="n">
        <v>1.60603479742063</v>
      </c>
      <c r="I200" s="82" t="n">
        <v>-4.41176470588236</v>
      </c>
      <c r="J200" s="82" t="n">
        <v>1.37578169414438</v>
      </c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1.44398199269516</v>
      </c>
      <c r="D201" s="82" t="n">
        <v>4.41363700664877</v>
      </c>
      <c r="E201" s="82" t="n">
        <v>-2.94117647058823</v>
      </c>
      <c r="F201" s="82" t="n">
        <v>17.40250816011</v>
      </c>
      <c r="G201" s="82" t="n">
        <v>-2.10793402947203</v>
      </c>
      <c r="H201" s="82" t="n">
        <v>-1.54774972557628</v>
      </c>
      <c r="I201" s="82" t="n">
        <v>-2.87650995046492</v>
      </c>
      <c r="J201" s="82" t="n">
        <v>0.633269252516101</v>
      </c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4.90393959781716</v>
      </c>
      <c r="D202" s="82" t="n">
        <v>-9.37846277828146</v>
      </c>
      <c r="E202" s="82" t="n">
        <v>-4.79813558160258</v>
      </c>
      <c r="F202" s="82" t="n">
        <v>6.32035806320357</v>
      </c>
      <c r="G202" s="82" t="n">
        <v>0.0583941605839584</v>
      </c>
      <c r="H202" s="82" t="n">
        <v>0.668403761187264</v>
      </c>
      <c r="I202" s="82" t="n">
        <v>-0.523958421363986</v>
      </c>
      <c r="J202" s="82" t="n">
        <v>0.830807230268334</v>
      </c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2.71625261897636</v>
      </c>
      <c r="D203" s="82" t="n">
        <v>-6.74307332814065</v>
      </c>
      <c r="E203" s="82" t="n">
        <v>-2.2747803235608</v>
      </c>
      <c r="F203" s="82" t="n">
        <v>8.97590361445784</v>
      </c>
      <c r="G203" s="82" t="n">
        <v>0.737173186553946</v>
      </c>
      <c r="H203" s="82" t="n">
        <v>0.964921097597767</v>
      </c>
      <c r="I203" s="82" t="n">
        <v>0.599486154724517</v>
      </c>
      <c r="J203" s="82" t="n">
        <v>0.855270465400409</v>
      </c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2.57972517500647</v>
      </c>
      <c r="D204" s="82" t="n">
        <v>30.2988820442619</v>
      </c>
      <c r="E204" s="82" t="n">
        <v>-6.7948717948718</v>
      </c>
      <c r="F204" s="82" t="n">
        <v>8.33333333333333</v>
      </c>
      <c r="G204" s="82" t="n">
        <v>0.399497774226674</v>
      </c>
      <c r="H204" s="82" t="n">
        <v>0.3113399592863</v>
      </c>
      <c r="I204" s="82" t="n">
        <v>0.318681318681342</v>
      </c>
      <c r="J204" s="82" t="n">
        <v>2.54598474652312</v>
      </c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7.86865465827803</v>
      </c>
      <c r="D205" s="82" t="n">
        <v>-10.7979948516461</v>
      </c>
      <c r="E205" s="82" t="n">
        <v>-8.07303807303806</v>
      </c>
      <c r="F205" s="82" t="n">
        <v>1.52180275095111</v>
      </c>
      <c r="G205" s="82" t="n">
        <v>0.398763832120409</v>
      </c>
      <c r="H205" s="82" t="n">
        <v>4.20336715352883</v>
      </c>
      <c r="I205" s="82" t="n">
        <v>-3.08697208303508</v>
      </c>
      <c r="J205" s="82" t="n">
        <v>5.59613439712328</v>
      </c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7.81385111233394</v>
      </c>
      <c r="D206" s="82" t="n">
        <v>-5.64695420186749</v>
      </c>
      <c r="E206" s="82" t="n">
        <v>-8.42393260853912</v>
      </c>
      <c r="F206" s="82" t="n">
        <v>-3.4443168771527</v>
      </c>
      <c r="G206" s="82" t="n">
        <v>-0.330707129656645</v>
      </c>
      <c r="H206" s="82" t="n">
        <v>6.03196038712581</v>
      </c>
      <c r="I206" s="82" t="n">
        <v>-5.75142298870104</v>
      </c>
      <c r="J206" s="82" t="n">
        <v>7.09275136399066</v>
      </c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10.7837858626259</v>
      </c>
      <c r="D207" s="82" t="n">
        <v>5.05906216441952</v>
      </c>
      <c r="E207" s="82" t="n">
        <v>-16.6218487394958</v>
      </c>
      <c r="F207" s="82" t="n">
        <v>4.6004545175358</v>
      </c>
      <c r="G207" s="82" t="n">
        <v>1.62942726119621</v>
      </c>
      <c r="H207" s="82" t="n">
        <v>6.8193130910901</v>
      </c>
      <c r="I207" s="82" t="n">
        <v>-3.2917139614075</v>
      </c>
      <c r="J207" s="82" t="n">
        <v>5.55066079295155</v>
      </c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3.3333333333333</v>
      </c>
      <c r="D208" s="82" t="n">
        <v>-9.80563824198914</v>
      </c>
      <c r="E208" s="82" t="n">
        <v>-14.4179067150181</v>
      </c>
      <c r="F208" s="82" t="n">
        <v>-4.75643759225849</v>
      </c>
      <c r="G208" s="82" t="n">
        <v>-3.87676216462027</v>
      </c>
      <c r="H208" s="82" t="n">
        <v>2.97242449564283</v>
      </c>
      <c r="I208" s="82" t="n">
        <v>-10.8116989812685</v>
      </c>
      <c r="J208" s="82" t="n">
        <v>5.33741660286557</v>
      </c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1421889616464</v>
      </c>
      <c r="D209" s="82" t="n">
        <v>10.0243013365735</v>
      </c>
      <c r="E209" s="82" t="n">
        <v>0.642380187642615</v>
      </c>
      <c r="F209" s="82" t="n">
        <v>11.5883539925051</v>
      </c>
      <c r="G209" s="82" t="n">
        <v>2.31357362724656</v>
      </c>
      <c r="H209" s="82" t="n">
        <v>7.45773592980956</v>
      </c>
      <c r="I209" s="82" t="n">
        <v>-2.15123257316961</v>
      </c>
      <c r="J209" s="82" t="n">
        <v>5.25699691390868</v>
      </c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2.96751087234586</v>
      </c>
      <c r="D210" s="82" t="n">
        <v>9.99057492931198</v>
      </c>
      <c r="E210" s="82" t="n">
        <v>-5.47999056529601</v>
      </c>
      <c r="F210" s="82" t="n">
        <v>10.8072400581319</v>
      </c>
      <c r="G210" s="82" t="n">
        <v>1.12227969161707</v>
      </c>
      <c r="H210" s="82" t="n">
        <v>2.5578433453619</v>
      </c>
      <c r="I210" s="82" t="n">
        <v>-0.603930052280504</v>
      </c>
      <c r="J210" s="82" t="n">
        <v>5.72884175504262</v>
      </c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3.5434089145616</v>
      </c>
      <c r="D211" s="82" t="n">
        <v>3.74787052810903</v>
      </c>
      <c r="E211" s="82" t="n">
        <v>-6.98447893569845</v>
      </c>
      <c r="F211" s="82" t="n">
        <v>6.07751027598356</v>
      </c>
      <c r="G211" s="82" t="n">
        <v>4.44508448540708</v>
      </c>
      <c r="H211" s="82" t="n">
        <v>8.74184529356946</v>
      </c>
      <c r="I211" s="82" t="n">
        <v>0.0978090766823243</v>
      </c>
      <c r="J211" s="82" t="n">
        <v>7.56469115191987</v>
      </c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5.83448487640104</v>
      </c>
      <c r="D212" s="82" t="n">
        <v>12.5218404193361</v>
      </c>
      <c r="E212" s="82" t="n">
        <v>-10.2425482174167</v>
      </c>
      <c r="F212" s="82" t="n">
        <v>19.2870673325297</v>
      </c>
      <c r="G212" s="82" t="n">
        <v>9.53282081608515</v>
      </c>
      <c r="H212" s="82" t="n">
        <v>14.4215163459309</v>
      </c>
      <c r="I212" s="82" t="n">
        <v>5.28125767624661</v>
      </c>
      <c r="J212" s="82" t="n">
        <v>7.69390509812065</v>
      </c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0.778459565894323</v>
      </c>
      <c r="D213" s="82" t="n">
        <v>-6.46051905024847</v>
      </c>
      <c r="E213" s="82" t="n">
        <v>1.67968421936675</v>
      </c>
      <c r="F213" s="82" t="n">
        <v>-4.75329372255231</v>
      </c>
      <c r="G213" s="82" t="n">
        <v>7.37577639751552</v>
      </c>
      <c r="H213" s="82" t="n">
        <v>12.217464900926</v>
      </c>
      <c r="I213" s="82" t="n">
        <v>3.01943762974146</v>
      </c>
      <c r="J213" s="82" t="n">
        <v>8.80598523910628</v>
      </c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7.79506107742331</v>
      </c>
      <c r="D214" s="82" t="n">
        <v>0.556983718937445</v>
      </c>
      <c r="E214" s="82" t="n">
        <v>8.79221427383131</v>
      </c>
      <c r="F214" s="82" t="n">
        <v>6.58161440324312</v>
      </c>
      <c r="G214" s="82" t="n">
        <v>8.17409766454354</v>
      </c>
      <c r="H214" s="82" t="n">
        <v>11.6216495912243</v>
      </c>
      <c r="I214" s="82" t="n">
        <v>5.25074816359845</v>
      </c>
      <c r="J214" s="82" t="n">
        <v>8.80125872750517</v>
      </c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3.9703253485878</v>
      </c>
      <c r="D215" s="82" t="n">
        <v>13.0432402846196</v>
      </c>
      <c r="E215" s="82" t="n">
        <v>16.0797486184852</v>
      </c>
      <c r="F215" s="82" t="n">
        <v>6.38250761140327</v>
      </c>
      <c r="G215" s="82" t="n">
        <v>8.9897968563287</v>
      </c>
      <c r="H215" s="82" t="n">
        <v>9.82173465889611</v>
      </c>
      <c r="I215" s="82" t="n">
        <v>7.9343365253078</v>
      </c>
      <c r="J215" s="82" t="n">
        <v>11.4463090503444</v>
      </c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30.9799445622045</v>
      </c>
      <c r="D216" s="82" t="n">
        <v>-9.35127674258109</v>
      </c>
      <c r="E216" s="82" t="n">
        <v>39.6386130555103</v>
      </c>
      <c r="F216" s="82" t="n">
        <v>11.1447957268659</v>
      </c>
      <c r="G216" s="82" t="n">
        <v>10.2040816326531</v>
      </c>
      <c r="H216" s="82" t="n">
        <v>12.4012158054711</v>
      </c>
      <c r="I216" s="82" t="n">
        <v>8.77274848343444</v>
      </c>
      <c r="J216" s="82" t="n">
        <v>6.18010026995756</v>
      </c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-3.11704834605598</v>
      </c>
      <c r="D217" s="82" t="n">
        <v>-0.309917355371908</v>
      </c>
      <c r="E217" s="82" t="n">
        <v>-4.4850086726687</v>
      </c>
      <c r="F217" s="82" t="n">
        <v>10.7268782207757</v>
      </c>
      <c r="G217" s="82" t="n">
        <v>3.84128705712219</v>
      </c>
      <c r="H217" s="82" t="n">
        <v>9.6184560780834</v>
      </c>
      <c r="I217" s="82" t="n">
        <v>-1.6211760395677</v>
      </c>
      <c r="J217" s="82" t="n">
        <v>5.5565879947965</v>
      </c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-2.78004239360835</v>
      </c>
      <c r="D218" s="82" t="n">
        <v>-7.61610566680868</v>
      </c>
      <c r="E218" s="82" t="n">
        <v>-3.41769248413488</v>
      </c>
      <c r="F218" s="82" t="n">
        <v>17.4404295782526</v>
      </c>
      <c r="G218" s="82" t="n">
        <v>3.61316799000804</v>
      </c>
      <c r="H218" s="82" t="n">
        <v>11.0884479881328</v>
      </c>
      <c r="I218" s="82" t="n">
        <v>-2.92951921419956</v>
      </c>
      <c r="J218" s="82" t="n">
        <v>6.14605929139552</v>
      </c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-3.43502470394481</v>
      </c>
      <c r="D219" s="82" t="n">
        <v>-11.5770106037864</v>
      </c>
      <c r="E219" s="82" t="n">
        <v>-1.88555960048539</v>
      </c>
      <c r="F219" s="82" t="n">
        <v>16.5365802893121</v>
      </c>
      <c r="G219" s="82" t="n">
        <v>3.35666694779455</v>
      </c>
      <c r="H219" s="82" t="n">
        <v>11.2377087560481</v>
      </c>
      <c r="I219" s="82" t="n">
        <v>-5.16023900054317</v>
      </c>
      <c r="J219" s="82" t="n">
        <v>8.73879362868833</v>
      </c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946097348437689</v>
      </c>
      <c r="D220" s="82" t="n">
        <v>27.426722497145</v>
      </c>
      <c r="E220" s="82" t="n">
        <v>-2.36651900209839</v>
      </c>
      <c r="F220" s="82" t="n">
        <v>2.3509546694376</v>
      </c>
      <c r="G220" s="82" t="n">
        <v>1.45992553399961</v>
      </c>
      <c r="H220" s="82" t="n">
        <v>4.38074634937804</v>
      </c>
      <c r="I220" s="82" t="n">
        <v>-2.05920205920206</v>
      </c>
      <c r="J220" s="82" t="n">
        <v>6.96449650413149</v>
      </c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6.64102804614953</v>
      </c>
      <c r="D221" s="82" t="n">
        <v>18.4455958549223</v>
      </c>
      <c r="E221" s="82" t="n">
        <v>4.73019716361121</v>
      </c>
      <c r="F221" s="82" t="n">
        <v>11.5982853643601</v>
      </c>
      <c r="G221" s="82" t="n">
        <v>4.96997127687354</v>
      </c>
      <c r="H221" s="82" t="n">
        <v>7.34984620365873</v>
      </c>
      <c r="I221" s="82" t="n">
        <v>2.24373894423238</v>
      </c>
      <c r="J221" s="82" t="n">
        <v>8.0105633802817</v>
      </c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2.95178197064989</v>
      </c>
      <c r="D222" s="82" t="n">
        <v>1.67185518275107</v>
      </c>
      <c r="E222" s="82" t="n">
        <v>2.67574414186194</v>
      </c>
      <c r="F222" s="82" t="n">
        <v>5.5629643741665</v>
      </c>
      <c r="G222" s="82" t="n">
        <v>2.93611158946099</v>
      </c>
      <c r="H222" s="82" t="n">
        <v>6.49307294274746</v>
      </c>
      <c r="I222" s="82" t="n">
        <v>-1.06515178412924</v>
      </c>
      <c r="J222" s="82" t="n">
        <v>7.85081743869209</v>
      </c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8.72248842686591</v>
      </c>
      <c r="D223" s="82" t="n">
        <v>17.5774832986529</v>
      </c>
      <c r="E223" s="82" t="n">
        <v>8.44829226524593</v>
      </c>
      <c r="F223" s="82" t="n">
        <v>-2.13877478121094</v>
      </c>
      <c r="G223" s="82" t="n">
        <v>-3.61485108119133</v>
      </c>
      <c r="H223" s="82" t="n">
        <v>-3.63406763013889</v>
      </c>
      <c r="I223" s="82" t="n">
        <v>-4.55326460481101</v>
      </c>
      <c r="J223" s="82" t="n">
        <v>6.66773393100135</v>
      </c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4.47650758416576</v>
      </c>
      <c r="D224" s="82" t="n">
        <v>5.18297236743838</v>
      </c>
      <c r="E224" s="82" t="n">
        <v>-6.13731343283583</v>
      </c>
      <c r="F224" s="82" t="n">
        <v>-1.89086294416244</v>
      </c>
      <c r="G224" s="82" t="n">
        <v>-13.2110091743119</v>
      </c>
      <c r="H224" s="82" t="n">
        <v>-21.2607944732297</v>
      </c>
      <c r="I224" s="82" t="n">
        <v>-7.18353044240034</v>
      </c>
      <c r="J224" s="82" t="n">
        <v>1.6553480475382</v>
      </c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2.81467147506378</v>
      </c>
      <c r="D225" s="82" t="n">
        <v>19.0726159230096</v>
      </c>
      <c r="E225" s="82" t="n">
        <v>0.718355214268016</v>
      </c>
      <c r="F225" s="82" t="n">
        <v>-1.02063213345041</v>
      </c>
      <c r="G225" s="82" t="n">
        <v>-14.9668325041459</v>
      </c>
      <c r="H225" s="82" t="n">
        <v>-26.57216106168</v>
      </c>
      <c r="I225" s="82" t="n">
        <v>-5.92788198870878</v>
      </c>
      <c r="J225" s="82" t="n">
        <v>1.05949470252649</v>
      </c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9.89655453286633</v>
      </c>
      <c r="D226" s="82" t="n">
        <v>37.1626219097301</v>
      </c>
      <c r="E226" s="82" t="n">
        <v>6.48419429452585</v>
      </c>
      <c r="F226" s="82" t="n">
        <v>6.96625157913735</v>
      </c>
      <c r="G226" s="82" t="n">
        <v>-12.1622751986616</v>
      </c>
      <c r="H226" s="82" t="n">
        <v>-25.1802507836991</v>
      </c>
      <c r="I226" s="82" t="n">
        <v>-2.10837968778036</v>
      </c>
      <c r="J226" s="82" t="n">
        <v>0.489499447339341</v>
      </c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10.2562187196534</v>
      </c>
      <c r="D227" s="82" t="n">
        <v>24.6181073025335</v>
      </c>
      <c r="E227" s="82" t="n">
        <v>7.38661286077726</v>
      </c>
      <c r="F227" s="82" t="n">
        <v>3.46762786877768</v>
      </c>
      <c r="G227" s="82" t="n">
        <v>-11.5729766339316</v>
      </c>
      <c r="H227" s="82" t="n">
        <v>-23.0562026790915</v>
      </c>
      <c r="I227" s="82" t="n">
        <v>-0.490049004900484</v>
      </c>
      <c r="J227" s="82" t="n">
        <v>-1.0055530541798</v>
      </c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5.40924348050606</v>
      </c>
      <c r="D228" s="82" t="n">
        <v>0.59642147117296</v>
      </c>
      <c r="E228" s="82" t="n">
        <v>-7.4290802696858</v>
      </c>
      <c r="F228" s="82" t="n">
        <v>14.0085370585953</v>
      </c>
      <c r="G228" s="82" t="n">
        <v>-0.189162123066652</v>
      </c>
      <c r="H228" s="82" t="n">
        <v>0.296117569642448</v>
      </c>
      <c r="I228" s="82" t="n">
        <v>-1.09721566776783</v>
      </c>
      <c r="J228" s="82" t="n">
        <v>3.87473903966597</v>
      </c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4.73094362220891</v>
      </c>
      <c r="D229" s="82" t="n">
        <v>-6.39235855988243</v>
      </c>
      <c r="E229" s="82" t="n">
        <v>6.16494507296277</v>
      </c>
      <c r="F229" s="82" t="n">
        <v>0.687437631666484</v>
      </c>
      <c r="G229" s="82" t="n">
        <v>7.48902974158948</v>
      </c>
      <c r="H229" s="82" t="n">
        <v>9.78640377901006</v>
      </c>
      <c r="I229" s="82" t="n">
        <v>6.13686961571969</v>
      </c>
      <c r="J229" s="82" t="n">
        <v>4.51612903225806</v>
      </c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-0.11117699377408</v>
      </c>
      <c r="D230" s="82" t="n">
        <v>-2.8358825961141</v>
      </c>
      <c r="E230" s="82" t="n">
        <v>-0.0217218159438062</v>
      </c>
      <c r="F230" s="82" t="n">
        <v>3.64433946347225</v>
      </c>
      <c r="G230" s="82" t="n">
        <v>7.77068850585658</v>
      </c>
      <c r="H230" s="82" t="n">
        <v>13.7949093956217</v>
      </c>
      <c r="I230" s="82" t="n">
        <v>3.99596737237651</v>
      </c>
      <c r="J230" s="82" t="n">
        <v>4.33689503456947</v>
      </c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-6.89701897018971</v>
      </c>
      <c r="D231" s="82" t="n">
        <v>-6.55878615741085</v>
      </c>
      <c r="E231" s="82" t="n">
        <v>-7.66277264929336</v>
      </c>
      <c r="F231" s="82" t="n">
        <v>3.64245711513868</v>
      </c>
      <c r="G231" s="82" t="n">
        <v>9.41120153183341</v>
      </c>
      <c r="H231" s="82" t="n">
        <v>19.5761188381115</v>
      </c>
      <c r="I231" s="82" t="n">
        <v>1.52763819095476</v>
      </c>
      <c r="J231" s="82" t="n">
        <v>6.13250454821103</v>
      </c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9.3121332059506</v>
      </c>
      <c r="D232" s="82" t="n">
        <v>27.8656126482213</v>
      </c>
      <c r="E232" s="82" t="n">
        <v>18.8539233200495</v>
      </c>
      <c r="F232" s="82" t="n">
        <v>3.60789652825051</v>
      </c>
      <c r="G232" s="82" t="n">
        <v>13.4559643255295</v>
      </c>
      <c r="H232" s="82" t="n">
        <v>16.2055768179333</v>
      </c>
      <c r="I232" s="82" t="n">
        <v>12.4776333054992</v>
      </c>
      <c r="J232" s="82" t="n">
        <v>4.80746040678513</v>
      </c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-1.28247018461036</v>
      </c>
      <c r="D233" s="82" t="n">
        <v>-0.302758466023775</v>
      </c>
      <c r="E233" s="82" t="n">
        <v>-1.76061776061776</v>
      </c>
      <c r="F233" s="82" t="n">
        <v>3.61193701134238</v>
      </c>
      <c r="G233" s="82" t="n">
        <v>6.83117118751702</v>
      </c>
      <c r="H233" s="82" t="n">
        <v>11.9446263212048</v>
      </c>
      <c r="I233" s="82" t="n">
        <v>3.15549475604196</v>
      </c>
      <c r="J233" s="82" t="n">
        <v>4.84567901234567</v>
      </c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239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57</v>
      </c>
    </row>
  </sheetData>
  <mergeCells count="58">
    <mergeCell ref="A6:B9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209" t="s">
        <v>459</v>
      </c>
      <c r="B2" s="252"/>
      <c r="C2" s="106"/>
      <c r="D2" s="106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37"/>
      <c r="C3" s="106"/>
      <c r="D3" s="106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37"/>
      <c r="C4" s="106"/>
      <c r="D4" s="106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114" t="s">
        <v>337</v>
      </c>
      <c r="D6" s="114" t="s">
        <v>460</v>
      </c>
      <c r="E6" s="114" t="s">
        <v>442</v>
      </c>
      <c r="F6" s="114"/>
      <c r="G6" s="114"/>
      <c r="H6" s="114"/>
      <c r="I6" s="114"/>
      <c r="J6" s="114"/>
      <c r="K6" s="114"/>
      <c r="L6" s="94" t="s">
        <v>269</v>
      </c>
    </row>
    <row r="7" customFormat="false" ht="12" hidden="false" customHeight="true" outlineLevel="0" collapsed="false">
      <c r="A7" s="91"/>
      <c r="B7" s="91"/>
      <c r="C7" s="114"/>
      <c r="D7" s="114"/>
      <c r="E7" s="107" t="s">
        <v>348</v>
      </c>
      <c r="F7" s="69" t="s">
        <v>461</v>
      </c>
      <c r="G7" s="69"/>
      <c r="H7" s="69"/>
      <c r="I7" s="114" t="s">
        <v>462</v>
      </c>
      <c r="J7" s="114"/>
      <c r="K7" s="114"/>
      <c r="L7" s="94" t="s">
        <v>463</v>
      </c>
    </row>
    <row r="8" customFormat="false" ht="22.5" hidden="false" customHeight="true" outlineLevel="0" collapsed="false">
      <c r="A8" s="91"/>
      <c r="B8" s="91"/>
      <c r="C8" s="114"/>
      <c r="D8" s="114"/>
      <c r="E8" s="114"/>
      <c r="F8" s="114" t="s">
        <v>348</v>
      </c>
      <c r="G8" s="114" t="s">
        <v>443</v>
      </c>
      <c r="H8" s="107" t="s">
        <v>444</v>
      </c>
      <c r="I8" s="107" t="s">
        <v>348</v>
      </c>
      <c r="J8" s="107" t="s">
        <v>443</v>
      </c>
      <c r="K8" s="107" t="s">
        <v>444</v>
      </c>
      <c r="L8" s="9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01"/>
      <c r="C10" s="110" t="s">
        <v>180</v>
      </c>
      <c r="D10" s="116"/>
      <c r="E10" s="116"/>
      <c r="F10" s="116"/>
      <c r="G10" s="116"/>
      <c r="H10" s="116"/>
      <c r="I10" s="116"/>
      <c r="J10" s="116"/>
      <c r="K10" s="116"/>
      <c r="L10" s="116"/>
    </row>
    <row r="11" customFormat="false" ht="12" hidden="true" customHeight="true" outlineLevel="0" collapsed="false">
      <c r="A11" s="79" t="n">
        <v>1991</v>
      </c>
      <c r="B11" s="79"/>
      <c r="C11" s="98" t="n">
        <v>190.68</v>
      </c>
      <c r="D11" s="98" t="n">
        <v>95.26</v>
      </c>
      <c r="E11" s="98" t="n">
        <v>95.42</v>
      </c>
      <c r="F11" s="98" t="n">
        <v>30</v>
      </c>
      <c r="G11" s="98" t="n">
        <v>12.22</v>
      </c>
      <c r="H11" s="98" t="n">
        <v>17.78</v>
      </c>
      <c r="I11" s="98" t="n">
        <v>65.42</v>
      </c>
      <c r="J11" s="98" t="n">
        <v>48.63</v>
      </c>
      <c r="K11" s="98" t="n">
        <v>16.79</v>
      </c>
      <c r="L11" s="98" t="n">
        <v>156.11</v>
      </c>
    </row>
    <row r="12" customFormat="false" ht="12" hidden="true" customHeight="true" outlineLevel="0" collapsed="false">
      <c r="A12" s="79" t="n">
        <v>1992</v>
      </c>
      <c r="B12" s="79"/>
      <c r="C12" s="98" t="n">
        <v>223.34</v>
      </c>
      <c r="D12" s="98" t="n">
        <v>111.49</v>
      </c>
      <c r="E12" s="98" t="n">
        <v>111.85</v>
      </c>
      <c r="F12" s="98" t="n">
        <v>35.3</v>
      </c>
      <c r="G12" s="98" t="n">
        <v>13.93</v>
      </c>
      <c r="H12" s="98" t="n">
        <v>21.37</v>
      </c>
      <c r="I12" s="98" t="n">
        <v>76.55</v>
      </c>
      <c r="J12" s="98" t="n">
        <v>56.79</v>
      </c>
      <c r="K12" s="98" t="n">
        <v>19.76</v>
      </c>
      <c r="L12" s="98" t="n">
        <v>182.21</v>
      </c>
    </row>
    <row r="13" customFormat="false" ht="12" hidden="true" customHeight="true" outlineLevel="0" collapsed="false">
      <c r="A13" s="79" t="n">
        <v>1993</v>
      </c>
      <c r="B13" s="79"/>
      <c r="C13" s="98" t="n">
        <v>236.59</v>
      </c>
      <c r="D13" s="98" t="n">
        <v>121.98</v>
      </c>
      <c r="E13" s="98" t="n">
        <v>114.61</v>
      </c>
      <c r="F13" s="98" t="n">
        <v>35.85</v>
      </c>
      <c r="G13" s="98" t="n">
        <v>14.09</v>
      </c>
      <c r="H13" s="98" t="n">
        <v>21.76</v>
      </c>
      <c r="I13" s="98" t="n">
        <v>78.76</v>
      </c>
      <c r="J13" s="98" t="n">
        <v>58.91</v>
      </c>
      <c r="K13" s="98" t="n">
        <v>19.85</v>
      </c>
      <c r="L13" s="98" t="n">
        <v>194.98</v>
      </c>
    </row>
    <row r="14" customFormat="false" ht="12" hidden="true" customHeight="true" outlineLevel="0" collapsed="false">
      <c r="A14" s="79" t="n">
        <v>1994</v>
      </c>
      <c r="B14" s="79"/>
      <c r="C14" s="98" t="n">
        <v>258.28</v>
      </c>
      <c r="D14" s="98" t="n">
        <v>139.1</v>
      </c>
      <c r="E14" s="98" t="n">
        <v>119.18</v>
      </c>
      <c r="F14" s="98" t="n">
        <v>37.84</v>
      </c>
      <c r="G14" s="98" t="n">
        <v>14.43</v>
      </c>
      <c r="H14" s="98" t="n">
        <v>23.41</v>
      </c>
      <c r="I14" s="98" t="n">
        <v>81.34</v>
      </c>
      <c r="J14" s="98" t="n">
        <v>60.8</v>
      </c>
      <c r="K14" s="98" t="n">
        <v>20.54</v>
      </c>
      <c r="L14" s="98" t="n">
        <v>214.33</v>
      </c>
    </row>
    <row r="15" customFormat="false" ht="12" hidden="true" customHeight="true" outlineLevel="0" collapsed="false">
      <c r="A15" s="79" t="n">
        <v>1995</v>
      </c>
      <c r="B15" s="79"/>
      <c r="C15" s="98" t="n">
        <v>259.07</v>
      </c>
      <c r="D15" s="98" t="n">
        <v>142.83</v>
      </c>
      <c r="E15" s="98" t="n">
        <v>116.24</v>
      </c>
      <c r="F15" s="98" t="n">
        <v>36.31</v>
      </c>
      <c r="G15" s="98" t="n">
        <v>14.32</v>
      </c>
      <c r="H15" s="98" t="n">
        <v>21.99</v>
      </c>
      <c r="I15" s="98" t="n">
        <v>79.93</v>
      </c>
      <c r="J15" s="98" t="n">
        <v>60.7</v>
      </c>
      <c r="K15" s="98" t="n">
        <v>19.23</v>
      </c>
      <c r="L15" s="98" t="n">
        <v>217.85</v>
      </c>
    </row>
    <row r="16" customFormat="false" ht="12" hidden="true" customHeight="true" outlineLevel="0" collapsed="false">
      <c r="A16" s="79" t="n">
        <v>1996</v>
      </c>
      <c r="B16" s="79"/>
      <c r="C16" s="98" t="n">
        <v>250.79</v>
      </c>
      <c r="D16" s="98" t="n">
        <v>142.31</v>
      </c>
      <c r="E16" s="98" t="n">
        <v>108.48</v>
      </c>
      <c r="F16" s="98" t="n">
        <v>34.72</v>
      </c>
      <c r="G16" s="98" t="n">
        <v>14.01</v>
      </c>
      <c r="H16" s="98" t="n">
        <v>20.71</v>
      </c>
      <c r="I16" s="98" t="n">
        <v>73.76</v>
      </c>
      <c r="J16" s="98" t="n">
        <v>56.6</v>
      </c>
      <c r="K16" s="98" t="n">
        <v>17.16</v>
      </c>
      <c r="L16" s="98" t="n">
        <v>212.92</v>
      </c>
    </row>
    <row r="17" customFormat="false" ht="12" hidden="true" customHeight="true" outlineLevel="0" collapsed="false">
      <c r="A17" s="79" t="n">
        <v>1997</v>
      </c>
      <c r="B17" s="79"/>
      <c r="C17" s="98" t="n">
        <v>246.87</v>
      </c>
      <c r="D17" s="98" t="n">
        <v>142.64</v>
      </c>
      <c r="E17" s="98" t="n">
        <v>104.23</v>
      </c>
      <c r="F17" s="98" t="n">
        <v>33.64</v>
      </c>
      <c r="G17" s="98" t="n">
        <v>13.09</v>
      </c>
      <c r="H17" s="98" t="n">
        <v>20.55</v>
      </c>
      <c r="I17" s="98" t="n">
        <v>70.59</v>
      </c>
      <c r="J17" s="98" t="n">
        <v>54.39</v>
      </c>
      <c r="K17" s="98" t="n">
        <v>16.2</v>
      </c>
      <c r="L17" s="98" t="n">
        <v>210.12</v>
      </c>
    </row>
    <row r="18" customFormat="false" ht="12" hidden="true" customHeight="true" outlineLevel="0" collapsed="false">
      <c r="A18" s="79" t="n">
        <v>1998</v>
      </c>
      <c r="B18" s="79"/>
      <c r="C18" s="98" t="n">
        <v>244.13</v>
      </c>
      <c r="D18" s="98" t="n">
        <v>142.95</v>
      </c>
      <c r="E18" s="98" t="n">
        <v>101.18</v>
      </c>
      <c r="F18" s="98" t="n">
        <v>32.8</v>
      </c>
      <c r="G18" s="98" t="n">
        <v>12.89</v>
      </c>
      <c r="H18" s="98" t="n">
        <v>19.91</v>
      </c>
      <c r="I18" s="98" t="n">
        <v>68.38</v>
      </c>
      <c r="J18" s="98" t="n">
        <v>53.31</v>
      </c>
      <c r="K18" s="98" t="n">
        <v>15.07</v>
      </c>
      <c r="L18" s="98" t="n">
        <v>209.15</v>
      </c>
    </row>
    <row r="19" customFormat="false" ht="12" hidden="true" customHeight="true" outlineLevel="0" collapsed="false">
      <c r="A19" s="79" t="n">
        <v>1999</v>
      </c>
      <c r="B19" s="79"/>
      <c r="C19" s="98" t="n">
        <v>245.55</v>
      </c>
      <c r="D19" s="98" t="n">
        <v>144.25</v>
      </c>
      <c r="E19" s="98" t="n">
        <v>101.3</v>
      </c>
      <c r="F19" s="98" t="n">
        <v>33.32</v>
      </c>
      <c r="G19" s="98" t="n">
        <v>12.33</v>
      </c>
      <c r="H19" s="98" t="n">
        <v>20.99</v>
      </c>
      <c r="I19" s="98" t="n">
        <v>67.98</v>
      </c>
      <c r="J19" s="98" t="n">
        <v>52.55</v>
      </c>
      <c r="K19" s="98" t="n">
        <v>15.43</v>
      </c>
      <c r="L19" s="98" t="n">
        <v>209.13</v>
      </c>
    </row>
    <row r="20" customFormat="false" ht="12" hidden="true" customHeight="true" outlineLevel="0" collapsed="false">
      <c r="A20" s="79" t="n">
        <v>2000</v>
      </c>
      <c r="B20" s="79"/>
      <c r="C20" s="98" t="n">
        <v>239.69</v>
      </c>
      <c r="D20" s="98" t="n">
        <v>139.77</v>
      </c>
      <c r="E20" s="98" t="n">
        <v>99.92</v>
      </c>
      <c r="F20" s="98" t="n">
        <v>32.98</v>
      </c>
      <c r="G20" s="98" t="n">
        <v>11.86</v>
      </c>
      <c r="H20" s="98" t="n">
        <v>21.12</v>
      </c>
      <c r="I20" s="98" t="n">
        <v>66.94</v>
      </c>
      <c r="J20" s="98" t="n">
        <v>51.87</v>
      </c>
      <c r="K20" s="98" t="n">
        <v>15.07</v>
      </c>
      <c r="L20" s="98" t="n">
        <v>203.5</v>
      </c>
    </row>
    <row r="21" customFormat="false" ht="12" hidden="true" customHeight="true" outlineLevel="0" collapsed="false">
      <c r="A21" s="79" t="n">
        <v>2001</v>
      </c>
      <c r="B21" s="79"/>
      <c r="C21" s="98" t="n">
        <v>229.06</v>
      </c>
      <c r="D21" s="98" t="n">
        <v>131.31</v>
      </c>
      <c r="E21" s="98" t="n">
        <v>97.75</v>
      </c>
      <c r="F21" s="98" t="n">
        <v>31.84</v>
      </c>
      <c r="G21" s="98" t="n">
        <v>11.53</v>
      </c>
      <c r="H21" s="98" t="n">
        <v>20.31</v>
      </c>
      <c r="I21" s="98" t="n">
        <v>65.91</v>
      </c>
      <c r="J21" s="98" t="n">
        <v>51.02</v>
      </c>
      <c r="K21" s="98" t="n">
        <v>14.89</v>
      </c>
      <c r="L21" s="98" t="n">
        <v>193.86</v>
      </c>
    </row>
    <row r="22" customFormat="false" ht="12" hidden="true" customHeight="true" outlineLevel="0" collapsed="false">
      <c r="A22" s="79" t="n">
        <v>2002</v>
      </c>
      <c r="B22" s="79"/>
      <c r="C22" s="98" t="n">
        <v>215.18</v>
      </c>
      <c r="D22" s="98" t="n">
        <v>123.28</v>
      </c>
      <c r="E22" s="98" t="n">
        <v>91.9</v>
      </c>
      <c r="F22" s="98" t="n">
        <v>30.3</v>
      </c>
      <c r="G22" s="98" t="n">
        <v>10.93</v>
      </c>
      <c r="H22" s="98" t="n">
        <v>19.37</v>
      </c>
      <c r="I22" s="98" t="n">
        <v>61.6</v>
      </c>
      <c r="J22" s="98" t="n">
        <v>47.02</v>
      </c>
      <c r="K22" s="98" t="n">
        <v>14.58</v>
      </c>
      <c r="L22" s="98" t="n">
        <v>181.23</v>
      </c>
    </row>
    <row r="23" customFormat="false" ht="12" hidden="true" customHeight="true" outlineLevel="0" collapsed="false">
      <c r="A23" s="79" t="n">
        <v>2003</v>
      </c>
      <c r="B23" s="79"/>
      <c r="C23" s="98" t="n">
        <v>210</v>
      </c>
      <c r="D23" s="98" t="n">
        <v>120.8</v>
      </c>
      <c r="E23" s="98" t="n">
        <v>89.2</v>
      </c>
      <c r="F23" s="98" t="n">
        <v>29.66</v>
      </c>
      <c r="G23" s="98" t="n">
        <v>10.38</v>
      </c>
      <c r="H23" s="98" t="n">
        <v>19.28</v>
      </c>
      <c r="I23" s="98" t="n">
        <v>59.54</v>
      </c>
      <c r="J23" s="98" t="n">
        <v>44.74</v>
      </c>
      <c r="K23" s="98" t="n">
        <v>14.8</v>
      </c>
      <c r="L23" s="98" t="n">
        <v>175.92</v>
      </c>
    </row>
    <row r="24" customFormat="false" ht="12" hidden="true" customHeight="true" outlineLevel="0" collapsed="false">
      <c r="A24" s="79" t="n">
        <v>2004</v>
      </c>
      <c r="B24" s="79"/>
      <c r="C24" s="98" t="n">
        <v>204.14</v>
      </c>
      <c r="D24" s="98" t="n">
        <v>118.11</v>
      </c>
      <c r="E24" s="98" t="n">
        <v>86.03</v>
      </c>
      <c r="F24" s="98" t="n">
        <v>27.98</v>
      </c>
      <c r="G24" s="98" t="n">
        <v>9.66</v>
      </c>
      <c r="H24" s="98" t="n">
        <v>18.32</v>
      </c>
      <c r="I24" s="98" t="n">
        <v>58.05</v>
      </c>
      <c r="J24" s="98" t="n">
        <v>43.46</v>
      </c>
      <c r="K24" s="98" t="n">
        <v>14.59</v>
      </c>
      <c r="L24" s="98" t="n">
        <v>171.23</v>
      </c>
    </row>
    <row r="25" customFormat="false" ht="12" hidden="true" customHeight="true" outlineLevel="0" collapsed="false">
      <c r="A25" s="79" t="n">
        <v>2005</v>
      </c>
      <c r="B25" s="79"/>
      <c r="C25" s="98" t="n">
        <v>198.93</v>
      </c>
      <c r="D25" s="98" t="n">
        <v>113.97</v>
      </c>
      <c r="E25" s="98" t="n">
        <v>84.96</v>
      </c>
      <c r="F25" s="98" t="n">
        <v>26.93</v>
      </c>
      <c r="G25" s="98" t="n">
        <v>9.41</v>
      </c>
      <c r="H25" s="98" t="n">
        <v>17.52</v>
      </c>
      <c r="I25" s="98" t="n">
        <v>58.03</v>
      </c>
      <c r="J25" s="98" t="n">
        <v>43.09</v>
      </c>
      <c r="K25" s="98" t="n">
        <v>14.94</v>
      </c>
      <c r="L25" s="98" t="n">
        <v>166.47</v>
      </c>
    </row>
    <row r="26" customFormat="false" ht="12" hidden="false" customHeight="true" outlineLevel="0" collapsed="false">
      <c r="A26" s="79" t="n">
        <v>2006</v>
      </c>
      <c r="B26" s="79"/>
      <c r="C26" s="98" t="n">
        <v>214.05</v>
      </c>
      <c r="D26" s="98" t="n">
        <v>123.36</v>
      </c>
      <c r="E26" s="98" t="n">
        <v>90.69</v>
      </c>
      <c r="F26" s="98" t="n">
        <v>28.51</v>
      </c>
      <c r="G26" s="98" t="n">
        <v>10.03</v>
      </c>
      <c r="H26" s="98" t="n">
        <v>18.48</v>
      </c>
      <c r="I26" s="98" t="n">
        <v>62.18</v>
      </c>
      <c r="J26" s="98" t="n">
        <v>46.14</v>
      </c>
      <c r="K26" s="98" t="n">
        <v>16.04</v>
      </c>
      <c r="L26" s="98" t="n">
        <v>179.53</v>
      </c>
    </row>
    <row r="27" customFormat="false" ht="12" hidden="false" customHeight="true" outlineLevel="0" collapsed="false">
      <c r="A27" s="79" t="n">
        <v>2007</v>
      </c>
      <c r="B27" s="79"/>
      <c r="C27" s="98" t="n">
        <v>225.64</v>
      </c>
      <c r="D27" s="98" t="n">
        <v>128.33</v>
      </c>
      <c r="E27" s="98" t="n">
        <v>97.31</v>
      </c>
      <c r="F27" s="98" t="n">
        <v>29.92</v>
      </c>
      <c r="G27" s="98" t="n">
        <v>10.85</v>
      </c>
      <c r="H27" s="98" t="n">
        <v>19.07</v>
      </c>
      <c r="I27" s="98" t="n">
        <v>67.39</v>
      </c>
      <c r="J27" s="98" t="n">
        <v>50.8</v>
      </c>
      <c r="K27" s="98" t="n">
        <v>16.59</v>
      </c>
      <c r="L27" s="98" t="n">
        <v>189.98</v>
      </c>
    </row>
    <row r="28" customFormat="false" ht="12" hidden="false" customHeight="true" outlineLevel="0" collapsed="false">
      <c r="A28" s="79" t="n">
        <v>2008</v>
      </c>
      <c r="B28" s="79"/>
      <c r="C28" s="98" t="n">
        <v>231.52</v>
      </c>
      <c r="D28" s="98" t="n">
        <v>127.61</v>
      </c>
      <c r="E28" s="98" t="n">
        <v>103.91</v>
      </c>
      <c r="F28" s="98" t="n">
        <v>31.12</v>
      </c>
      <c r="G28" s="98" t="n">
        <v>11.22</v>
      </c>
      <c r="H28" s="98" t="n">
        <v>19.9</v>
      </c>
      <c r="I28" s="98" t="n">
        <v>72.79</v>
      </c>
      <c r="J28" s="98" t="n">
        <v>55.8</v>
      </c>
      <c r="K28" s="98" t="n">
        <v>16.99</v>
      </c>
      <c r="L28" s="98" t="n">
        <v>194.63</v>
      </c>
    </row>
    <row r="29" customFormat="false" ht="12" hidden="false" customHeight="true" outlineLevel="0" collapsed="false">
      <c r="A29" s="79" t="n">
        <v>2009</v>
      </c>
      <c r="B29" s="79"/>
      <c r="C29" s="98" t="n">
        <v>227.1</v>
      </c>
      <c r="D29" s="98" t="n">
        <v>125.87</v>
      </c>
      <c r="E29" s="98" t="n">
        <v>101.23</v>
      </c>
      <c r="F29" s="98" t="n">
        <v>31.78</v>
      </c>
      <c r="G29" s="98" t="n">
        <v>12.22</v>
      </c>
      <c r="H29" s="98" t="n">
        <v>19.56</v>
      </c>
      <c r="I29" s="98" t="n">
        <v>69.45</v>
      </c>
      <c r="J29" s="98" t="n">
        <v>53.77</v>
      </c>
      <c r="K29" s="98" t="n">
        <v>15.68</v>
      </c>
      <c r="L29" s="98" t="n">
        <v>191.86</v>
      </c>
    </row>
    <row r="30" customFormat="false" ht="12" hidden="false" customHeight="true" outlineLevel="0" collapsed="false">
      <c r="A30" s="79" t="n">
        <v>2010</v>
      </c>
      <c r="B30" s="79"/>
      <c r="C30" s="98" t="n">
        <v>234.99</v>
      </c>
      <c r="D30" s="98" t="n">
        <v>132.11</v>
      </c>
      <c r="E30" s="98" t="n">
        <v>102.88</v>
      </c>
      <c r="F30" s="98" t="n">
        <v>32.39</v>
      </c>
      <c r="G30" s="98" t="n">
        <v>13.59</v>
      </c>
      <c r="H30" s="98" t="n">
        <v>18.8</v>
      </c>
      <c r="I30" s="98" t="n">
        <v>70.49</v>
      </c>
      <c r="J30" s="98" t="n">
        <v>54.13</v>
      </c>
      <c r="K30" s="98" t="n">
        <v>16.36</v>
      </c>
      <c r="L30" s="98" t="n">
        <v>199.83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8.46</v>
      </c>
      <c r="D35" s="98" t="n">
        <v>19.55</v>
      </c>
      <c r="E35" s="98" t="n">
        <v>18.91</v>
      </c>
      <c r="F35" s="98" t="n">
        <v>5.43</v>
      </c>
      <c r="G35" s="98" t="n">
        <v>2.57</v>
      </c>
      <c r="H35" s="98" t="n">
        <v>2.86</v>
      </c>
      <c r="I35" s="98" t="n">
        <v>13.48</v>
      </c>
      <c r="J35" s="98" t="n">
        <v>10.35</v>
      </c>
      <c r="K35" s="98" t="n">
        <v>3.13</v>
      </c>
      <c r="L35" s="98" t="n">
        <v>32.47</v>
      </c>
    </row>
    <row r="36" customFormat="false" ht="11.1" hidden="true" customHeight="true" outlineLevel="0" collapsed="false">
      <c r="A36" s="85"/>
      <c r="B36" s="86" t="s">
        <v>186</v>
      </c>
      <c r="C36" s="98" t="n">
        <v>50.83</v>
      </c>
      <c r="D36" s="98" t="n">
        <v>25.43</v>
      </c>
      <c r="E36" s="98" t="n">
        <v>25.4</v>
      </c>
      <c r="F36" s="98" t="n">
        <v>8.03</v>
      </c>
      <c r="G36" s="98" t="n">
        <v>3.16</v>
      </c>
      <c r="H36" s="98" t="n">
        <v>4.87</v>
      </c>
      <c r="I36" s="98" t="n">
        <v>17.37</v>
      </c>
      <c r="J36" s="98" t="n">
        <v>12.9</v>
      </c>
      <c r="K36" s="98" t="n">
        <v>4.47</v>
      </c>
      <c r="L36" s="98" t="n">
        <v>41.49</v>
      </c>
    </row>
    <row r="37" customFormat="false" ht="11.1" hidden="true" customHeight="true" outlineLevel="0" collapsed="false">
      <c r="A37" s="85"/>
      <c r="B37" s="86" t="s">
        <v>187</v>
      </c>
      <c r="C37" s="98" t="n">
        <v>52.41</v>
      </c>
      <c r="D37" s="98" t="n">
        <v>25.97</v>
      </c>
      <c r="E37" s="98" t="n">
        <v>26.44</v>
      </c>
      <c r="F37" s="98" t="n">
        <v>8.63</v>
      </c>
      <c r="G37" s="98" t="n">
        <v>3.39</v>
      </c>
      <c r="H37" s="98" t="n">
        <v>5.24</v>
      </c>
      <c r="I37" s="98" t="n">
        <v>17.81</v>
      </c>
      <c r="J37" s="98" t="n">
        <v>13.07</v>
      </c>
      <c r="K37" s="98" t="n">
        <v>4.74</v>
      </c>
      <c r="L37" s="98" t="n">
        <v>42.43</v>
      </c>
    </row>
    <row r="38" customFormat="false" ht="11.1" hidden="true" customHeight="true" outlineLevel="0" collapsed="false">
      <c r="A38" s="85"/>
      <c r="B38" s="86" t="s">
        <v>188</v>
      </c>
      <c r="C38" s="98" t="n">
        <v>48.98</v>
      </c>
      <c r="D38" s="98" t="n">
        <v>24.31</v>
      </c>
      <c r="E38" s="98" t="n">
        <v>24.67</v>
      </c>
      <c r="F38" s="98" t="n">
        <v>7.91</v>
      </c>
      <c r="G38" s="98" t="n">
        <v>3.1</v>
      </c>
      <c r="H38" s="98" t="n">
        <v>4.81</v>
      </c>
      <c r="I38" s="98" t="n">
        <v>16.76</v>
      </c>
      <c r="J38" s="98" t="n">
        <v>12.31</v>
      </c>
      <c r="K38" s="98" t="n">
        <v>4.45</v>
      </c>
      <c r="L38" s="98" t="n">
        <v>39.7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47.69</v>
      </c>
      <c r="D39" s="98" t="n">
        <v>23.67</v>
      </c>
      <c r="E39" s="98" t="n">
        <v>24.02</v>
      </c>
      <c r="F39" s="98" t="n">
        <v>7.09</v>
      </c>
      <c r="G39" s="98" t="n">
        <v>3.12</v>
      </c>
      <c r="H39" s="98" t="n">
        <v>3.97</v>
      </c>
      <c r="I39" s="98" t="n">
        <v>16.93</v>
      </c>
      <c r="J39" s="98" t="n">
        <v>12.86</v>
      </c>
      <c r="K39" s="98" t="n">
        <v>4.07</v>
      </c>
      <c r="L39" s="98" t="n">
        <v>39.65</v>
      </c>
    </row>
    <row r="40" customFormat="false" ht="11.1" hidden="true" customHeight="true" outlineLevel="0" collapsed="false">
      <c r="A40" s="85"/>
      <c r="B40" s="86" t="s">
        <v>186</v>
      </c>
      <c r="C40" s="98" t="n">
        <v>58.75</v>
      </c>
      <c r="D40" s="98" t="n">
        <v>29.25</v>
      </c>
      <c r="E40" s="98" t="n">
        <v>29.5</v>
      </c>
      <c r="F40" s="98" t="n">
        <v>9.39</v>
      </c>
      <c r="G40" s="98" t="n">
        <v>3.59</v>
      </c>
      <c r="H40" s="98" t="n">
        <v>5.8</v>
      </c>
      <c r="I40" s="98" t="n">
        <v>20.11</v>
      </c>
      <c r="J40" s="98" t="n">
        <v>14.92</v>
      </c>
      <c r="K40" s="98" t="n">
        <v>5.19</v>
      </c>
      <c r="L40" s="98" t="n">
        <v>47.76</v>
      </c>
    </row>
    <row r="41" customFormat="false" ht="11.1" hidden="true" customHeight="true" outlineLevel="0" collapsed="false">
      <c r="A41" s="85"/>
      <c r="B41" s="86" t="s">
        <v>187</v>
      </c>
      <c r="C41" s="98" t="n">
        <v>59.85</v>
      </c>
      <c r="D41" s="98" t="n">
        <v>29.81</v>
      </c>
      <c r="E41" s="98" t="n">
        <v>30.04</v>
      </c>
      <c r="F41" s="98" t="n">
        <v>9.8</v>
      </c>
      <c r="G41" s="98" t="n">
        <v>3.77</v>
      </c>
      <c r="H41" s="98" t="n">
        <v>6.03</v>
      </c>
      <c r="I41" s="98" t="n">
        <v>20.24</v>
      </c>
      <c r="J41" s="98" t="n">
        <v>14.85</v>
      </c>
      <c r="K41" s="98" t="n">
        <v>5.39</v>
      </c>
      <c r="L41" s="98" t="n">
        <v>48.43</v>
      </c>
    </row>
    <row r="42" customFormat="false" ht="11.1" hidden="true" customHeight="true" outlineLevel="0" collapsed="false">
      <c r="A42" s="85"/>
      <c r="B42" s="86" t="s">
        <v>188</v>
      </c>
      <c r="C42" s="98" t="n">
        <v>57.05</v>
      </c>
      <c r="D42" s="98" t="n">
        <v>28.76</v>
      </c>
      <c r="E42" s="98" t="n">
        <v>28.29</v>
      </c>
      <c r="F42" s="98" t="n">
        <v>9.02</v>
      </c>
      <c r="G42" s="98" t="n">
        <v>3.45</v>
      </c>
      <c r="H42" s="98" t="n">
        <v>5.57</v>
      </c>
      <c r="I42" s="98" t="n">
        <v>19.27</v>
      </c>
      <c r="J42" s="98" t="n">
        <v>14.16</v>
      </c>
      <c r="K42" s="98" t="n">
        <v>5.11</v>
      </c>
      <c r="L42" s="98" t="n">
        <v>46.3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9.96</v>
      </c>
      <c r="D43" s="98" t="n">
        <v>25.52</v>
      </c>
      <c r="E43" s="98" t="n">
        <v>24.44</v>
      </c>
      <c r="F43" s="98" t="n">
        <v>6.98</v>
      </c>
      <c r="G43" s="98" t="n">
        <v>3.14</v>
      </c>
      <c r="H43" s="98" t="n">
        <v>3.84</v>
      </c>
      <c r="I43" s="98" t="n">
        <v>17.46</v>
      </c>
      <c r="J43" s="98" t="n">
        <v>13.38</v>
      </c>
      <c r="K43" s="98" t="n">
        <v>4.08</v>
      </c>
      <c r="L43" s="98" t="n">
        <v>42.04</v>
      </c>
    </row>
    <row r="44" customFormat="false" ht="11.1" hidden="true" customHeight="true" outlineLevel="0" collapsed="false">
      <c r="A44" s="85"/>
      <c r="B44" s="86" t="s">
        <v>186</v>
      </c>
      <c r="C44" s="98" t="n">
        <v>63.07</v>
      </c>
      <c r="D44" s="98" t="n">
        <v>32.05</v>
      </c>
      <c r="E44" s="98" t="n">
        <v>31.02</v>
      </c>
      <c r="F44" s="98" t="n">
        <v>9.86</v>
      </c>
      <c r="G44" s="98" t="n">
        <v>3.64</v>
      </c>
      <c r="H44" s="98" t="n">
        <v>6.22</v>
      </c>
      <c r="I44" s="98" t="n">
        <v>21.16</v>
      </c>
      <c r="J44" s="98" t="n">
        <v>15.77</v>
      </c>
      <c r="K44" s="98" t="n">
        <v>5.39</v>
      </c>
      <c r="L44" s="98" t="n">
        <v>51.46</v>
      </c>
    </row>
    <row r="45" customFormat="false" ht="11.1" hidden="true" customHeight="true" outlineLevel="0" collapsed="false">
      <c r="A45" s="85"/>
      <c r="B45" s="86" t="s">
        <v>187</v>
      </c>
      <c r="C45" s="98" t="n">
        <v>64.62</v>
      </c>
      <c r="D45" s="98" t="n">
        <v>33.38</v>
      </c>
      <c r="E45" s="98" t="n">
        <v>31.24</v>
      </c>
      <c r="F45" s="98" t="n">
        <v>10.2</v>
      </c>
      <c r="G45" s="98" t="n">
        <v>3.88</v>
      </c>
      <c r="H45" s="98" t="n">
        <v>6.32</v>
      </c>
      <c r="I45" s="98" t="n">
        <v>21.04</v>
      </c>
      <c r="J45" s="98" t="n">
        <v>15.59</v>
      </c>
      <c r="K45" s="98" t="n">
        <v>5.45</v>
      </c>
      <c r="L45" s="98" t="n">
        <v>52.85</v>
      </c>
    </row>
    <row r="46" customFormat="false" ht="11.1" hidden="true" customHeight="true" outlineLevel="0" collapsed="false">
      <c r="A46" s="85"/>
      <c r="B46" s="86" t="s">
        <v>188</v>
      </c>
      <c r="C46" s="98" t="n">
        <v>58.94</v>
      </c>
      <c r="D46" s="98" t="n">
        <v>31.03</v>
      </c>
      <c r="E46" s="98" t="n">
        <v>27.91</v>
      </c>
      <c r="F46" s="98" t="n">
        <v>8.81</v>
      </c>
      <c r="G46" s="98" t="n">
        <v>3.43</v>
      </c>
      <c r="H46" s="98" t="n">
        <v>5.38</v>
      </c>
      <c r="I46" s="98" t="n">
        <v>19.1</v>
      </c>
      <c r="J46" s="98" t="n">
        <v>14.17</v>
      </c>
      <c r="K46" s="98" t="n">
        <v>4.93</v>
      </c>
      <c r="L46" s="98" t="n">
        <v>48.6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55.23</v>
      </c>
      <c r="D47" s="98" t="n">
        <v>29.37</v>
      </c>
      <c r="E47" s="98" t="n">
        <v>25.86</v>
      </c>
      <c r="F47" s="98" t="n">
        <v>7.65</v>
      </c>
      <c r="G47" s="98" t="n">
        <v>3.28</v>
      </c>
      <c r="H47" s="98" t="n">
        <v>4.37</v>
      </c>
      <c r="I47" s="98" t="n">
        <v>18.21</v>
      </c>
      <c r="J47" s="98" t="n">
        <v>13.93</v>
      </c>
      <c r="K47" s="98" t="n">
        <v>4.28</v>
      </c>
      <c r="L47" s="98" t="n">
        <v>46.58</v>
      </c>
    </row>
    <row r="48" customFormat="false" ht="11.1" hidden="true" customHeight="true" outlineLevel="0" collapsed="false">
      <c r="A48" s="85"/>
      <c r="B48" s="86" t="s">
        <v>186</v>
      </c>
      <c r="C48" s="98" t="n">
        <v>68.74</v>
      </c>
      <c r="D48" s="98" t="n">
        <v>37.01</v>
      </c>
      <c r="E48" s="98" t="n">
        <v>31.73</v>
      </c>
      <c r="F48" s="98" t="n">
        <v>10.1</v>
      </c>
      <c r="G48" s="98" t="n">
        <v>3.67</v>
      </c>
      <c r="H48" s="98" t="n">
        <v>6.43</v>
      </c>
      <c r="I48" s="98" t="n">
        <v>21.63</v>
      </c>
      <c r="J48" s="98" t="n">
        <v>16.15</v>
      </c>
      <c r="K48" s="98" t="n">
        <v>5.48</v>
      </c>
      <c r="L48" s="98" t="n">
        <v>56.83</v>
      </c>
    </row>
    <row r="49" customFormat="false" ht="11.1" hidden="true" customHeight="true" outlineLevel="0" collapsed="false">
      <c r="A49" s="85"/>
      <c r="B49" s="86" t="s">
        <v>187</v>
      </c>
      <c r="C49" s="98" t="n">
        <v>69.3</v>
      </c>
      <c r="D49" s="98" t="n">
        <v>37.47</v>
      </c>
      <c r="E49" s="98" t="n">
        <v>31.83</v>
      </c>
      <c r="F49" s="98" t="n">
        <v>10.5</v>
      </c>
      <c r="G49" s="98" t="n">
        <v>3.93</v>
      </c>
      <c r="H49" s="98" t="n">
        <v>6.57</v>
      </c>
      <c r="I49" s="98" t="n">
        <v>21.33</v>
      </c>
      <c r="J49" s="98" t="n">
        <v>15.78</v>
      </c>
      <c r="K49" s="98" t="n">
        <v>5.55</v>
      </c>
      <c r="L49" s="98" t="n">
        <v>57.18</v>
      </c>
    </row>
    <row r="50" customFormat="false" ht="11.1" hidden="true" customHeight="true" outlineLevel="0" collapsed="false">
      <c r="A50" s="85"/>
      <c r="B50" s="86" t="s">
        <v>188</v>
      </c>
      <c r="C50" s="98" t="n">
        <v>65.01</v>
      </c>
      <c r="D50" s="98" t="n">
        <v>35.25</v>
      </c>
      <c r="E50" s="98" t="n">
        <v>29.76</v>
      </c>
      <c r="F50" s="98" t="n">
        <v>9.59</v>
      </c>
      <c r="G50" s="98" t="n">
        <v>3.55</v>
      </c>
      <c r="H50" s="98" t="n">
        <v>6.04</v>
      </c>
      <c r="I50" s="98" t="n">
        <v>20.17</v>
      </c>
      <c r="J50" s="98" t="n">
        <v>14.94</v>
      </c>
      <c r="K50" s="98" t="n">
        <v>5.23</v>
      </c>
      <c r="L50" s="98" t="n">
        <v>53.74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57</v>
      </c>
      <c r="D51" s="98" t="n">
        <v>31.47</v>
      </c>
      <c r="E51" s="98" t="n">
        <v>25.53</v>
      </c>
      <c r="F51" s="98" t="n">
        <v>7.34</v>
      </c>
      <c r="G51" s="98" t="n">
        <v>3.26</v>
      </c>
      <c r="H51" s="98" t="n">
        <v>4.08</v>
      </c>
      <c r="I51" s="98" t="n">
        <v>18.19</v>
      </c>
      <c r="J51" s="98" t="n">
        <v>14.13</v>
      </c>
      <c r="K51" s="98" t="n">
        <v>4.06</v>
      </c>
      <c r="L51" s="98" t="n">
        <v>48.86</v>
      </c>
    </row>
    <row r="52" customFormat="false" ht="11.1" hidden="true" customHeight="true" outlineLevel="0" collapsed="false">
      <c r="A52" s="85"/>
      <c r="B52" s="86" t="s">
        <v>186</v>
      </c>
      <c r="C52" s="98" t="n">
        <v>69.76</v>
      </c>
      <c r="D52" s="98" t="n">
        <v>38.76</v>
      </c>
      <c r="E52" s="98" t="n">
        <v>31</v>
      </c>
      <c r="F52" s="98" t="n">
        <v>9.78</v>
      </c>
      <c r="G52" s="98" t="n">
        <v>3.68</v>
      </c>
      <c r="H52" s="98" t="n">
        <v>6.1</v>
      </c>
      <c r="I52" s="98" t="n">
        <v>21.22</v>
      </c>
      <c r="J52" s="98" t="n">
        <v>16.14</v>
      </c>
      <c r="K52" s="98" t="n">
        <v>5.08</v>
      </c>
      <c r="L52" s="98" t="n">
        <v>58.58</v>
      </c>
    </row>
    <row r="53" customFormat="false" ht="11.1" hidden="true" customHeight="true" outlineLevel="0" collapsed="false">
      <c r="A53" s="85"/>
      <c r="B53" s="86" t="s">
        <v>187</v>
      </c>
      <c r="C53" s="98" t="n">
        <v>69.33</v>
      </c>
      <c r="D53" s="98" t="n">
        <v>38.04</v>
      </c>
      <c r="E53" s="98" t="n">
        <v>31.29</v>
      </c>
      <c r="F53" s="98" t="n">
        <v>10.18</v>
      </c>
      <c r="G53" s="98" t="n">
        <v>3.9</v>
      </c>
      <c r="H53" s="98" t="n">
        <v>6.28</v>
      </c>
      <c r="I53" s="98" t="n">
        <v>21.11</v>
      </c>
      <c r="J53" s="98" t="n">
        <v>15.84</v>
      </c>
      <c r="K53" s="98" t="n">
        <v>5.27</v>
      </c>
      <c r="L53" s="98" t="n">
        <v>57.78</v>
      </c>
    </row>
    <row r="54" customFormat="false" ht="11.1" hidden="true" customHeight="true" outlineLevel="0" collapsed="false">
      <c r="A54" s="85"/>
      <c r="B54" s="86" t="s">
        <v>188</v>
      </c>
      <c r="C54" s="98" t="n">
        <v>62.98</v>
      </c>
      <c r="D54" s="98" t="n">
        <v>34.56</v>
      </c>
      <c r="E54" s="98" t="n">
        <v>28.42</v>
      </c>
      <c r="F54" s="98" t="n">
        <v>9.01</v>
      </c>
      <c r="G54" s="98" t="n">
        <v>3.48</v>
      </c>
      <c r="H54" s="98" t="n">
        <v>5.53</v>
      </c>
      <c r="I54" s="98" t="n">
        <v>19.41</v>
      </c>
      <c r="J54" s="98" t="n">
        <v>14.59</v>
      </c>
      <c r="K54" s="98" t="n">
        <v>4.82</v>
      </c>
      <c r="L54" s="98" t="n">
        <v>52.6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50.53</v>
      </c>
      <c r="D55" s="98" t="n">
        <v>28.92</v>
      </c>
      <c r="E55" s="98" t="n">
        <v>21.61</v>
      </c>
      <c r="F55" s="98" t="n">
        <v>5.82</v>
      </c>
      <c r="G55" s="98" t="n">
        <v>3.09</v>
      </c>
      <c r="H55" s="98" t="n">
        <v>2.73</v>
      </c>
      <c r="I55" s="98" t="n">
        <v>15.79</v>
      </c>
      <c r="J55" s="98" t="n">
        <v>12.71</v>
      </c>
      <c r="K55" s="98" t="n">
        <v>3.08</v>
      </c>
      <c r="L55" s="98" t="n">
        <v>44.72</v>
      </c>
    </row>
    <row r="56" customFormat="false" ht="11.1" hidden="true" customHeight="true" outlineLevel="0" collapsed="false">
      <c r="A56" s="85"/>
      <c r="B56" s="86" t="s">
        <v>186</v>
      </c>
      <c r="C56" s="98" t="n">
        <v>68.29</v>
      </c>
      <c r="D56" s="98" t="n">
        <v>38.57</v>
      </c>
      <c r="E56" s="98" t="n">
        <v>29.72</v>
      </c>
      <c r="F56" s="98" t="n">
        <v>9.73</v>
      </c>
      <c r="G56" s="98" t="n">
        <v>3.59</v>
      </c>
      <c r="H56" s="98" t="n">
        <v>6.14</v>
      </c>
      <c r="I56" s="98" t="n">
        <v>19.99</v>
      </c>
      <c r="J56" s="98" t="n">
        <v>15.23</v>
      </c>
      <c r="K56" s="98" t="n">
        <v>4.76</v>
      </c>
      <c r="L56" s="98" t="n">
        <v>57.39</v>
      </c>
    </row>
    <row r="57" customFormat="false" ht="11.1" hidden="true" customHeight="true" outlineLevel="0" collapsed="false">
      <c r="A57" s="85"/>
      <c r="B57" s="86" t="s">
        <v>187</v>
      </c>
      <c r="C57" s="98" t="n">
        <v>69.67</v>
      </c>
      <c r="D57" s="98" t="n">
        <v>39.39</v>
      </c>
      <c r="E57" s="98" t="n">
        <v>30.28</v>
      </c>
      <c r="F57" s="98" t="n">
        <v>10.2</v>
      </c>
      <c r="G57" s="98" t="n">
        <v>3.91</v>
      </c>
      <c r="H57" s="98" t="n">
        <v>6.29</v>
      </c>
      <c r="I57" s="98" t="n">
        <v>20.08</v>
      </c>
      <c r="J57" s="98" t="n">
        <v>15.1</v>
      </c>
      <c r="K57" s="98" t="n">
        <v>4.98</v>
      </c>
      <c r="L57" s="98" t="n">
        <v>58.4</v>
      </c>
    </row>
    <row r="58" customFormat="false" ht="11.1" hidden="true" customHeight="true" outlineLevel="0" collapsed="false">
      <c r="A58" s="85"/>
      <c r="B58" s="86" t="s">
        <v>188</v>
      </c>
      <c r="C58" s="98" t="n">
        <v>62.3</v>
      </c>
      <c r="D58" s="98" t="n">
        <v>35.43</v>
      </c>
      <c r="E58" s="98" t="n">
        <v>26.87</v>
      </c>
      <c r="F58" s="98" t="n">
        <v>8.97</v>
      </c>
      <c r="G58" s="98" t="n">
        <v>3.42</v>
      </c>
      <c r="H58" s="98" t="n">
        <v>5.55</v>
      </c>
      <c r="I58" s="98" t="n">
        <v>17.9</v>
      </c>
      <c r="J58" s="98" t="n">
        <v>13.56</v>
      </c>
      <c r="K58" s="98" t="n">
        <v>4.34</v>
      </c>
      <c r="L58" s="98" t="n">
        <v>52.4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50.84</v>
      </c>
      <c r="D59" s="98" t="n">
        <v>29.61</v>
      </c>
      <c r="E59" s="98" t="n">
        <v>21.23</v>
      </c>
      <c r="F59" s="98" t="n">
        <v>6.08</v>
      </c>
      <c r="G59" s="98" t="n">
        <v>2.88</v>
      </c>
      <c r="H59" s="98" t="n">
        <v>3.2</v>
      </c>
      <c r="I59" s="98" t="n">
        <v>15.15</v>
      </c>
      <c r="J59" s="98" t="n">
        <v>12.05</v>
      </c>
      <c r="K59" s="98" t="n">
        <v>3.1</v>
      </c>
      <c r="L59" s="98" t="n">
        <v>44.54</v>
      </c>
    </row>
    <row r="60" customFormat="false" ht="11.1" hidden="true" customHeight="true" outlineLevel="0" collapsed="false">
      <c r="A60" s="85"/>
      <c r="B60" s="86" t="s">
        <v>186</v>
      </c>
      <c r="C60" s="98" t="n">
        <v>67.4</v>
      </c>
      <c r="D60" s="98" t="n">
        <v>38.94</v>
      </c>
      <c r="E60" s="98" t="n">
        <v>28.46</v>
      </c>
      <c r="F60" s="98" t="n">
        <v>9.33</v>
      </c>
      <c r="G60" s="98" t="n">
        <v>3.38</v>
      </c>
      <c r="H60" s="98" t="n">
        <v>5.95</v>
      </c>
      <c r="I60" s="98" t="n">
        <v>19.13</v>
      </c>
      <c r="J60" s="98" t="n">
        <v>14.63</v>
      </c>
      <c r="K60" s="98" t="n">
        <v>4.5</v>
      </c>
      <c r="L60" s="98" t="n">
        <v>56.95</v>
      </c>
    </row>
    <row r="61" customFormat="false" ht="11.1" hidden="true" customHeight="true" outlineLevel="0" collapsed="false">
      <c r="A61" s="85"/>
      <c r="B61" s="86" t="s">
        <v>187</v>
      </c>
      <c r="C61" s="98" t="n">
        <v>67.77</v>
      </c>
      <c r="D61" s="98" t="n">
        <v>39.07</v>
      </c>
      <c r="E61" s="98" t="n">
        <v>28.7</v>
      </c>
      <c r="F61" s="98" t="n">
        <v>9.69</v>
      </c>
      <c r="G61" s="98" t="n">
        <v>3.65</v>
      </c>
      <c r="H61" s="98" t="n">
        <v>6.04</v>
      </c>
      <c r="I61" s="98" t="n">
        <v>19.01</v>
      </c>
      <c r="J61" s="98" t="n">
        <v>14.47</v>
      </c>
      <c r="K61" s="98" t="n">
        <v>4.54</v>
      </c>
      <c r="L61" s="98" t="n">
        <v>57.19</v>
      </c>
    </row>
    <row r="62" customFormat="false" ht="11.1" hidden="true" customHeight="true" outlineLevel="0" collapsed="false">
      <c r="A62" s="85"/>
      <c r="B62" s="86" t="s">
        <v>188</v>
      </c>
      <c r="C62" s="98" t="n">
        <v>60.86</v>
      </c>
      <c r="D62" s="98" t="n">
        <v>35.02</v>
      </c>
      <c r="E62" s="98" t="n">
        <v>25.84</v>
      </c>
      <c r="F62" s="98" t="n">
        <v>8.54</v>
      </c>
      <c r="G62" s="98" t="n">
        <v>3.18</v>
      </c>
      <c r="H62" s="98" t="n">
        <v>5.36</v>
      </c>
      <c r="I62" s="98" t="n">
        <v>17.3</v>
      </c>
      <c r="J62" s="98" t="n">
        <v>13.24</v>
      </c>
      <c r="K62" s="98" t="n">
        <v>4.06</v>
      </c>
      <c r="L62" s="98" t="n">
        <v>51.4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54.05</v>
      </c>
      <c r="D63" s="98" t="n">
        <v>31.6</v>
      </c>
      <c r="E63" s="98" t="n">
        <v>22.45</v>
      </c>
      <c r="F63" s="98" t="n">
        <v>6.63</v>
      </c>
      <c r="G63" s="98" t="n">
        <v>2.95</v>
      </c>
      <c r="H63" s="98" t="n">
        <v>3.68</v>
      </c>
      <c r="I63" s="98" t="n">
        <v>15.82</v>
      </c>
      <c r="J63" s="98" t="n">
        <v>12.53</v>
      </c>
      <c r="K63" s="98" t="n">
        <v>3.29</v>
      </c>
      <c r="L63" s="98" t="n">
        <v>47.08</v>
      </c>
    </row>
    <row r="64" customFormat="false" ht="11.1" hidden="true" customHeight="true" outlineLevel="0" collapsed="false">
      <c r="A64" s="85"/>
      <c r="B64" s="86" t="s">
        <v>186</v>
      </c>
      <c r="C64" s="98" t="n">
        <v>63.99</v>
      </c>
      <c r="D64" s="98" t="n">
        <v>37.42</v>
      </c>
      <c r="E64" s="98" t="n">
        <v>26.57</v>
      </c>
      <c r="F64" s="98" t="n">
        <v>8.73</v>
      </c>
      <c r="G64" s="98" t="n">
        <v>3.28</v>
      </c>
      <c r="H64" s="98" t="n">
        <v>5.45</v>
      </c>
      <c r="I64" s="98" t="n">
        <v>17.84</v>
      </c>
      <c r="J64" s="98" t="n">
        <v>13.88</v>
      </c>
      <c r="K64" s="98" t="n">
        <v>3.96</v>
      </c>
      <c r="L64" s="98" t="n">
        <v>54.58</v>
      </c>
    </row>
    <row r="65" customFormat="false" ht="11.1" hidden="true" customHeight="true" outlineLevel="0" collapsed="false">
      <c r="A65" s="85"/>
      <c r="B65" s="86" t="s">
        <v>187</v>
      </c>
      <c r="C65" s="98" t="n">
        <v>66.63</v>
      </c>
      <c r="D65" s="98" t="n">
        <v>38.98</v>
      </c>
      <c r="E65" s="98" t="n">
        <v>27.65</v>
      </c>
      <c r="F65" s="98" t="n">
        <v>9.43</v>
      </c>
      <c r="G65" s="98" t="n">
        <v>3.58</v>
      </c>
      <c r="H65" s="98" t="n">
        <v>5.85</v>
      </c>
      <c r="I65" s="98" t="n">
        <v>18.22</v>
      </c>
      <c r="J65" s="98" t="n">
        <v>14.06</v>
      </c>
      <c r="K65" s="98" t="n">
        <v>4.16</v>
      </c>
      <c r="L65" s="98" t="n">
        <v>56.62</v>
      </c>
    </row>
    <row r="66" customFormat="false" ht="11.1" hidden="true" customHeight="true" outlineLevel="0" collapsed="false">
      <c r="A66" s="85"/>
      <c r="B66" s="86" t="s">
        <v>188</v>
      </c>
      <c r="C66" s="98" t="n">
        <v>59.46</v>
      </c>
      <c r="D66" s="98" t="n">
        <v>34.95</v>
      </c>
      <c r="E66" s="98" t="n">
        <v>24.51</v>
      </c>
      <c r="F66" s="98" t="n">
        <v>8.01</v>
      </c>
      <c r="G66" s="98" t="n">
        <v>3.08</v>
      </c>
      <c r="H66" s="98" t="n">
        <v>4.93</v>
      </c>
      <c r="I66" s="98" t="n">
        <v>16.5</v>
      </c>
      <c r="J66" s="98" t="n">
        <v>12.84</v>
      </c>
      <c r="K66" s="98" t="n">
        <v>3.66</v>
      </c>
      <c r="L66" s="98" t="n">
        <v>50.87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51.82</v>
      </c>
      <c r="D67" s="98" t="n">
        <v>30.56</v>
      </c>
      <c r="E67" s="98" t="n">
        <v>21.26</v>
      </c>
      <c r="F67" s="98" t="n">
        <v>6.38</v>
      </c>
      <c r="G67" s="98" t="n">
        <v>2.74</v>
      </c>
      <c r="H67" s="98" t="n">
        <v>3.64</v>
      </c>
      <c r="I67" s="98" t="n">
        <v>14.88</v>
      </c>
      <c r="J67" s="98" t="n">
        <v>11.68</v>
      </c>
      <c r="K67" s="98" t="n">
        <v>3.2</v>
      </c>
      <c r="L67" s="98" t="n">
        <v>44.98</v>
      </c>
    </row>
    <row r="68" customFormat="false" ht="11.1" hidden="true" customHeight="true" outlineLevel="0" collapsed="false">
      <c r="A68" s="85"/>
      <c r="B68" s="86" t="s">
        <v>186</v>
      </c>
      <c r="C68" s="98" t="n">
        <v>64.6</v>
      </c>
      <c r="D68" s="98" t="n">
        <v>37.92</v>
      </c>
      <c r="E68" s="98" t="n">
        <v>26.68</v>
      </c>
      <c r="F68" s="98" t="n">
        <v>8.94</v>
      </c>
      <c r="G68" s="98" t="n">
        <v>3.14</v>
      </c>
      <c r="H68" s="98" t="n">
        <v>5.8</v>
      </c>
      <c r="I68" s="98" t="n">
        <v>17.74</v>
      </c>
      <c r="J68" s="98" t="n">
        <v>13.69</v>
      </c>
      <c r="K68" s="98" t="n">
        <v>4.05</v>
      </c>
      <c r="L68" s="98" t="n">
        <v>54.75</v>
      </c>
    </row>
    <row r="69" customFormat="false" ht="11.1" hidden="true" customHeight="true" outlineLevel="0" collapsed="false">
      <c r="A69" s="85"/>
      <c r="B69" s="86" t="s">
        <v>187</v>
      </c>
      <c r="C69" s="98" t="n">
        <v>67.65</v>
      </c>
      <c r="D69" s="98" t="n">
        <v>39.76</v>
      </c>
      <c r="E69" s="98" t="n">
        <v>27.89</v>
      </c>
      <c r="F69" s="98" t="n">
        <v>9.51</v>
      </c>
      <c r="G69" s="98" t="n">
        <v>3.43</v>
      </c>
      <c r="H69" s="98" t="n">
        <v>6.08</v>
      </c>
      <c r="I69" s="98" t="n">
        <v>18.38</v>
      </c>
      <c r="J69" s="98" t="n">
        <v>14.12</v>
      </c>
      <c r="K69" s="98" t="n">
        <v>4.26</v>
      </c>
      <c r="L69" s="98" t="n">
        <v>57.31</v>
      </c>
    </row>
    <row r="70" customFormat="false" ht="11.1" hidden="true" customHeight="true" outlineLevel="0" collapsed="false">
      <c r="A70" s="85"/>
      <c r="B70" s="86" t="s">
        <v>188</v>
      </c>
      <c r="C70" s="98" t="n">
        <v>61.48</v>
      </c>
      <c r="D70" s="98" t="n">
        <v>36.01</v>
      </c>
      <c r="E70" s="98" t="n">
        <v>25.47</v>
      </c>
      <c r="F70" s="98" t="n">
        <v>8.49</v>
      </c>
      <c r="G70" s="98" t="n">
        <v>3.02</v>
      </c>
      <c r="H70" s="98" t="n">
        <v>5.47</v>
      </c>
      <c r="I70" s="98" t="n">
        <v>16.98</v>
      </c>
      <c r="J70" s="98" t="n">
        <v>13.06</v>
      </c>
      <c r="K70" s="98" t="n">
        <v>3.92</v>
      </c>
      <c r="L70" s="98" t="n">
        <v>52.0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53.97</v>
      </c>
      <c r="D71" s="98" t="n">
        <v>31.59</v>
      </c>
      <c r="E71" s="98" t="n">
        <v>22.38</v>
      </c>
      <c r="F71" s="98" t="n">
        <v>6.77</v>
      </c>
      <c r="G71" s="98" t="n">
        <v>2.77</v>
      </c>
      <c r="H71" s="98" t="n">
        <v>4</v>
      </c>
      <c r="I71" s="98" t="n">
        <v>15.61</v>
      </c>
      <c r="J71" s="98" t="n">
        <v>12.24</v>
      </c>
      <c r="K71" s="98" t="n">
        <v>3.37</v>
      </c>
      <c r="L71" s="98" t="n">
        <v>46.6</v>
      </c>
    </row>
    <row r="72" customFormat="false" ht="11.1" hidden="true" customHeight="true" outlineLevel="0" collapsed="false">
      <c r="A72" s="85"/>
      <c r="B72" s="86" t="s">
        <v>186</v>
      </c>
      <c r="C72" s="98" t="n">
        <v>63.26</v>
      </c>
      <c r="D72" s="98" t="n">
        <v>37.04</v>
      </c>
      <c r="E72" s="98" t="n">
        <v>26.22</v>
      </c>
      <c r="F72" s="98" t="n">
        <v>8.73</v>
      </c>
      <c r="G72" s="98" t="n">
        <v>2.93</v>
      </c>
      <c r="H72" s="98" t="n">
        <v>5.8</v>
      </c>
      <c r="I72" s="98" t="n">
        <v>17.49</v>
      </c>
      <c r="J72" s="98" t="n">
        <v>13.55</v>
      </c>
      <c r="K72" s="98" t="n">
        <v>3.94</v>
      </c>
      <c r="L72" s="98" t="n">
        <v>53.52</v>
      </c>
    </row>
    <row r="73" customFormat="false" ht="11.1" hidden="true" customHeight="true" outlineLevel="0" collapsed="false">
      <c r="A73" s="85"/>
      <c r="B73" s="86" t="s">
        <v>187</v>
      </c>
      <c r="C73" s="98" t="n">
        <v>64.49</v>
      </c>
      <c r="D73" s="98" t="n">
        <v>37.71</v>
      </c>
      <c r="E73" s="98" t="n">
        <v>26.78</v>
      </c>
      <c r="F73" s="98" t="n">
        <v>9.21</v>
      </c>
      <c r="G73" s="98" t="n">
        <v>3.29</v>
      </c>
      <c r="H73" s="98" t="n">
        <v>5.92</v>
      </c>
      <c r="I73" s="98" t="n">
        <v>17.57</v>
      </c>
      <c r="J73" s="98" t="n">
        <v>13.53</v>
      </c>
      <c r="K73" s="98" t="n">
        <v>4.04</v>
      </c>
      <c r="L73" s="98" t="n">
        <v>54.53</v>
      </c>
    </row>
    <row r="74" customFormat="false" ht="11.1" hidden="true" customHeight="true" outlineLevel="0" collapsed="false">
      <c r="A74" s="85"/>
      <c r="B74" s="86" t="s">
        <v>188</v>
      </c>
      <c r="C74" s="98" t="n">
        <v>57.97</v>
      </c>
      <c r="D74" s="98" t="n">
        <v>33.43</v>
      </c>
      <c r="E74" s="98" t="n">
        <v>24.54</v>
      </c>
      <c r="F74" s="98" t="n">
        <v>8.27</v>
      </c>
      <c r="G74" s="98" t="n">
        <v>2.87</v>
      </c>
      <c r="H74" s="98" t="n">
        <v>5.4</v>
      </c>
      <c r="I74" s="98" t="n">
        <v>16.27</v>
      </c>
      <c r="J74" s="98" t="n">
        <v>12.55</v>
      </c>
      <c r="K74" s="98" t="n">
        <v>3.72</v>
      </c>
      <c r="L74" s="98" t="n">
        <v>48.8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50.5</v>
      </c>
      <c r="D75" s="98" t="n">
        <v>29</v>
      </c>
      <c r="E75" s="98" t="n">
        <v>21.5</v>
      </c>
      <c r="F75" s="98" t="n">
        <v>6.28</v>
      </c>
      <c r="G75" s="98" t="n">
        <v>2.62</v>
      </c>
      <c r="H75" s="98" t="n">
        <v>3.66</v>
      </c>
      <c r="I75" s="98" t="n">
        <v>15.22</v>
      </c>
      <c r="J75" s="98" t="n">
        <v>11.98</v>
      </c>
      <c r="K75" s="98" t="n">
        <v>3.24</v>
      </c>
      <c r="L75" s="98" t="n">
        <v>43.6</v>
      </c>
    </row>
    <row r="76" customFormat="false" ht="11.1" hidden="true" customHeight="true" outlineLevel="0" collapsed="false">
      <c r="A76" s="85"/>
      <c r="B76" s="86" t="s">
        <v>186</v>
      </c>
      <c r="C76" s="98" t="n">
        <v>60.51</v>
      </c>
      <c r="D76" s="98" t="n">
        <v>34.63</v>
      </c>
      <c r="E76" s="98" t="n">
        <v>25.88</v>
      </c>
      <c r="F76" s="98" t="n">
        <v>8.47</v>
      </c>
      <c r="G76" s="98" t="n">
        <v>2.88</v>
      </c>
      <c r="H76" s="98" t="n">
        <v>5.59</v>
      </c>
      <c r="I76" s="98" t="n">
        <v>17.41</v>
      </c>
      <c r="J76" s="98" t="n">
        <v>13.43</v>
      </c>
      <c r="K76" s="98" t="n">
        <v>3.98</v>
      </c>
      <c r="L76" s="98" t="n">
        <v>50.94</v>
      </c>
    </row>
    <row r="77" customFormat="false" ht="11.1" hidden="true" customHeight="true" outlineLevel="0" collapsed="false">
      <c r="A77" s="85"/>
      <c r="B77" s="86" t="s">
        <v>187</v>
      </c>
      <c r="C77" s="98" t="n">
        <v>62.17</v>
      </c>
      <c r="D77" s="98" t="n">
        <v>35.72</v>
      </c>
      <c r="E77" s="98" t="n">
        <v>26.45</v>
      </c>
      <c r="F77" s="98" t="n">
        <v>9.02</v>
      </c>
      <c r="G77" s="98" t="n">
        <v>3.22</v>
      </c>
      <c r="H77" s="98" t="n">
        <v>5.8</v>
      </c>
      <c r="I77" s="98" t="n">
        <v>17.43</v>
      </c>
      <c r="J77" s="98" t="n">
        <v>13.38</v>
      </c>
      <c r="K77" s="98" t="n">
        <v>4.05</v>
      </c>
      <c r="L77" s="98" t="n">
        <v>52.32</v>
      </c>
    </row>
    <row r="78" customFormat="false" ht="11.1" hidden="true" customHeight="true" outlineLevel="0" collapsed="false">
      <c r="A78" s="85"/>
      <c r="B78" s="86" t="s">
        <v>188</v>
      </c>
      <c r="C78" s="98" t="n">
        <v>55.88</v>
      </c>
      <c r="D78" s="98" t="n">
        <v>31.96</v>
      </c>
      <c r="E78" s="98" t="n">
        <v>23.92</v>
      </c>
      <c r="F78" s="98" t="n">
        <v>8.07</v>
      </c>
      <c r="G78" s="98" t="n">
        <v>2.81</v>
      </c>
      <c r="H78" s="98" t="n">
        <v>5.26</v>
      </c>
      <c r="I78" s="98" t="n">
        <v>15.85</v>
      </c>
      <c r="J78" s="98" t="n">
        <v>12.23</v>
      </c>
      <c r="K78" s="98" t="n">
        <v>3.62</v>
      </c>
      <c r="L78" s="98" t="n">
        <v>4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46.91</v>
      </c>
      <c r="D79" s="98" t="n">
        <v>26.88</v>
      </c>
      <c r="E79" s="98" t="n">
        <v>20.03</v>
      </c>
      <c r="F79" s="98" t="n">
        <v>5.96</v>
      </c>
      <c r="G79" s="98" t="n">
        <v>2.48</v>
      </c>
      <c r="H79" s="98" t="n">
        <v>3.48</v>
      </c>
      <c r="I79" s="98" t="n">
        <v>14.07</v>
      </c>
      <c r="J79" s="98" t="n">
        <v>10.99</v>
      </c>
      <c r="K79" s="98" t="n">
        <v>3.08</v>
      </c>
      <c r="L79" s="98" t="n">
        <v>40.35</v>
      </c>
    </row>
    <row r="80" customFormat="false" ht="11.1" hidden="true" customHeight="true" outlineLevel="0" collapsed="false">
      <c r="A80" s="85"/>
      <c r="B80" s="86" t="s">
        <v>186</v>
      </c>
      <c r="C80" s="98" t="n">
        <v>57.03</v>
      </c>
      <c r="D80" s="98" t="n">
        <v>32.58</v>
      </c>
      <c r="E80" s="98" t="n">
        <v>24.45</v>
      </c>
      <c r="F80" s="98" t="n">
        <v>8.17</v>
      </c>
      <c r="G80" s="98" t="n">
        <v>2.72</v>
      </c>
      <c r="H80" s="98" t="n">
        <v>5.45</v>
      </c>
      <c r="I80" s="98" t="n">
        <v>16.28</v>
      </c>
      <c r="J80" s="98" t="n">
        <v>12.4</v>
      </c>
      <c r="K80" s="98" t="n">
        <v>3.88</v>
      </c>
      <c r="L80" s="98" t="n">
        <v>47.7</v>
      </c>
    </row>
    <row r="81" customFormat="false" ht="11.1" hidden="true" customHeight="true" outlineLevel="0" collapsed="false">
      <c r="A81" s="85"/>
      <c r="B81" s="86" t="s">
        <v>187</v>
      </c>
      <c r="C81" s="98" t="n">
        <v>59.22</v>
      </c>
      <c r="D81" s="98" t="n">
        <v>33.9</v>
      </c>
      <c r="E81" s="98" t="n">
        <v>25.32</v>
      </c>
      <c r="F81" s="98" t="n">
        <v>8.78</v>
      </c>
      <c r="G81" s="98" t="n">
        <v>3.1</v>
      </c>
      <c r="H81" s="98" t="n">
        <v>5.68</v>
      </c>
      <c r="I81" s="98" t="n">
        <v>16.54</v>
      </c>
      <c r="J81" s="98" t="n">
        <v>12.51</v>
      </c>
      <c r="K81" s="98" t="n">
        <v>4.03</v>
      </c>
      <c r="L81" s="98" t="n">
        <v>49.51</v>
      </c>
    </row>
    <row r="82" customFormat="false" ht="11.1" hidden="true" customHeight="true" outlineLevel="0" collapsed="false">
      <c r="A82" s="85"/>
      <c r="B82" s="86" t="s">
        <v>188</v>
      </c>
      <c r="C82" s="98" t="n">
        <v>52.02</v>
      </c>
      <c r="D82" s="98" t="n">
        <v>29.92</v>
      </c>
      <c r="E82" s="98" t="n">
        <v>22.1</v>
      </c>
      <c r="F82" s="98" t="n">
        <v>7.39</v>
      </c>
      <c r="G82" s="98" t="n">
        <v>2.63</v>
      </c>
      <c r="H82" s="98" t="n">
        <v>4.76</v>
      </c>
      <c r="I82" s="98" t="n">
        <v>14.71</v>
      </c>
      <c r="J82" s="98" t="n">
        <v>11.12</v>
      </c>
      <c r="K82" s="98" t="n">
        <v>3.59</v>
      </c>
      <c r="L82" s="98" t="n">
        <v>43.6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43.97</v>
      </c>
      <c r="D83" s="98" t="n">
        <v>25.3</v>
      </c>
      <c r="E83" s="98" t="n">
        <v>18.67</v>
      </c>
      <c r="F83" s="98" t="n">
        <v>5.42</v>
      </c>
      <c r="G83" s="98" t="n">
        <v>2.29</v>
      </c>
      <c r="H83" s="98" t="n">
        <v>3.13</v>
      </c>
      <c r="I83" s="98" t="n">
        <v>13.25</v>
      </c>
      <c r="J83" s="98" t="n">
        <v>10.22</v>
      </c>
      <c r="K83" s="98" t="n">
        <v>3.03</v>
      </c>
      <c r="L83" s="98" t="n">
        <v>37.81</v>
      </c>
    </row>
    <row r="84" customFormat="false" ht="11.1" hidden="true" customHeight="true" outlineLevel="0" collapsed="false">
      <c r="A84" s="85"/>
      <c r="B84" s="86" t="s">
        <v>186</v>
      </c>
      <c r="C84" s="98" t="n">
        <v>55.36</v>
      </c>
      <c r="D84" s="98" t="n">
        <v>31.73</v>
      </c>
      <c r="E84" s="98" t="n">
        <v>23.63</v>
      </c>
      <c r="F84" s="98" t="n">
        <v>7.95</v>
      </c>
      <c r="G84" s="98" t="n">
        <v>2.6</v>
      </c>
      <c r="H84" s="98" t="n">
        <v>5.35</v>
      </c>
      <c r="I84" s="98" t="n">
        <v>15.68</v>
      </c>
      <c r="J84" s="98" t="n">
        <v>11.79</v>
      </c>
      <c r="K84" s="98" t="n">
        <v>3.89</v>
      </c>
      <c r="L84" s="98" t="n">
        <v>46.12</v>
      </c>
    </row>
    <row r="85" customFormat="false" ht="11.1" hidden="true" customHeight="true" outlineLevel="0" collapsed="false">
      <c r="A85" s="85"/>
      <c r="B85" s="86" t="s">
        <v>187</v>
      </c>
      <c r="C85" s="98" t="n">
        <v>58.48</v>
      </c>
      <c r="D85" s="98" t="n">
        <v>33.73</v>
      </c>
      <c r="E85" s="98" t="n">
        <v>24.75</v>
      </c>
      <c r="F85" s="98" t="n">
        <v>8.67</v>
      </c>
      <c r="G85" s="98" t="n">
        <v>2.97</v>
      </c>
      <c r="H85" s="98" t="n">
        <v>5.7</v>
      </c>
      <c r="I85" s="98" t="n">
        <v>16.08</v>
      </c>
      <c r="J85" s="98" t="n">
        <v>11.99</v>
      </c>
      <c r="K85" s="98" t="n">
        <v>4.09</v>
      </c>
      <c r="L85" s="98" t="n">
        <v>48.69</v>
      </c>
    </row>
    <row r="86" customFormat="false" ht="11.1" hidden="true" customHeight="true" outlineLevel="0" collapsed="false">
      <c r="A86" s="85"/>
      <c r="B86" s="86" t="s">
        <v>188</v>
      </c>
      <c r="C86" s="98" t="n">
        <v>52.19</v>
      </c>
      <c r="D86" s="98" t="n">
        <v>30.04</v>
      </c>
      <c r="E86" s="98" t="n">
        <v>22.15</v>
      </c>
      <c r="F86" s="98" t="n">
        <v>7.62</v>
      </c>
      <c r="G86" s="98" t="n">
        <v>2.52</v>
      </c>
      <c r="H86" s="98" t="n">
        <v>5.1</v>
      </c>
      <c r="I86" s="98" t="n">
        <v>14.53</v>
      </c>
      <c r="J86" s="98" t="n">
        <v>10.74</v>
      </c>
      <c r="K86" s="98" t="n">
        <v>3.79</v>
      </c>
      <c r="L86" s="98" t="n">
        <v>43.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43.85</v>
      </c>
      <c r="D87" s="98" t="n">
        <v>25.53</v>
      </c>
      <c r="E87" s="98" t="n">
        <v>18.32</v>
      </c>
      <c r="F87" s="98" t="n">
        <v>5.32</v>
      </c>
      <c r="G87" s="98" t="n">
        <v>2.17</v>
      </c>
      <c r="H87" s="98" t="n">
        <v>3.15</v>
      </c>
      <c r="I87" s="98" t="n">
        <v>13</v>
      </c>
      <c r="J87" s="98" t="n">
        <v>10.06</v>
      </c>
      <c r="K87" s="98" t="n">
        <v>2.94</v>
      </c>
      <c r="L87" s="98" t="n">
        <v>37.76</v>
      </c>
    </row>
    <row r="88" customFormat="false" ht="11.1" hidden="true" customHeight="true" outlineLevel="0" collapsed="false">
      <c r="A88" s="85"/>
      <c r="B88" s="86" t="s">
        <v>186</v>
      </c>
      <c r="C88" s="98" t="n">
        <v>53.95</v>
      </c>
      <c r="D88" s="98" t="n">
        <v>31.35</v>
      </c>
      <c r="E88" s="98" t="n">
        <v>22.6</v>
      </c>
      <c r="F88" s="98" t="n">
        <v>7.43</v>
      </c>
      <c r="G88" s="98" t="n">
        <v>2.37</v>
      </c>
      <c r="H88" s="98" t="n">
        <v>5.06</v>
      </c>
      <c r="I88" s="98" t="n">
        <v>15.17</v>
      </c>
      <c r="J88" s="98" t="n">
        <v>11.39</v>
      </c>
      <c r="K88" s="98" t="n">
        <v>3.78</v>
      </c>
      <c r="L88" s="98" t="n">
        <v>45.11</v>
      </c>
    </row>
    <row r="89" customFormat="false" ht="11.1" hidden="true" customHeight="true" outlineLevel="0" collapsed="false">
      <c r="A89" s="85"/>
      <c r="B89" s="86" t="s">
        <v>187</v>
      </c>
      <c r="C89" s="98" t="n">
        <v>55.89</v>
      </c>
      <c r="D89" s="98" t="n">
        <v>32.29</v>
      </c>
      <c r="E89" s="98" t="n">
        <v>23.6</v>
      </c>
      <c r="F89" s="98" t="n">
        <v>8.03</v>
      </c>
      <c r="G89" s="98" t="n">
        <v>2.73</v>
      </c>
      <c r="H89" s="98" t="n">
        <v>5.3</v>
      </c>
      <c r="I89" s="98" t="n">
        <v>15.57</v>
      </c>
      <c r="J89" s="98" t="n">
        <v>11.49</v>
      </c>
      <c r="K89" s="98" t="n">
        <v>4.08</v>
      </c>
      <c r="L89" s="98" t="n">
        <v>46.51</v>
      </c>
    </row>
    <row r="90" customFormat="false" ht="11.1" hidden="true" customHeight="true" outlineLevel="0" collapsed="false">
      <c r="A90" s="85"/>
      <c r="B90" s="86" t="s">
        <v>188</v>
      </c>
      <c r="C90" s="98" t="n">
        <v>50.45</v>
      </c>
      <c r="D90" s="98" t="n">
        <v>28.94</v>
      </c>
      <c r="E90" s="98" t="n">
        <v>21.51</v>
      </c>
      <c r="F90" s="98" t="n">
        <v>7.2</v>
      </c>
      <c r="G90" s="98" t="n">
        <v>2.39</v>
      </c>
      <c r="H90" s="98" t="n">
        <v>4.81</v>
      </c>
      <c r="I90" s="98" t="n">
        <v>14.31</v>
      </c>
      <c r="J90" s="98" t="n">
        <v>10.52</v>
      </c>
      <c r="K90" s="98" t="n">
        <v>3.79</v>
      </c>
      <c r="L90" s="98" t="n">
        <v>41.8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39.69</v>
      </c>
      <c r="D91" s="98" t="n">
        <v>22.98</v>
      </c>
      <c r="E91" s="98" t="n">
        <v>16.71</v>
      </c>
      <c r="F91" s="98" t="n">
        <v>4.48</v>
      </c>
      <c r="G91" s="98" t="n">
        <v>1.98</v>
      </c>
      <c r="H91" s="98" t="n">
        <v>2.5</v>
      </c>
      <c r="I91" s="98" t="n">
        <v>12.23</v>
      </c>
      <c r="J91" s="98" t="n">
        <v>9.37</v>
      </c>
      <c r="K91" s="98" t="n">
        <v>2.86</v>
      </c>
      <c r="L91" s="98" t="n">
        <v>34.33</v>
      </c>
    </row>
    <row r="92" customFormat="false" ht="11.1" hidden="true" customHeight="true" outlineLevel="0" collapsed="false">
      <c r="A92" s="85"/>
      <c r="B92" s="86" t="s">
        <v>186</v>
      </c>
      <c r="C92" s="98" t="n">
        <v>53.44</v>
      </c>
      <c r="D92" s="98" t="n">
        <v>30.54</v>
      </c>
      <c r="E92" s="98" t="n">
        <v>22.9</v>
      </c>
      <c r="F92" s="98" t="n">
        <v>7.46</v>
      </c>
      <c r="G92" s="98" t="n">
        <v>2.39</v>
      </c>
      <c r="H92" s="98" t="n">
        <v>5.07</v>
      </c>
      <c r="I92" s="98" t="n">
        <v>15.44</v>
      </c>
      <c r="J92" s="98" t="n">
        <v>11.4</v>
      </c>
      <c r="K92" s="98" t="n">
        <v>4.04</v>
      </c>
      <c r="L92" s="98" t="n">
        <v>44.33</v>
      </c>
    </row>
    <row r="93" customFormat="false" ht="11.1" hidden="true" customHeight="true" outlineLevel="0" collapsed="false">
      <c r="A93" s="85"/>
      <c r="B93" s="86" t="s">
        <v>187</v>
      </c>
      <c r="C93" s="98" t="n">
        <v>55.45</v>
      </c>
      <c r="D93" s="98" t="n">
        <v>31.77</v>
      </c>
      <c r="E93" s="98" t="n">
        <v>23.68</v>
      </c>
      <c r="F93" s="98" t="n">
        <v>7.93</v>
      </c>
      <c r="G93" s="98" t="n">
        <v>2.69</v>
      </c>
      <c r="H93" s="98" t="n">
        <v>5.24</v>
      </c>
      <c r="I93" s="98" t="n">
        <v>15.75</v>
      </c>
      <c r="J93" s="98" t="n">
        <v>11.56</v>
      </c>
      <c r="K93" s="98" t="n">
        <v>4.19</v>
      </c>
      <c r="L93" s="98" t="n">
        <v>46.02</v>
      </c>
    </row>
    <row r="94" customFormat="false" ht="11.1" hidden="true" customHeight="true" outlineLevel="0" collapsed="false">
      <c r="A94" s="85"/>
      <c r="B94" s="86" t="s">
        <v>188</v>
      </c>
      <c r="C94" s="98" t="n">
        <v>50.35</v>
      </c>
      <c r="D94" s="98" t="n">
        <v>28.68</v>
      </c>
      <c r="E94" s="98" t="n">
        <v>21.67</v>
      </c>
      <c r="F94" s="98" t="n">
        <v>7.06</v>
      </c>
      <c r="G94" s="98" t="n">
        <v>2.35</v>
      </c>
      <c r="H94" s="98" t="n">
        <v>4.71</v>
      </c>
      <c r="I94" s="98" t="n">
        <v>14.61</v>
      </c>
      <c r="J94" s="98" t="n">
        <v>10.76</v>
      </c>
      <c r="K94" s="98" t="n">
        <v>3.85</v>
      </c>
      <c r="L94" s="98" t="n">
        <v>41.7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1.39</v>
      </c>
      <c r="D95" s="98" t="n">
        <v>24.21</v>
      </c>
      <c r="E95" s="98" t="n">
        <v>17.18</v>
      </c>
      <c r="F95" s="98" t="n">
        <v>4.43</v>
      </c>
      <c r="G95" s="98" t="n">
        <v>2.04</v>
      </c>
      <c r="H95" s="98" t="n">
        <v>2.39</v>
      </c>
      <c r="I95" s="98" t="n">
        <v>12.75</v>
      </c>
      <c r="J95" s="98" t="n">
        <v>9.77</v>
      </c>
      <c r="K95" s="98" t="n">
        <v>2.98</v>
      </c>
      <c r="L95" s="98" t="n">
        <v>36.02</v>
      </c>
    </row>
    <row r="96" customFormat="false" ht="11.1" hidden="true" customHeight="true" outlineLevel="0" collapsed="false">
      <c r="A96" s="85"/>
      <c r="B96" s="86" t="s">
        <v>186</v>
      </c>
      <c r="C96" s="98" t="n">
        <v>55.75</v>
      </c>
      <c r="D96" s="98" t="n">
        <v>32.07</v>
      </c>
      <c r="E96" s="98" t="n">
        <v>23.68</v>
      </c>
      <c r="F96" s="98" t="n">
        <v>7.64</v>
      </c>
      <c r="G96" s="98" t="n">
        <v>2.45</v>
      </c>
      <c r="H96" s="98" t="n">
        <v>5.19</v>
      </c>
      <c r="I96" s="98" t="n">
        <v>16.04</v>
      </c>
      <c r="J96" s="98" t="n">
        <v>11.84</v>
      </c>
      <c r="K96" s="98" t="n">
        <v>4.2</v>
      </c>
      <c r="L96" s="98" t="n">
        <v>46.36</v>
      </c>
    </row>
    <row r="97" customFormat="false" ht="11.1" hidden="true" customHeight="true" outlineLevel="0" collapsed="false">
      <c r="A97" s="85"/>
      <c r="B97" s="86" t="s">
        <v>187</v>
      </c>
      <c r="C97" s="98" t="n">
        <v>60.21</v>
      </c>
      <c r="D97" s="98" t="n">
        <v>34.59</v>
      </c>
      <c r="E97" s="98" t="n">
        <v>25.62</v>
      </c>
      <c r="F97" s="98" t="n">
        <v>8.52</v>
      </c>
      <c r="G97" s="98" t="n">
        <v>2.91</v>
      </c>
      <c r="H97" s="98" t="n">
        <v>5.61</v>
      </c>
      <c r="I97" s="98" t="n">
        <v>17.1</v>
      </c>
      <c r="J97" s="98" t="n">
        <v>12.52</v>
      </c>
      <c r="K97" s="98" t="n">
        <v>4.58</v>
      </c>
      <c r="L97" s="98" t="n">
        <v>50.02</v>
      </c>
    </row>
    <row r="98" customFormat="false" ht="11.1" hidden="true" customHeight="true" outlineLevel="0" collapsed="false">
      <c r="A98" s="85"/>
      <c r="B98" s="86" t="s">
        <v>188</v>
      </c>
      <c r="C98" s="98" t="n">
        <v>56.7</v>
      </c>
      <c r="D98" s="98" t="n">
        <v>32.49</v>
      </c>
      <c r="E98" s="98" t="n">
        <v>24.21</v>
      </c>
      <c r="F98" s="98" t="n">
        <v>7.92</v>
      </c>
      <c r="G98" s="98" t="n">
        <v>2.63</v>
      </c>
      <c r="H98" s="98" t="n">
        <v>5.29</v>
      </c>
      <c r="I98" s="98" t="n">
        <v>16.29</v>
      </c>
      <c r="J98" s="98" t="n">
        <v>12.01</v>
      </c>
      <c r="K98" s="98" t="n">
        <v>4.28</v>
      </c>
      <c r="L98" s="98" t="n">
        <v>47.1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49.17</v>
      </c>
      <c r="D99" s="98" t="n">
        <v>28.14</v>
      </c>
      <c r="E99" s="98" t="n">
        <v>21.03</v>
      </c>
      <c r="F99" s="98" t="n">
        <v>5.7</v>
      </c>
      <c r="G99" s="98" t="n">
        <v>2.41</v>
      </c>
      <c r="H99" s="98" t="n">
        <v>3.29</v>
      </c>
      <c r="I99" s="98" t="n">
        <v>15.33</v>
      </c>
      <c r="J99" s="98" t="n">
        <v>11.68</v>
      </c>
      <c r="K99" s="98" t="n">
        <v>3.65</v>
      </c>
      <c r="L99" s="98" t="n">
        <v>42.23</v>
      </c>
    </row>
    <row r="100" customFormat="false" ht="11.1" hidden="false" customHeight="true" outlineLevel="0" collapsed="false">
      <c r="A100" s="85"/>
      <c r="B100" s="86" t="s">
        <v>186</v>
      </c>
      <c r="C100" s="98" t="n">
        <v>58.12</v>
      </c>
      <c r="D100" s="98" t="n">
        <v>33.09</v>
      </c>
      <c r="E100" s="98" t="n">
        <v>25.03</v>
      </c>
      <c r="F100" s="98" t="n">
        <v>7.8</v>
      </c>
      <c r="G100" s="98" t="n">
        <v>2.65</v>
      </c>
      <c r="H100" s="98" t="n">
        <v>5.15</v>
      </c>
      <c r="I100" s="98" t="n">
        <v>17.23</v>
      </c>
      <c r="J100" s="98" t="n">
        <v>12.92</v>
      </c>
      <c r="K100" s="98" t="n">
        <v>4.31</v>
      </c>
      <c r="L100" s="98" t="n">
        <v>48.66</v>
      </c>
    </row>
    <row r="101" customFormat="false" ht="11.1" hidden="false" customHeight="true" outlineLevel="0" collapsed="false">
      <c r="A101" s="85"/>
      <c r="B101" s="86" t="s">
        <v>187</v>
      </c>
      <c r="C101" s="98" t="n">
        <v>61.62</v>
      </c>
      <c r="D101" s="98" t="n">
        <v>35.07</v>
      </c>
      <c r="E101" s="98" t="n">
        <v>26.55</v>
      </c>
      <c r="F101" s="98" t="n">
        <v>8.6</v>
      </c>
      <c r="G101" s="98" t="n">
        <v>3.08</v>
      </c>
      <c r="H101" s="98" t="n">
        <v>5.52</v>
      </c>
      <c r="I101" s="98" t="n">
        <v>17.95</v>
      </c>
      <c r="J101" s="98" t="n">
        <v>13.49</v>
      </c>
      <c r="K101" s="98" t="n">
        <v>4.46</v>
      </c>
      <c r="L101" s="98" t="n">
        <v>51.64</v>
      </c>
    </row>
    <row r="102" customFormat="false" ht="11.1" hidden="false" customHeight="true" outlineLevel="0" collapsed="false">
      <c r="A102" s="85"/>
      <c r="B102" s="86" t="s">
        <v>188</v>
      </c>
      <c r="C102" s="98" t="n">
        <v>56.73</v>
      </c>
      <c r="D102" s="98" t="n">
        <v>32.03</v>
      </c>
      <c r="E102" s="98" t="n">
        <v>24.7</v>
      </c>
      <c r="F102" s="98" t="n">
        <v>7.82</v>
      </c>
      <c r="G102" s="98" t="n">
        <v>2.71</v>
      </c>
      <c r="H102" s="98" t="n">
        <v>5.11</v>
      </c>
      <c r="I102" s="98" t="n">
        <v>16.88</v>
      </c>
      <c r="J102" s="98" t="n">
        <v>12.71</v>
      </c>
      <c r="K102" s="98" t="n">
        <v>4.17</v>
      </c>
      <c r="L102" s="98" t="n">
        <v>47.4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49.48</v>
      </c>
      <c r="D103" s="98" t="n">
        <v>27.62</v>
      </c>
      <c r="E103" s="98" t="n">
        <v>21.86</v>
      </c>
      <c r="F103" s="98" t="n">
        <v>5.94</v>
      </c>
      <c r="G103" s="98" t="n">
        <v>2.44</v>
      </c>
      <c r="H103" s="98" t="n">
        <v>3.5</v>
      </c>
      <c r="I103" s="98" t="n">
        <v>15.92</v>
      </c>
      <c r="J103" s="98" t="n">
        <v>12.37</v>
      </c>
      <c r="K103" s="98" t="n">
        <v>3.55</v>
      </c>
      <c r="L103" s="98" t="n">
        <v>42.43</v>
      </c>
    </row>
    <row r="104" customFormat="false" ht="11.1" hidden="false" customHeight="true" outlineLevel="0" collapsed="false">
      <c r="A104" s="85"/>
      <c r="B104" s="86" t="s">
        <v>186</v>
      </c>
      <c r="C104" s="98" t="n">
        <v>61.46</v>
      </c>
      <c r="D104" s="98" t="n">
        <v>33.8</v>
      </c>
      <c r="E104" s="98" t="n">
        <v>27.66</v>
      </c>
      <c r="F104" s="98" t="n">
        <v>8.34</v>
      </c>
      <c r="G104" s="98" t="n">
        <v>2.79</v>
      </c>
      <c r="H104" s="98" t="n">
        <v>5.55</v>
      </c>
      <c r="I104" s="98" t="n">
        <v>19.32</v>
      </c>
      <c r="J104" s="98" t="n">
        <v>14.76</v>
      </c>
      <c r="K104" s="98" t="n">
        <v>4.56</v>
      </c>
      <c r="L104" s="98" t="n">
        <v>51.35</v>
      </c>
    </row>
    <row r="105" customFormat="false" ht="11.1" hidden="false" customHeight="true" outlineLevel="0" collapsed="false">
      <c r="A105" s="85"/>
      <c r="B105" s="86" t="s">
        <v>187</v>
      </c>
      <c r="C105" s="98" t="n">
        <v>63.65</v>
      </c>
      <c r="D105" s="98" t="n">
        <v>34.84</v>
      </c>
      <c r="E105" s="98" t="n">
        <v>28.81</v>
      </c>
      <c r="F105" s="98" t="n">
        <v>9.02</v>
      </c>
      <c r="G105" s="98" t="n">
        <v>3.21</v>
      </c>
      <c r="H105" s="98" t="n">
        <v>5.81</v>
      </c>
      <c r="I105" s="98" t="n">
        <v>19.79</v>
      </c>
      <c r="J105" s="98" t="n">
        <v>15.12</v>
      </c>
      <c r="K105" s="98" t="n">
        <v>4.67</v>
      </c>
      <c r="L105" s="98" t="n">
        <v>53.17</v>
      </c>
    </row>
    <row r="106" customFormat="false" ht="11.1" hidden="false" customHeight="true" outlineLevel="0" collapsed="false">
      <c r="A106" s="85"/>
      <c r="B106" s="86" t="s">
        <v>188</v>
      </c>
      <c r="C106" s="98" t="n">
        <v>56.93</v>
      </c>
      <c r="D106" s="98" t="n">
        <v>31.35</v>
      </c>
      <c r="E106" s="98" t="n">
        <v>25.58</v>
      </c>
      <c r="F106" s="98" t="n">
        <v>7.82</v>
      </c>
      <c r="G106" s="98" t="n">
        <v>2.78</v>
      </c>
      <c r="H106" s="98" t="n">
        <v>5.04</v>
      </c>
      <c r="I106" s="98" t="n">
        <v>17.76</v>
      </c>
      <c r="J106" s="98" t="n">
        <v>13.55</v>
      </c>
      <c r="K106" s="98" t="n">
        <v>4.21</v>
      </c>
      <c r="L106" s="98" t="n">
        <v>47.6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47.13</v>
      </c>
      <c r="D107" s="98" t="n">
        <v>26.55</v>
      </c>
      <c r="E107" s="98" t="n">
        <v>20.58</v>
      </c>
      <c r="F107" s="98" t="n">
        <v>5.27</v>
      </c>
      <c r="G107" s="98" t="n">
        <v>2.39</v>
      </c>
      <c r="H107" s="98" t="n">
        <v>2.88</v>
      </c>
      <c r="I107" s="98" t="n">
        <v>15.31</v>
      </c>
      <c r="J107" s="98" t="n">
        <v>12.14</v>
      </c>
      <c r="K107" s="98" t="n">
        <v>3.17</v>
      </c>
      <c r="L107" s="98" t="n">
        <v>41.08</v>
      </c>
    </row>
    <row r="108" customFormat="false" ht="11.1" hidden="false" customHeight="true" outlineLevel="0" collapsed="false">
      <c r="A108" s="85"/>
      <c r="B108" s="86" t="s">
        <v>186</v>
      </c>
      <c r="C108" s="98" t="n">
        <v>59.08</v>
      </c>
      <c r="D108" s="98" t="n">
        <v>32.55</v>
      </c>
      <c r="E108" s="98" t="n">
        <v>26.53</v>
      </c>
      <c r="F108" s="98" t="n">
        <v>8.4</v>
      </c>
      <c r="G108" s="98" t="n">
        <v>2.92</v>
      </c>
      <c r="H108" s="98" t="n">
        <v>5.48</v>
      </c>
      <c r="I108" s="98" t="n">
        <v>18.13</v>
      </c>
      <c r="J108" s="98" t="n">
        <v>14.01</v>
      </c>
      <c r="K108" s="98" t="n">
        <v>4.12</v>
      </c>
      <c r="L108" s="98" t="n">
        <v>49.48</v>
      </c>
    </row>
    <row r="109" customFormat="false" ht="11.1" hidden="false" customHeight="true" outlineLevel="0" collapsed="false">
      <c r="A109" s="85"/>
      <c r="B109" s="86" t="s">
        <v>187</v>
      </c>
      <c r="C109" s="98" t="n">
        <v>63.1</v>
      </c>
      <c r="D109" s="98" t="n">
        <v>34.75</v>
      </c>
      <c r="E109" s="98" t="n">
        <v>28.35</v>
      </c>
      <c r="F109" s="98" t="n">
        <v>9.54</v>
      </c>
      <c r="G109" s="98" t="n">
        <v>3.56</v>
      </c>
      <c r="H109" s="98" t="n">
        <v>5.98</v>
      </c>
      <c r="I109" s="98" t="n">
        <v>18.81</v>
      </c>
      <c r="J109" s="98" t="n">
        <v>14.36</v>
      </c>
      <c r="K109" s="98" t="n">
        <v>4.45</v>
      </c>
      <c r="L109" s="98" t="n">
        <v>52.67</v>
      </c>
    </row>
    <row r="110" customFormat="false" ht="11.1" hidden="false" customHeight="true" outlineLevel="0" collapsed="false">
      <c r="A110" s="85"/>
      <c r="B110" s="86" t="s">
        <v>188</v>
      </c>
      <c r="C110" s="98" t="n">
        <v>57.79</v>
      </c>
      <c r="D110" s="98" t="n">
        <v>32.02</v>
      </c>
      <c r="E110" s="98" t="n">
        <v>25.77</v>
      </c>
      <c r="F110" s="98" t="n">
        <v>8.57</v>
      </c>
      <c r="G110" s="98" t="n">
        <v>3.35</v>
      </c>
      <c r="H110" s="98" t="n">
        <v>5.22</v>
      </c>
      <c r="I110" s="98" t="n">
        <v>17.2</v>
      </c>
      <c r="J110" s="98" t="n">
        <v>13.26</v>
      </c>
      <c r="K110" s="98" t="n">
        <v>3.94</v>
      </c>
      <c r="L110" s="98" t="n">
        <v>48.6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46.41</v>
      </c>
      <c r="D111" s="98" t="n">
        <v>26.83</v>
      </c>
      <c r="E111" s="98" t="n">
        <v>19.58</v>
      </c>
      <c r="F111" s="98" t="n">
        <v>5.11</v>
      </c>
      <c r="G111" s="98" t="n">
        <v>2.59</v>
      </c>
      <c r="H111" s="98" t="n">
        <v>2.52</v>
      </c>
      <c r="I111" s="98" t="n">
        <v>14.47</v>
      </c>
      <c r="J111" s="98" t="n">
        <v>11.38</v>
      </c>
      <c r="K111" s="98" t="n">
        <v>3.09</v>
      </c>
      <c r="L111" s="98" t="n">
        <v>40.8</v>
      </c>
    </row>
    <row r="112" customFormat="false" ht="11.1" hidden="false" customHeight="true" outlineLevel="0" collapsed="false">
      <c r="A112" s="85"/>
      <c r="B112" s="86" t="s">
        <v>186</v>
      </c>
      <c r="C112" s="98" t="n">
        <v>63.62</v>
      </c>
      <c r="D112" s="98" t="n">
        <v>35.54</v>
      </c>
      <c r="E112" s="98" t="n">
        <v>28.08</v>
      </c>
      <c r="F112" s="98" t="n">
        <v>9.14</v>
      </c>
      <c r="G112" s="98" t="n">
        <v>3.54</v>
      </c>
      <c r="H112" s="98" t="n">
        <v>5.6</v>
      </c>
      <c r="I112" s="98" t="n">
        <v>18.94</v>
      </c>
      <c r="J112" s="98" t="n">
        <v>14.62</v>
      </c>
      <c r="K112" s="98" t="n">
        <v>4.32</v>
      </c>
      <c r="L112" s="98" t="n">
        <v>53.7</v>
      </c>
    </row>
    <row r="113" customFormat="false" ht="11.1" hidden="false" customHeight="true" outlineLevel="0" collapsed="false">
      <c r="A113" s="85"/>
      <c r="B113" s="86" t="s">
        <v>187</v>
      </c>
      <c r="C113" s="98" t="n">
        <v>66.37</v>
      </c>
      <c r="D113" s="98" t="n">
        <v>36.89</v>
      </c>
      <c r="E113" s="98" t="n">
        <v>29.48</v>
      </c>
      <c r="F113" s="98" t="n">
        <v>9.92</v>
      </c>
      <c r="G113" s="98" t="n">
        <v>4.01</v>
      </c>
      <c r="H113" s="98" t="n">
        <v>5.91</v>
      </c>
      <c r="I113" s="98" t="n">
        <v>19.56</v>
      </c>
      <c r="J113" s="98" t="n">
        <v>14.85</v>
      </c>
      <c r="K113" s="98" t="n">
        <v>4.71</v>
      </c>
      <c r="L113" s="98" t="n">
        <v>55.75</v>
      </c>
    </row>
    <row r="114" customFormat="false" ht="11.1" hidden="false" customHeight="true" outlineLevel="0" collapsed="false">
      <c r="A114" s="85"/>
      <c r="B114" s="86" t="s">
        <v>188</v>
      </c>
      <c r="C114" s="98" t="n">
        <v>58.59</v>
      </c>
      <c r="D114" s="98" t="n">
        <v>32.85</v>
      </c>
      <c r="E114" s="98" t="n">
        <v>25.74</v>
      </c>
      <c r="F114" s="98" t="n">
        <v>8.22</v>
      </c>
      <c r="G114" s="98" t="n">
        <v>3.45</v>
      </c>
      <c r="H114" s="98" t="n">
        <v>4.77</v>
      </c>
      <c r="I114" s="98" t="n">
        <v>17.52</v>
      </c>
      <c r="J114" s="98" t="n">
        <v>13.28</v>
      </c>
      <c r="K114" s="98" t="n">
        <v>4.24</v>
      </c>
      <c r="L114" s="98" t="n">
        <v>49.5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53.93</v>
      </c>
      <c r="D115" s="98" t="n">
        <v>30.68</v>
      </c>
      <c r="E115" s="98" t="n">
        <v>23.25</v>
      </c>
      <c r="F115" s="98" t="n">
        <v>6.35</v>
      </c>
      <c r="G115" s="98" t="n">
        <v>2.82</v>
      </c>
      <c r="H115" s="98" t="n">
        <v>3.53</v>
      </c>
      <c r="I115" s="98" t="n">
        <v>16.9</v>
      </c>
      <c r="J115" s="98" t="n">
        <v>13.07</v>
      </c>
      <c r="K115" s="98" t="n">
        <v>3.83</v>
      </c>
      <c r="L115" s="98" t="n">
        <v>46.57</v>
      </c>
    </row>
    <row r="116" customFormat="false" ht="11.1" hidden="false" customHeight="true" outlineLevel="0" collapsed="false">
      <c r="A116" s="85"/>
      <c r="B116" s="86" t="s">
        <v>186</v>
      </c>
      <c r="C116" s="98" t="n">
        <v>66.97</v>
      </c>
      <c r="D116" s="98" t="n">
        <v>37.86</v>
      </c>
      <c r="E116" s="98" t="n">
        <v>29.11</v>
      </c>
      <c r="F116" s="98" t="n">
        <v>9.13</v>
      </c>
      <c r="G116" s="98" t="n">
        <v>3.34</v>
      </c>
      <c r="H116" s="98" t="n">
        <v>5.79</v>
      </c>
      <c r="I116" s="98" t="n">
        <v>19.98</v>
      </c>
      <c r="J116" s="98" t="n">
        <v>15.44</v>
      </c>
      <c r="K116" s="98" t="n">
        <v>4.54</v>
      </c>
      <c r="L116" s="98" t="n">
        <v>56.64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  <c r="L130" s="98"/>
    </row>
    <row r="131" s="89" customFormat="true" ht="30" hidden="false" customHeight="true" outlineLevel="0" collapsed="false">
      <c r="A131" s="99"/>
      <c r="B131" s="99"/>
      <c r="C131" s="100" t="s">
        <v>213</v>
      </c>
      <c r="D131" s="101"/>
      <c r="E131" s="101"/>
      <c r="F131" s="101"/>
      <c r="G131" s="101"/>
      <c r="H131" s="101"/>
      <c r="I131" s="101"/>
      <c r="J131" s="101"/>
      <c r="K131" s="101"/>
      <c r="L131" s="101"/>
      <c r="M131" s="95"/>
    </row>
    <row r="132" customFormat="false" ht="9.95" hidden="true" customHeight="true" outlineLevel="0" collapsed="false">
      <c r="A132" s="253"/>
      <c r="B132" s="79"/>
      <c r="C132" s="82"/>
      <c r="D132" s="82"/>
      <c r="E132" s="82"/>
      <c r="F132" s="82"/>
      <c r="G132" s="82"/>
      <c r="H132" s="82"/>
      <c r="I132" s="82"/>
      <c r="J132" s="82"/>
      <c r="K132" s="82"/>
      <c r="L132" s="82"/>
    </row>
    <row r="133" customFormat="false" ht="12" hidden="true" customHeight="true" outlineLevel="0" collapsed="false">
      <c r="A133" s="79" t="n">
        <v>1992</v>
      </c>
      <c r="B133" s="79"/>
      <c r="C133" s="82" t="n">
        <v>17.1281728550451</v>
      </c>
      <c r="D133" s="82" t="n">
        <v>17.0375813562881</v>
      </c>
      <c r="E133" s="82" t="n">
        <v>17.2186124502201</v>
      </c>
      <c r="F133" s="82" t="n">
        <v>17.6666666666667</v>
      </c>
      <c r="G133" s="82" t="n">
        <v>13.9934533551555</v>
      </c>
      <c r="H133" s="82" t="n">
        <v>20.1912260967379</v>
      </c>
      <c r="I133" s="82" t="n">
        <v>17.0131458269642</v>
      </c>
      <c r="J133" s="82" t="n">
        <v>16.7797655768045</v>
      </c>
      <c r="K133" s="82" t="n">
        <v>17.6891006551519</v>
      </c>
      <c r="L133" s="82" t="n">
        <v>16.7189802062648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5.93265872660518</v>
      </c>
      <c r="D134" s="82" t="n">
        <v>9.40891559781146</v>
      </c>
      <c r="E134" s="82" t="n">
        <v>2.4675905230219</v>
      </c>
      <c r="F134" s="82" t="n">
        <v>1.55807365439095</v>
      </c>
      <c r="G134" s="82" t="n">
        <v>1.14860014357502</v>
      </c>
      <c r="H134" s="82" t="n">
        <v>1.82498830135702</v>
      </c>
      <c r="I134" s="82" t="n">
        <v>2.88700195950359</v>
      </c>
      <c r="J134" s="82" t="n">
        <v>3.7330515935904</v>
      </c>
      <c r="K134" s="82" t="n">
        <v>0.455465587044529</v>
      </c>
      <c r="L134" s="82" t="n">
        <v>7.00839690467043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9.16775856967749</v>
      </c>
      <c r="D135" s="82" t="n">
        <v>14.0350877192982</v>
      </c>
      <c r="E135" s="82" t="n">
        <v>3.98743565133933</v>
      </c>
      <c r="F135" s="82" t="n">
        <v>5.55090655509065</v>
      </c>
      <c r="G135" s="82" t="n">
        <v>2.41305890702625</v>
      </c>
      <c r="H135" s="82" t="n">
        <v>7.5827205882353</v>
      </c>
      <c r="I135" s="82" t="n">
        <v>3.2757745048248</v>
      </c>
      <c r="J135" s="82" t="n">
        <v>3.20828382278052</v>
      </c>
      <c r="K135" s="82" t="n">
        <v>3.47607052896728</v>
      </c>
      <c r="L135" s="82" t="n">
        <v>9.92409477895171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0.305869598884939</v>
      </c>
      <c r="D136" s="82" t="n">
        <v>2.68152408339324</v>
      </c>
      <c r="E136" s="82" t="n">
        <v>-2.46685685517706</v>
      </c>
      <c r="F136" s="82" t="n">
        <v>-4.04334038054969</v>
      </c>
      <c r="G136" s="82" t="n">
        <v>-0.762300762300754</v>
      </c>
      <c r="H136" s="82" t="n">
        <v>-6.06578385305424</v>
      </c>
      <c r="I136" s="82" t="n">
        <v>-1.73346447012538</v>
      </c>
      <c r="J136" s="82" t="n">
        <v>-0.16447368421052</v>
      </c>
      <c r="K136" s="82" t="n">
        <v>-6.37779941577411</v>
      </c>
      <c r="L136" s="82" t="n">
        <v>1.64232725236784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3.19604740031652</v>
      </c>
      <c r="D137" s="82" t="n">
        <v>-0.364069173142894</v>
      </c>
      <c r="E137" s="82" t="n">
        <v>-6.67584308327598</v>
      </c>
      <c r="F137" s="82" t="n">
        <v>-4.3789589644726</v>
      </c>
      <c r="G137" s="82" t="n">
        <v>-2.16480446927375</v>
      </c>
      <c r="H137" s="82" t="n">
        <v>-5.82082764893134</v>
      </c>
      <c r="I137" s="82" t="n">
        <v>-7.71925434755411</v>
      </c>
      <c r="J137" s="82" t="n">
        <v>-6.75453047775947</v>
      </c>
      <c r="K137" s="82" t="n">
        <v>-10.7644305772231</v>
      </c>
      <c r="L137" s="82" t="n">
        <v>-2.26302501721368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1.5630607280992</v>
      </c>
      <c r="D138" s="82" t="n">
        <v>0.231888131543826</v>
      </c>
      <c r="E138" s="82" t="n">
        <v>-3.91777286135692</v>
      </c>
      <c r="F138" s="82" t="n">
        <v>-3.11059907834101</v>
      </c>
      <c r="G138" s="82" t="n">
        <v>-6.56673804425411</v>
      </c>
      <c r="H138" s="82" t="n">
        <v>-0.772573635924672</v>
      </c>
      <c r="I138" s="82" t="n">
        <v>-4.2977223427332</v>
      </c>
      <c r="J138" s="82" t="n">
        <v>-3.90459363957596</v>
      </c>
      <c r="K138" s="82" t="n">
        <v>-5.5944055944056</v>
      </c>
      <c r="L138" s="82" t="n">
        <v>-1.31504790531655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-1.10989589662576</v>
      </c>
      <c r="D139" s="82" t="n">
        <v>0.217330342120022</v>
      </c>
      <c r="E139" s="82" t="n">
        <v>-2.92622085771851</v>
      </c>
      <c r="F139" s="82" t="n">
        <v>-2.49702734839478</v>
      </c>
      <c r="G139" s="82" t="n">
        <v>-1.52788388082506</v>
      </c>
      <c r="H139" s="82" t="n">
        <v>-3.11435523114355</v>
      </c>
      <c r="I139" s="82" t="n">
        <v>-3.13075506445674</v>
      </c>
      <c r="J139" s="82" t="n">
        <v>-1.98565912851628</v>
      </c>
      <c r="K139" s="82" t="n">
        <v>-6.9753086419753</v>
      </c>
      <c r="L139" s="82" t="n">
        <v>-0.46164096706643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0.581657313726296</v>
      </c>
      <c r="D140" s="82" t="n">
        <v>0.909408884225258</v>
      </c>
      <c r="E140" s="82" t="n">
        <v>0.118600513935547</v>
      </c>
      <c r="F140" s="82" t="n">
        <v>1.58536585365854</v>
      </c>
      <c r="G140" s="82" t="n">
        <v>-4.344453064391</v>
      </c>
      <c r="H140" s="82" t="n">
        <v>5.42440984429935</v>
      </c>
      <c r="I140" s="82" t="n">
        <v>-0.584966364434038</v>
      </c>
      <c r="J140" s="82" t="n">
        <v>-1.4256237103733</v>
      </c>
      <c r="K140" s="82" t="n">
        <v>2.38885202388852</v>
      </c>
      <c r="L140" s="82" t="n">
        <v>-0.00956251494143601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2.38647933211159</v>
      </c>
      <c r="D141" s="82" t="n">
        <v>-3.105719237435</v>
      </c>
      <c r="E141" s="82" t="n">
        <v>-1.36229022704836</v>
      </c>
      <c r="F141" s="82" t="n">
        <v>-1.02040816326532</v>
      </c>
      <c r="G141" s="82" t="n">
        <v>-3.81184103811842</v>
      </c>
      <c r="H141" s="82" t="n">
        <v>0.619342544068616</v>
      </c>
      <c r="I141" s="82" t="n">
        <v>-1.52986172403648</v>
      </c>
      <c r="J141" s="82" t="n">
        <v>-1.2940057088487</v>
      </c>
      <c r="K141" s="82" t="n">
        <v>-2.33311730395333</v>
      </c>
      <c r="L141" s="82" t="n">
        <v>-2.69210538899249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4.43489507280236</v>
      </c>
      <c r="D142" s="82" t="n">
        <v>-6.05280103026401</v>
      </c>
      <c r="E142" s="82" t="n">
        <v>-2.17173738991193</v>
      </c>
      <c r="F142" s="82" t="n">
        <v>-3.456640388114</v>
      </c>
      <c r="G142" s="82" t="n">
        <v>-2.78246205733556</v>
      </c>
      <c r="H142" s="82" t="n">
        <v>-3.83522727272727</v>
      </c>
      <c r="I142" s="82" t="n">
        <v>-1.53869136540186</v>
      </c>
      <c r="J142" s="82" t="n">
        <v>-1.63871216502797</v>
      </c>
      <c r="K142" s="82" t="n">
        <v>-1.19442601194427</v>
      </c>
      <c r="L142" s="82" t="n">
        <v>-4.73710073710073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6.05954771675543</v>
      </c>
      <c r="D143" s="82" t="n">
        <v>-6.11529967253065</v>
      </c>
      <c r="E143" s="82" t="n">
        <v>-5.9846547314578</v>
      </c>
      <c r="F143" s="82" t="n">
        <v>-4.83668341708543</v>
      </c>
      <c r="G143" s="82" t="n">
        <v>-5.20381613183002</v>
      </c>
      <c r="H143" s="82" t="n">
        <v>-4.62826193993109</v>
      </c>
      <c r="I143" s="82" t="n">
        <v>-6.53922014868759</v>
      </c>
      <c r="J143" s="82" t="n">
        <v>-7.84006272050176</v>
      </c>
      <c r="K143" s="82" t="n">
        <v>-2.08193418401612</v>
      </c>
      <c r="L143" s="82" t="n">
        <v>-6.51501083255958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2.40728692257645</v>
      </c>
      <c r="D144" s="82" t="n">
        <v>-2.01168072680078</v>
      </c>
      <c r="E144" s="82" t="n">
        <v>-2.9379760609358</v>
      </c>
      <c r="F144" s="82" t="n">
        <v>-2.11221122112212</v>
      </c>
      <c r="G144" s="82" t="n">
        <v>-5.032021957914</v>
      </c>
      <c r="H144" s="82" t="n">
        <v>-0.464636035105812</v>
      </c>
      <c r="I144" s="82" t="n">
        <v>-3.34415584415585</v>
      </c>
      <c r="J144" s="82" t="n">
        <v>-4.84900042535091</v>
      </c>
      <c r="K144" s="82" t="n">
        <v>1.50891632373114</v>
      </c>
      <c r="L144" s="82" t="n">
        <v>-2.92997848038404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2.7904761904762</v>
      </c>
      <c r="D145" s="82" t="n">
        <v>-2.22682119205297</v>
      </c>
      <c r="E145" s="82" t="n">
        <v>-3.55381165919283</v>
      </c>
      <c r="F145" s="82" t="n">
        <v>-5.66419420094402</v>
      </c>
      <c r="G145" s="82" t="n">
        <v>-6.93641618497111</v>
      </c>
      <c r="H145" s="82" t="n">
        <v>-4.97925311203322</v>
      </c>
      <c r="I145" s="82" t="n">
        <v>-2.50251931474639</v>
      </c>
      <c r="J145" s="82" t="n">
        <v>-2.86097451944568</v>
      </c>
      <c r="K145" s="82" t="n">
        <v>-1.41891891891892</v>
      </c>
      <c r="L145" s="82" t="n">
        <v>-2.66598453842656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-2.5521700793573</v>
      </c>
      <c r="D146" s="82" t="n">
        <v>-3.50520701041403</v>
      </c>
      <c r="E146" s="82" t="n">
        <v>-1.2437521794723</v>
      </c>
      <c r="F146" s="82" t="n">
        <v>-3.75268048606148</v>
      </c>
      <c r="G146" s="82" t="n">
        <v>-2.58799171842649</v>
      </c>
      <c r="H146" s="82" t="n">
        <v>-4.36681222707422</v>
      </c>
      <c r="I146" s="82" t="n">
        <v>-0.0344530577088591</v>
      </c>
      <c r="J146" s="82" t="n">
        <v>-0.851357570179502</v>
      </c>
      <c r="K146" s="82" t="n">
        <v>2.39890335846471</v>
      </c>
      <c r="L146" s="82" t="n">
        <v>-2.77988670209659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7.60066354999248</v>
      </c>
      <c r="D147" s="82" t="n">
        <v>8.23901026585945</v>
      </c>
      <c r="E147" s="82" t="n">
        <v>6.74435028248588</v>
      </c>
      <c r="F147" s="82" t="n">
        <v>5.8670627552915</v>
      </c>
      <c r="G147" s="82" t="n">
        <v>6.58873538788525</v>
      </c>
      <c r="H147" s="82" t="n">
        <v>5.47945205479452</v>
      </c>
      <c r="I147" s="82" t="n">
        <v>7.15147337584008</v>
      </c>
      <c r="J147" s="82" t="n">
        <v>7.07820840102112</v>
      </c>
      <c r="K147" s="82" t="n">
        <v>7.36278447121821</v>
      </c>
      <c r="L147" s="82" t="n">
        <v>7.84525740373641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5.41462275169351</v>
      </c>
      <c r="D148" s="82" t="n">
        <v>4.02885862516213</v>
      </c>
      <c r="E148" s="82" t="n">
        <v>7.2995920167604</v>
      </c>
      <c r="F148" s="82" t="n">
        <v>4.94563311118905</v>
      </c>
      <c r="G148" s="82" t="n">
        <v>8.1754735792622</v>
      </c>
      <c r="H148" s="82" t="n">
        <v>3.19264069264069</v>
      </c>
      <c r="I148" s="82" t="n">
        <v>8.37889996783532</v>
      </c>
      <c r="J148" s="82" t="n">
        <v>10.0996965756394</v>
      </c>
      <c r="K148" s="82" t="n">
        <v>3.42892768079798</v>
      </c>
      <c r="L148" s="82" t="n">
        <v>5.82075419150002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2.60592093600427</v>
      </c>
      <c r="D149" s="82" t="n">
        <v>-0.561053533858029</v>
      </c>
      <c r="E149" s="82" t="n">
        <v>6.78244784708662</v>
      </c>
      <c r="F149" s="82" t="n">
        <v>4.01069518716577</v>
      </c>
      <c r="G149" s="82" t="n">
        <v>3.41013824884793</v>
      </c>
      <c r="H149" s="82" t="n">
        <v>4.35238594651284</v>
      </c>
      <c r="I149" s="82" t="n">
        <v>8.01305831725776</v>
      </c>
      <c r="J149" s="82" t="n">
        <v>9.84251968503935</v>
      </c>
      <c r="K149" s="82" t="n">
        <v>2.41109101868598</v>
      </c>
      <c r="L149" s="82" t="n">
        <v>2.44762606590167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.90912232204562</v>
      </c>
      <c r="D150" s="82" t="n">
        <v>-1.36352950395737</v>
      </c>
      <c r="E150" s="82" t="n">
        <v>-2.57915503801365</v>
      </c>
      <c r="F150" s="82" t="n">
        <v>2.12082262210798</v>
      </c>
      <c r="G150" s="82" t="n">
        <v>8.9126559714795</v>
      </c>
      <c r="H150" s="82" t="n">
        <v>-1.70854271356784</v>
      </c>
      <c r="I150" s="82" t="n">
        <v>-4.58854238219536</v>
      </c>
      <c r="J150" s="82" t="n">
        <v>-3.63799283154123</v>
      </c>
      <c r="K150" s="82" t="n">
        <v>-7.71041789287816</v>
      </c>
      <c r="L150" s="82" t="n">
        <v>-1.42321327647331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3.47424042272127</v>
      </c>
      <c r="D151" s="82" t="n">
        <v>4.95749582902994</v>
      </c>
      <c r="E151" s="82" t="n">
        <v>1.62995159537687</v>
      </c>
      <c r="F151" s="82" t="n">
        <v>1.91944619257394</v>
      </c>
      <c r="G151" s="82" t="n">
        <v>11.2111292962357</v>
      </c>
      <c r="H151" s="82" t="n">
        <v>-3.88548057259715</v>
      </c>
      <c r="I151" s="82" t="n">
        <v>1.49748020158387</v>
      </c>
      <c r="J151" s="82" t="n">
        <v>0.669518318765114</v>
      </c>
      <c r="K151" s="82" t="n">
        <v>4.33673469387755</v>
      </c>
      <c r="L151" s="82" t="n">
        <v>4.15407067653497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23.9989599583983</v>
      </c>
      <c r="D156" s="82" t="n">
        <v>21.074168797954</v>
      </c>
      <c r="E156" s="82" t="n">
        <v>27.0227392913802</v>
      </c>
      <c r="F156" s="82" t="n">
        <v>30.5709023941068</v>
      </c>
      <c r="G156" s="82" t="n">
        <v>21.4007782101167</v>
      </c>
      <c r="H156" s="82" t="n">
        <v>38.8111888111888</v>
      </c>
      <c r="I156" s="82" t="n">
        <v>25.593471810089</v>
      </c>
      <c r="J156" s="82" t="n">
        <v>24.2512077294686</v>
      </c>
      <c r="K156" s="82" t="n">
        <v>30.0319488817892</v>
      </c>
      <c r="L156" s="82" t="n">
        <v>22.1127194333231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15.5813495966949</v>
      </c>
      <c r="D157" s="82" t="n">
        <v>15.0216279984271</v>
      </c>
      <c r="E157" s="82" t="n">
        <v>16.1417322834646</v>
      </c>
      <c r="F157" s="82" t="n">
        <v>16.9364881693649</v>
      </c>
      <c r="G157" s="82" t="n">
        <v>13.6075949367089</v>
      </c>
      <c r="H157" s="82" t="n">
        <v>19.0965092402464</v>
      </c>
      <c r="I157" s="82" t="n">
        <v>15.7743235463443</v>
      </c>
      <c r="J157" s="82" t="n">
        <v>15.6589147286822</v>
      </c>
      <c r="K157" s="82" t="n">
        <v>16.1073825503356</v>
      </c>
      <c r="L157" s="82" t="n">
        <v>15.1120751988431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14.1957641671437</v>
      </c>
      <c r="D158" s="82" t="n">
        <v>14.7862918752407</v>
      </c>
      <c r="E158" s="82" t="n">
        <v>13.6157337367625</v>
      </c>
      <c r="F158" s="82" t="n">
        <v>13.5573580533024</v>
      </c>
      <c r="G158" s="82" t="n">
        <v>11.2094395280236</v>
      </c>
      <c r="H158" s="82" t="n">
        <v>15.0763358778626</v>
      </c>
      <c r="I158" s="82" t="n">
        <v>13.6440202133633</v>
      </c>
      <c r="J158" s="82" t="n">
        <v>13.6189747513389</v>
      </c>
      <c r="K158" s="82" t="n">
        <v>13.7130801687764</v>
      </c>
      <c r="L158" s="82" t="n">
        <v>14.140938015555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16.4761126990608</v>
      </c>
      <c r="D159" s="82" t="n">
        <v>18.3052241875771</v>
      </c>
      <c r="E159" s="82" t="n">
        <v>14.6736927442237</v>
      </c>
      <c r="F159" s="82" t="n">
        <v>14.0328697850822</v>
      </c>
      <c r="G159" s="82" t="n">
        <v>11.2903225806452</v>
      </c>
      <c r="H159" s="82" t="n">
        <v>15.8004158004158</v>
      </c>
      <c r="I159" s="82" t="n">
        <v>14.9761336515513</v>
      </c>
      <c r="J159" s="82" t="n">
        <v>15.0284321689683</v>
      </c>
      <c r="K159" s="82" t="n">
        <v>14.8314606741573</v>
      </c>
      <c r="L159" s="82" t="n">
        <v>16.742195367573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4.75990773747117</v>
      </c>
      <c r="D160" s="82" t="n">
        <v>7.81580059146599</v>
      </c>
      <c r="E160" s="82" t="n">
        <v>1.74854288093256</v>
      </c>
      <c r="F160" s="82" t="n">
        <v>-1.5514809590973</v>
      </c>
      <c r="G160" s="82" t="n">
        <v>0.641025641025635</v>
      </c>
      <c r="H160" s="82" t="n">
        <v>-3.27455919395467</v>
      </c>
      <c r="I160" s="82" t="n">
        <v>3.13053750738335</v>
      </c>
      <c r="J160" s="82" t="n">
        <v>4.04354587869365</v>
      </c>
      <c r="K160" s="82" t="n">
        <v>0.245700245700235</v>
      </c>
      <c r="L160" s="82" t="n">
        <v>6.02774274905423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7.35319148936171</v>
      </c>
      <c r="D161" s="82" t="n">
        <v>9.57264957264957</v>
      </c>
      <c r="E161" s="82" t="n">
        <v>5.15254237288136</v>
      </c>
      <c r="F161" s="82" t="n">
        <v>5.00532481363152</v>
      </c>
      <c r="G161" s="82" t="n">
        <v>1.39275766016713</v>
      </c>
      <c r="H161" s="82" t="n">
        <v>7.24137931034483</v>
      </c>
      <c r="I161" s="82" t="n">
        <v>5.22128294380906</v>
      </c>
      <c r="J161" s="82" t="n">
        <v>5.69705093833778</v>
      </c>
      <c r="K161" s="82" t="n">
        <v>3.85356454720616</v>
      </c>
      <c r="L161" s="82" t="n">
        <v>7.74706867671694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7.96992481203007</v>
      </c>
      <c r="D162" s="82" t="n">
        <v>11.9758470311976</v>
      </c>
      <c r="E162" s="82" t="n">
        <v>3.99467376830891</v>
      </c>
      <c r="F162" s="82" t="n">
        <v>4.08163265306121</v>
      </c>
      <c r="G162" s="82" t="n">
        <v>2.91777188328912</v>
      </c>
      <c r="H162" s="82" t="n">
        <v>4.80928689883915</v>
      </c>
      <c r="I162" s="82" t="n">
        <v>3.95256916996047</v>
      </c>
      <c r="J162" s="82" t="n">
        <v>4.98316498316498</v>
      </c>
      <c r="K162" s="82" t="n">
        <v>1.11317254174399</v>
      </c>
      <c r="L162" s="82" t="n">
        <v>9.12657443733225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3.31288343558282</v>
      </c>
      <c r="D163" s="82" t="n">
        <v>7.89290681502087</v>
      </c>
      <c r="E163" s="82" t="n">
        <v>-1.34323082361259</v>
      </c>
      <c r="F163" s="82" t="n">
        <v>-2.3281596452328</v>
      </c>
      <c r="G163" s="82" t="n">
        <v>-0.579710144927532</v>
      </c>
      <c r="H163" s="82" t="n">
        <v>-3.41113105924596</v>
      </c>
      <c r="I163" s="82" t="n">
        <v>-0.882200311364812</v>
      </c>
      <c r="J163" s="82" t="n">
        <v>0.0706214689265607</v>
      </c>
      <c r="K163" s="82" t="n">
        <v>-3.52250489236792</v>
      </c>
      <c r="L163" s="82" t="n">
        <v>4.87384084537416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10.5484387510008</v>
      </c>
      <c r="D164" s="82" t="n">
        <v>15.0862068965517</v>
      </c>
      <c r="E164" s="82" t="n">
        <v>5.810147299509</v>
      </c>
      <c r="F164" s="82" t="n">
        <v>9.59885386819484</v>
      </c>
      <c r="G164" s="82" t="n">
        <v>4.45859872611464</v>
      </c>
      <c r="H164" s="82" t="n">
        <v>13.8020833333333</v>
      </c>
      <c r="I164" s="82" t="n">
        <v>4.29553264604812</v>
      </c>
      <c r="J164" s="82" t="n">
        <v>4.11061285500747</v>
      </c>
      <c r="K164" s="82" t="n">
        <v>4.90196078431373</v>
      </c>
      <c r="L164" s="82" t="n">
        <v>10.7992388201713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8.99001109877912</v>
      </c>
      <c r="D165" s="82" t="n">
        <v>15.4758190327613</v>
      </c>
      <c r="E165" s="82" t="n">
        <v>2.28884590586718</v>
      </c>
      <c r="F165" s="82" t="n">
        <v>2.4340770791075</v>
      </c>
      <c r="G165" s="82" t="n">
        <v>0.824175824175825</v>
      </c>
      <c r="H165" s="82" t="n">
        <v>3.37620578778134</v>
      </c>
      <c r="I165" s="82" t="n">
        <v>2.2211720226843</v>
      </c>
      <c r="J165" s="82" t="n">
        <v>2.40963855421686</v>
      </c>
      <c r="K165" s="82" t="n">
        <v>1.66975881261597</v>
      </c>
      <c r="L165" s="82" t="n">
        <v>10.4352895452779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7.24233983286906</v>
      </c>
      <c r="D166" s="82" t="n">
        <v>12.2528460155782</v>
      </c>
      <c r="E166" s="82" t="n">
        <v>1.88860435339309</v>
      </c>
      <c r="F166" s="82" t="n">
        <v>2.94117647058825</v>
      </c>
      <c r="G166" s="82" t="n">
        <v>1.28865979381445</v>
      </c>
      <c r="H166" s="82" t="n">
        <v>3.95569620253164</v>
      </c>
      <c r="I166" s="82" t="n">
        <v>1.37832699619771</v>
      </c>
      <c r="J166" s="82" t="n">
        <v>1.21872995509942</v>
      </c>
      <c r="K166" s="82" t="n">
        <v>1.83486238532109</v>
      </c>
      <c r="L166" s="82" t="n">
        <v>8.19299905392622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10.2986087546658</v>
      </c>
      <c r="D167" s="82" t="n">
        <v>13.5997421849823</v>
      </c>
      <c r="E167" s="82" t="n">
        <v>6.62844858473666</v>
      </c>
      <c r="F167" s="82" t="n">
        <v>8.85357548240636</v>
      </c>
      <c r="G167" s="82" t="n">
        <v>3.49854227405247</v>
      </c>
      <c r="H167" s="82" t="n">
        <v>12.2676579925651</v>
      </c>
      <c r="I167" s="82" t="n">
        <v>5.6020942408377</v>
      </c>
      <c r="J167" s="82" t="n">
        <v>5.43401552575864</v>
      </c>
      <c r="K167" s="82" t="n">
        <v>6.08519269776878</v>
      </c>
      <c r="L167" s="82" t="n">
        <v>10.5079169237096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3.20478001086366</v>
      </c>
      <c r="D168" s="82" t="n">
        <v>7.15015321756893</v>
      </c>
      <c r="E168" s="82" t="n">
        <v>-1.27610208816704</v>
      </c>
      <c r="F168" s="82" t="n">
        <v>-4.05228758169936</v>
      </c>
      <c r="G168" s="82" t="n">
        <v>-0.609756097560975</v>
      </c>
      <c r="H168" s="82" t="n">
        <v>-6.63615560640733</v>
      </c>
      <c r="I168" s="82" t="n">
        <v>-0.109829763866003</v>
      </c>
      <c r="J168" s="82" t="n">
        <v>1.43575017946877</v>
      </c>
      <c r="K168" s="82" t="n">
        <v>-5.14018691588787</v>
      </c>
      <c r="L168" s="82" t="n">
        <v>4.89480463718334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1.48385219668316</v>
      </c>
      <c r="D169" s="82" t="n">
        <v>4.72845176979195</v>
      </c>
      <c r="E169" s="82" t="n">
        <v>-2.30066183422628</v>
      </c>
      <c r="F169" s="82" t="n">
        <v>-3.16831683168317</v>
      </c>
      <c r="G169" s="82" t="n">
        <v>0.272479564032707</v>
      </c>
      <c r="H169" s="82" t="n">
        <v>-5.13219284603422</v>
      </c>
      <c r="I169" s="82" t="n">
        <v>-1.8955154877485</v>
      </c>
      <c r="J169" s="82" t="n">
        <v>-0.0619195046439529</v>
      </c>
      <c r="K169" s="82" t="n">
        <v>-7.2992700729927</v>
      </c>
      <c r="L169" s="82" t="n">
        <v>3.07935949322543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0.0432900432900425</v>
      </c>
      <c r="D170" s="82" t="n">
        <v>1.52121697357886</v>
      </c>
      <c r="E170" s="82" t="n">
        <v>-1.69651272384542</v>
      </c>
      <c r="F170" s="82" t="n">
        <v>-3.04761904761905</v>
      </c>
      <c r="G170" s="82" t="n">
        <v>-0.763358778625957</v>
      </c>
      <c r="H170" s="82" t="n">
        <v>-4.41400304414003</v>
      </c>
      <c r="I170" s="82" t="n">
        <v>-1.03141115799343</v>
      </c>
      <c r="J170" s="82" t="n">
        <v>0.380228136882124</v>
      </c>
      <c r="K170" s="82" t="n">
        <v>-5.04504504504504</v>
      </c>
      <c r="L170" s="82" t="n">
        <v>1.04931794333683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3.12259652361176</v>
      </c>
      <c r="D171" s="82" t="n">
        <v>-1.95744680851064</v>
      </c>
      <c r="E171" s="82" t="n">
        <v>-4.50268817204301</v>
      </c>
      <c r="F171" s="82" t="n">
        <v>-6.04796663190824</v>
      </c>
      <c r="G171" s="82" t="n">
        <v>-1.97183098591549</v>
      </c>
      <c r="H171" s="82" t="n">
        <v>-8.44370860927151</v>
      </c>
      <c r="I171" s="82" t="n">
        <v>-3.76797223599405</v>
      </c>
      <c r="J171" s="82" t="n">
        <v>-2.34270414993306</v>
      </c>
      <c r="K171" s="82" t="n">
        <v>-7.83938814531548</v>
      </c>
      <c r="L171" s="82" t="n">
        <v>-2.0655005582434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1.3508771929825</v>
      </c>
      <c r="D172" s="82" t="n">
        <v>-8.1029551954242</v>
      </c>
      <c r="E172" s="82" t="n">
        <v>-15.3544849197023</v>
      </c>
      <c r="F172" s="82" t="n">
        <v>-20.708446866485</v>
      </c>
      <c r="G172" s="82" t="n">
        <v>-5.21472392638037</v>
      </c>
      <c r="H172" s="82" t="n">
        <v>-33.0882352941177</v>
      </c>
      <c r="I172" s="82" t="n">
        <v>-13.1940626717977</v>
      </c>
      <c r="J172" s="82" t="n">
        <v>-10.0495399858457</v>
      </c>
      <c r="K172" s="82" t="n">
        <v>-24.1379310344827</v>
      </c>
      <c r="L172" s="82" t="n">
        <v>-8.47318870241507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2.1072247706422</v>
      </c>
      <c r="D173" s="82" t="n">
        <v>-0.490196078431367</v>
      </c>
      <c r="E173" s="82" t="n">
        <v>-4.12903225806453</v>
      </c>
      <c r="F173" s="82" t="n">
        <v>-0.51124744376277</v>
      </c>
      <c r="G173" s="82" t="n">
        <v>-2.44565217391305</v>
      </c>
      <c r="H173" s="82" t="n">
        <v>0.655737704918025</v>
      </c>
      <c r="I173" s="82" t="n">
        <v>-5.79641847313856</v>
      </c>
      <c r="J173" s="82" t="n">
        <v>-5.63816604708798</v>
      </c>
      <c r="K173" s="82" t="n">
        <v>-6.29921259842521</v>
      </c>
      <c r="L173" s="82" t="n">
        <v>-2.03141003755547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0.49040819270158</v>
      </c>
      <c r="D174" s="82" t="n">
        <v>3.54889589905363</v>
      </c>
      <c r="E174" s="82" t="n">
        <v>-3.22786832853946</v>
      </c>
      <c r="F174" s="82" t="n">
        <v>0.196463654223962</v>
      </c>
      <c r="G174" s="82" t="n">
        <v>0.256410256410248</v>
      </c>
      <c r="H174" s="82" t="n">
        <v>0.159235668789819</v>
      </c>
      <c r="I174" s="82" t="n">
        <v>-4.87920416864046</v>
      </c>
      <c r="J174" s="82" t="n">
        <v>-4.67171717171718</v>
      </c>
      <c r="K174" s="82" t="n">
        <v>-5.50284629981023</v>
      </c>
      <c r="L174" s="82" t="n">
        <v>1.0730356524749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-1.07970784375992</v>
      </c>
      <c r="D175" s="82" t="n">
        <v>2.5173611111111</v>
      </c>
      <c r="E175" s="82" t="n">
        <v>-5.45390570021112</v>
      </c>
      <c r="F175" s="82" t="n">
        <v>-0.4439511653718</v>
      </c>
      <c r="G175" s="82" t="n">
        <v>-1.72413793103449</v>
      </c>
      <c r="H175" s="82" t="n">
        <v>0.361663652802875</v>
      </c>
      <c r="I175" s="82" t="n">
        <v>-7.77949510561568</v>
      </c>
      <c r="J175" s="82" t="n">
        <v>-7.05962988348183</v>
      </c>
      <c r="K175" s="82" t="n">
        <v>-9.9585062240664</v>
      </c>
      <c r="L175" s="82" t="n">
        <v>-0.418012540376225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613496932515332</v>
      </c>
      <c r="D176" s="82" t="n">
        <v>2.38589211618256</v>
      </c>
      <c r="E176" s="82" t="n">
        <v>-1.75844516427578</v>
      </c>
      <c r="F176" s="82" t="n">
        <v>4.46735395189005</v>
      </c>
      <c r="G176" s="82" t="n">
        <v>-6.79611650485437</v>
      </c>
      <c r="H176" s="82" t="n">
        <v>17.2161172161172</v>
      </c>
      <c r="I176" s="82" t="n">
        <v>-4.05319822672577</v>
      </c>
      <c r="J176" s="82" t="n">
        <v>-5.1927616050354</v>
      </c>
      <c r="K176" s="82" t="n">
        <v>0.649350649350652</v>
      </c>
      <c r="L176" s="82" t="n">
        <v>-0.402504472271914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1.30326548542979</v>
      </c>
      <c r="D177" s="82" t="n">
        <v>0.959294788695871</v>
      </c>
      <c r="E177" s="82" t="n">
        <v>-4.23956931359354</v>
      </c>
      <c r="F177" s="82" t="n">
        <v>-4.11099691675231</v>
      </c>
      <c r="G177" s="82" t="n">
        <v>-5.84958217270196</v>
      </c>
      <c r="H177" s="82" t="n">
        <v>-3.09446254071661</v>
      </c>
      <c r="I177" s="82" t="n">
        <v>-4.30215107553777</v>
      </c>
      <c r="J177" s="82" t="n">
        <v>-3.93959290873276</v>
      </c>
      <c r="K177" s="82" t="n">
        <v>-5.46218487394957</v>
      </c>
      <c r="L177" s="82" t="n">
        <v>-0.766684091305109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2.72714224199801</v>
      </c>
      <c r="D178" s="82" t="n">
        <v>-0.812388931200815</v>
      </c>
      <c r="E178" s="82" t="n">
        <v>-5.21796565389697</v>
      </c>
      <c r="F178" s="82" t="n">
        <v>-5</v>
      </c>
      <c r="G178" s="82" t="n">
        <v>-6.64961636828645</v>
      </c>
      <c r="H178" s="82" t="n">
        <v>-3.97456279809221</v>
      </c>
      <c r="I178" s="82" t="n">
        <v>-5.32868525896413</v>
      </c>
      <c r="J178" s="82" t="n">
        <v>-4.17218543046357</v>
      </c>
      <c r="K178" s="82" t="n">
        <v>-8.83534136546186</v>
      </c>
      <c r="L178" s="82" t="n">
        <v>-2.07191780821918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2.31139646869984</v>
      </c>
      <c r="D179" s="82" t="n">
        <v>-1.15721140276601</v>
      </c>
      <c r="E179" s="82" t="n">
        <v>-3.83327130628955</v>
      </c>
      <c r="F179" s="82" t="n">
        <v>-4.79375696767002</v>
      </c>
      <c r="G179" s="82" t="n">
        <v>-7.01754385964911</v>
      </c>
      <c r="H179" s="82" t="n">
        <v>-3.42342342342342</v>
      </c>
      <c r="I179" s="82" t="n">
        <v>-3.35195530726256</v>
      </c>
      <c r="J179" s="82" t="n">
        <v>-2.35988200589971</v>
      </c>
      <c r="K179" s="82" t="n">
        <v>-6.45161290322581</v>
      </c>
      <c r="L179" s="82" t="n">
        <v>-1.85079183361954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6.31392604248622</v>
      </c>
      <c r="D180" s="82" t="n">
        <v>6.72070246538333</v>
      </c>
      <c r="E180" s="82" t="n">
        <v>5.74658502119641</v>
      </c>
      <c r="F180" s="82" t="n">
        <v>9.04605263157893</v>
      </c>
      <c r="G180" s="82" t="n">
        <v>2.43055555555556</v>
      </c>
      <c r="H180" s="82" t="n">
        <v>15</v>
      </c>
      <c r="I180" s="82" t="n">
        <v>4.42244224422441</v>
      </c>
      <c r="J180" s="82" t="n">
        <v>3.98340248962654</v>
      </c>
      <c r="K180" s="82" t="n">
        <v>6.12903225806451</v>
      </c>
      <c r="L180" s="82" t="n">
        <v>5.7027391109115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5.05934718100892</v>
      </c>
      <c r="D181" s="82" t="n">
        <v>-3.90344119157678</v>
      </c>
      <c r="E181" s="82" t="n">
        <v>-6.64089950808152</v>
      </c>
      <c r="F181" s="82" t="n">
        <v>-6.43086816720256</v>
      </c>
      <c r="G181" s="82" t="n">
        <v>-2.9585798816568</v>
      </c>
      <c r="H181" s="82" t="n">
        <v>-8.40336134453781</v>
      </c>
      <c r="I181" s="82" t="n">
        <v>-6.74333507579718</v>
      </c>
      <c r="J181" s="82" t="n">
        <v>-5.12645249487355</v>
      </c>
      <c r="K181" s="82" t="n">
        <v>-12</v>
      </c>
      <c r="L181" s="82" t="n">
        <v>-4.16154521510097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-1.6821602478973</v>
      </c>
      <c r="D182" s="82" t="n">
        <v>-0.230355771691848</v>
      </c>
      <c r="E182" s="82" t="n">
        <v>-3.65853658536585</v>
      </c>
      <c r="F182" s="82" t="n">
        <v>-2.68317853457172</v>
      </c>
      <c r="G182" s="82" t="n">
        <v>-1.91780821917807</v>
      </c>
      <c r="H182" s="82" t="n">
        <v>-3.14569536423842</v>
      </c>
      <c r="I182" s="82" t="n">
        <v>-4.15570752235666</v>
      </c>
      <c r="J182" s="82" t="n">
        <v>-2.83344851416724</v>
      </c>
      <c r="K182" s="82" t="n">
        <v>-8.37004405286344</v>
      </c>
      <c r="L182" s="82" t="n">
        <v>-0.996677740863788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-2.30036148537627</v>
      </c>
      <c r="D183" s="82" t="n">
        <v>-0.199885779554549</v>
      </c>
      <c r="E183" s="82" t="n">
        <v>-5.14705882352941</v>
      </c>
      <c r="F183" s="82" t="n">
        <v>-6.20608899297423</v>
      </c>
      <c r="G183" s="82" t="n">
        <v>-3.14465408805032</v>
      </c>
      <c r="H183" s="82" t="n">
        <v>-8.0223880597015</v>
      </c>
      <c r="I183" s="82" t="n">
        <v>-4.62427745664741</v>
      </c>
      <c r="J183" s="82" t="n">
        <v>-3.02114803625379</v>
      </c>
      <c r="K183" s="82" t="n">
        <v>-9.85221674876846</v>
      </c>
      <c r="L183" s="82" t="n">
        <v>-1.1080870917574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4.12580943570767</v>
      </c>
      <c r="D184" s="82" t="n">
        <v>-3.29113924050634</v>
      </c>
      <c r="E184" s="82" t="n">
        <v>-5.30066815144765</v>
      </c>
      <c r="F184" s="82" t="n">
        <v>-3.77073906485671</v>
      </c>
      <c r="G184" s="82" t="n">
        <v>-7.11864406779661</v>
      </c>
      <c r="H184" s="82" t="n">
        <v>-1.08695652173914</v>
      </c>
      <c r="I184" s="82" t="n">
        <v>-5.94184576485462</v>
      </c>
      <c r="J184" s="82" t="n">
        <v>-6.78371907422186</v>
      </c>
      <c r="K184" s="82" t="n">
        <v>-2.73556231003039</v>
      </c>
      <c r="L184" s="82" t="n">
        <v>-4.46049277824979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0.953273949054534</v>
      </c>
      <c r="D185" s="82" t="n">
        <v>1.33618385889898</v>
      </c>
      <c r="E185" s="82" t="n">
        <v>0.41400075272864</v>
      </c>
      <c r="F185" s="82" t="n">
        <v>2.40549828178693</v>
      </c>
      <c r="G185" s="82" t="n">
        <v>-4.26829268292683</v>
      </c>
      <c r="H185" s="82" t="n">
        <v>6.42201834862384</v>
      </c>
      <c r="I185" s="82" t="n">
        <v>-0.560538116591943</v>
      </c>
      <c r="J185" s="82" t="n">
        <v>-1.36887608069165</v>
      </c>
      <c r="K185" s="82" t="n">
        <v>2.27272727272727</v>
      </c>
      <c r="L185" s="82" t="n">
        <v>0.311469402711623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1.53084196307971</v>
      </c>
      <c r="D186" s="82" t="n">
        <v>2.00102616726528</v>
      </c>
      <c r="E186" s="82" t="n">
        <v>0.867992766726957</v>
      </c>
      <c r="F186" s="82" t="n">
        <v>0.848356309650058</v>
      </c>
      <c r="G186" s="82" t="n">
        <v>-4.1899441340782</v>
      </c>
      <c r="H186" s="82" t="n">
        <v>3.93162393162395</v>
      </c>
      <c r="I186" s="82" t="n">
        <v>0.878155872667392</v>
      </c>
      <c r="J186" s="82" t="n">
        <v>0.426742532005676</v>
      </c>
      <c r="K186" s="82" t="n">
        <v>2.40384615384615</v>
      </c>
      <c r="L186" s="82" t="n">
        <v>1.21865065347934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3.39724184325596</v>
      </c>
      <c r="D187" s="82" t="n">
        <v>3.03290414878397</v>
      </c>
      <c r="E187" s="82" t="n">
        <v>3.91676866585067</v>
      </c>
      <c r="F187" s="82" t="n">
        <v>5.9925093632959</v>
      </c>
      <c r="G187" s="82" t="n">
        <v>-1.94805194805195</v>
      </c>
      <c r="H187" s="82" t="n">
        <v>10.9533468559838</v>
      </c>
      <c r="I187" s="82" t="n">
        <v>2.90909090909091</v>
      </c>
      <c r="J187" s="82" t="n">
        <v>1.71339563862929</v>
      </c>
      <c r="K187" s="82" t="n">
        <v>7.103825136612</v>
      </c>
      <c r="L187" s="82" t="n">
        <v>2.39827010025557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14897722886916</v>
      </c>
      <c r="D188" s="82" t="n">
        <v>3.37041884816753</v>
      </c>
      <c r="E188" s="82" t="n">
        <v>5.26810912511758</v>
      </c>
      <c r="F188" s="82" t="n">
        <v>6.11285266457679</v>
      </c>
      <c r="G188" s="82" t="n">
        <v>1.09489051094889</v>
      </c>
      <c r="H188" s="82" t="n">
        <v>9.89010989010988</v>
      </c>
      <c r="I188" s="82" t="n">
        <v>4.90591397849462</v>
      </c>
      <c r="J188" s="82" t="n">
        <v>4.7945205479452</v>
      </c>
      <c r="K188" s="82" t="n">
        <v>5.31249999999999</v>
      </c>
      <c r="L188" s="82" t="n">
        <v>3.60160071142732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2.07430340557275</v>
      </c>
      <c r="D189" s="82" t="n">
        <v>-2.32067510548524</v>
      </c>
      <c r="E189" s="82" t="n">
        <v>-1.72413793103449</v>
      </c>
      <c r="F189" s="82" t="n">
        <v>-2.34899328859059</v>
      </c>
      <c r="G189" s="82" t="n">
        <v>-6.68789808917197</v>
      </c>
      <c r="H189" s="82" t="n">
        <v>0</v>
      </c>
      <c r="I189" s="82" t="n">
        <v>-1.40924464487034</v>
      </c>
      <c r="J189" s="82" t="n">
        <v>-1.02264426588749</v>
      </c>
      <c r="K189" s="82" t="n">
        <v>-2.71604938271605</v>
      </c>
      <c r="L189" s="82" t="n">
        <v>-2.24657534246575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4.67110125646713</v>
      </c>
      <c r="D190" s="82" t="n">
        <v>-5.15593561368209</v>
      </c>
      <c r="E190" s="82" t="n">
        <v>-3.97992111868052</v>
      </c>
      <c r="F190" s="82" t="n">
        <v>-3.1545741324921</v>
      </c>
      <c r="G190" s="82" t="n">
        <v>-4.08163265306123</v>
      </c>
      <c r="H190" s="82" t="n">
        <v>-2.63157894736843</v>
      </c>
      <c r="I190" s="82" t="n">
        <v>-4.40696409140369</v>
      </c>
      <c r="J190" s="82" t="n">
        <v>-4.17847025495752</v>
      </c>
      <c r="K190" s="82" t="n">
        <v>-5.16431924882629</v>
      </c>
      <c r="L190" s="82" t="n">
        <v>-4.85081137672309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-5.70917371502927</v>
      </c>
      <c r="D191" s="82" t="n">
        <v>-7.16467647875589</v>
      </c>
      <c r="E191" s="82" t="n">
        <v>-3.65135453474676</v>
      </c>
      <c r="F191" s="82" t="n">
        <v>-2.59128386336867</v>
      </c>
      <c r="G191" s="82" t="n">
        <v>-4.96688741721853</v>
      </c>
      <c r="H191" s="82" t="n">
        <v>-1.27970749542961</v>
      </c>
      <c r="I191" s="82" t="n">
        <v>-4.18138987043581</v>
      </c>
      <c r="J191" s="82" t="n">
        <v>-3.90505359877488</v>
      </c>
      <c r="K191" s="82" t="n">
        <v>-5.10204081632652</v>
      </c>
      <c r="L191" s="82" t="n">
        <v>-6.22000383950855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6.42949786918659</v>
      </c>
      <c r="D192" s="82" t="n">
        <v>-8.19879708768598</v>
      </c>
      <c r="E192" s="82" t="n">
        <v>-3.93208221626452</v>
      </c>
      <c r="F192" s="82" t="n">
        <v>-7.23781388478582</v>
      </c>
      <c r="G192" s="82" t="n">
        <v>-5.41516245487365</v>
      </c>
      <c r="H192" s="82" t="n">
        <v>-8.5</v>
      </c>
      <c r="I192" s="82" t="n">
        <v>-2.49839846252402</v>
      </c>
      <c r="J192" s="82" t="n">
        <v>-2.12418300653596</v>
      </c>
      <c r="K192" s="82" t="n">
        <v>-3.85756676557864</v>
      </c>
      <c r="L192" s="82" t="n">
        <v>-6.43776824034335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4.3471387922858</v>
      </c>
      <c r="D193" s="82" t="n">
        <v>-6.50647948164146</v>
      </c>
      <c r="E193" s="82" t="n">
        <v>-1.29672006102211</v>
      </c>
      <c r="F193" s="82" t="n">
        <v>-2.97823596792669</v>
      </c>
      <c r="G193" s="82" t="n">
        <v>-1.70648464163824</v>
      </c>
      <c r="H193" s="82" t="n">
        <v>-3.62068965517241</v>
      </c>
      <c r="I193" s="82" t="n">
        <v>-0.457404230989127</v>
      </c>
      <c r="J193" s="82" t="n">
        <v>-0.885608856088567</v>
      </c>
      <c r="K193" s="82" t="n">
        <v>1.01522842639594</v>
      </c>
      <c r="L193" s="82" t="n">
        <v>-4.8206278026906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3.59745697007287</v>
      </c>
      <c r="D194" s="82" t="n">
        <v>-5.2771148236542</v>
      </c>
      <c r="E194" s="82" t="n">
        <v>-1.23226288274833</v>
      </c>
      <c r="F194" s="82" t="n">
        <v>-2.06297502714442</v>
      </c>
      <c r="G194" s="82" t="n">
        <v>-2.12765957446808</v>
      </c>
      <c r="H194" s="82" t="n">
        <v>-2.02702702702703</v>
      </c>
      <c r="I194" s="82" t="n">
        <v>-0.796812749003976</v>
      </c>
      <c r="J194" s="82" t="n">
        <v>-1.10864745011085</v>
      </c>
      <c r="K194" s="82" t="n">
        <v>0.247524752475243</v>
      </c>
      <c r="L194" s="82" t="n">
        <v>-4.05281496423987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3.60531309297912</v>
      </c>
      <c r="D195" s="82" t="n">
        <v>-4.39724798085551</v>
      </c>
      <c r="E195" s="82" t="n">
        <v>-2.52648736756316</v>
      </c>
      <c r="F195" s="82" t="n">
        <v>-2.41837968561063</v>
      </c>
      <c r="G195" s="82" t="n">
        <v>-2.09059233449477</v>
      </c>
      <c r="H195" s="82" t="n">
        <v>-2.5925925925926</v>
      </c>
      <c r="I195" s="82" t="n">
        <v>-2.58143822987093</v>
      </c>
      <c r="J195" s="82" t="n">
        <v>-2.54980079681275</v>
      </c>
      <c r="K195" s="82" t="n">
        <v>-2.68817204301075</v>
      </c>
      <c r="L195" s="82" t="n">
        <v>-3.78710337768679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7.10891089108911</v>
      </c>
      <c r="D196" s="82" t="n">
        <v>-7.31034482758621</v>
      </c>
      <c r="E196" s="82" t="n">
        <v>-6.83720930232558</v>
      </c>
      <c r="F196" s="82" t="n">
        <v>-5.09554140127389</v>
      </c>
      <c r="G196" s="82" t="n">
        <v>-5.34351145038168</v>
      </c>
      <c r="H196" s="82" t="n">
        <v>-4.91803278688525</v>
      </c>
      <c r="I196" s="82" t="n">
        <v>-7.55584756898817</v>
      </c>
      <c r="J196" s="82" t="n">
        <v>-8.26377295492488</v>
      </c>
      <c r="K196" s="82" t="n">
        <v>-4.93827160493827</v>
      </c>
      <c r="L196" s="82" t="n">
        <v>-7.45412844036697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75111551809617</v>
      </c>
      <c r="D197" s="82" t="n">
        <v>-5.91972278371355</v>
      </c>
      <c r="E197" s="82" t="n">
        <v>-5.52550231839258</v>
      </c>
      <c r="F197" s="82" t="n">
        <v>-3.54191263282173</v>
      </c>
      <c r="G197" s="82" t="n">
        <v>-5.55555555555554</v>
      </c>
      <c r="H197" s="82" t="n">
        <v>-2.50447227191413</v>
      </c>
      <c r="I197" s="82" t="n">
        <v>-6.49052268811028</v>
      </c>
      <c r="J197" s="82" t="n">
        <v>-7.66939687267312</v>
      </c>
      <c r="K197" s="82" t="n">
        <v>-2.51256281407035</v>
      </c>
      <c r="L197" s="82" t="n">
        <v>-6.36042402826854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4.74505388451021</v>
      </c>
      <c r="D198" s="82" t="n">
        <v>-5.09518477043673</v>
      </c>
      <c r="E198" s="82" t="n">
        <v>-4.27221172022684</v>
      </c>
      <c r="F198" s="82" t="n">
        <v>-2.66075388026607</v>
      </c>
      <c r="G198" s="82" t="n">
        <v>-3.72670807453417</v>
      </c>
      <c r="H198" s="82" t="n">
        <v>-2.06896551724138</v>
      </c>
      <c r="I198" s="82" t="n">
        <v>-5.1061388410786</v>
      </c>
      <c r="J198" s="82" t="n">
        <v>-6.50224215246638</v>
      </c>
      <c r="K198" s="82" t="n">
        <v>-0.493827160493822</v>
      </c>
      <c r="L198" s="82" t="n">
        <v>-5.37079510703364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907659269864</v>
      </c>
      <c r="D199" s="82" t="n">
        <v>-6.38297872340425</v>
      </c>
      <c r="E199" s="82" t="n">
        <v>-7.60869565217391</v>
      </c>
      <c r="F199" s="82" t="n">
        <v>-8.42627013630732</v>
      </c>
      <c r="G199" s="82" t="n">
        <v>-6.40569395017793</v>
      </c>
      <c r="H199" s="82" t="n">
        <v>-9.50570342205323</v>
      </c>
      <c r="I199" s="82" t="n">
        <v>-7.19242902208201</v>
      </c>
      <c r="J199" s="82" t="n">
        <v>-9.0760425183974</v>
      </c>
      <c r="K199" s="82" t="n">
        <v>-0.828729281767963</v>
      </c>
      <c r="L199" s="82" t="n">
        <v>-7.08510638297872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6.26732040076742</v>
      </c>
      <c r="D200" s="82" t="n">
        <v>-5.87797619047619</v>
      </c>
      <c r="E200" s="82" t="n">
        <v>-6.78981527708437</v>
      </c>
      <c r="F200" s="82" t="n">
        <v>-9.06040268456377</v>
      </c>
      <c r="G200" s="82" t="n">
        <v>-7.66129032258064</v>
      </c>
      <c r="H200" s="82" t="n">
        <v>-10.0574712643678</v>
      </c>
      <c r="I200" s="82" t="n">
        <v>-5.82800284292821</v>
      </c>
      <c r="J200" s="82" t="n">
        <v>-7.00636942675159</v>
      </c>
      <c r="K200" s="82" t="n">
        <v>-1.62337662337663</v>
      </c>
      <c r="L200" s="82" t="n">
        <v>-6.29491945477075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92828335963529</v>
      </c>
      <c r="D201" s="82" t="n">
        <v>-2.60896255371394</v>
      </c>
      <c r="E201" s="82" t="n">
        <v>-3.35378323108385</v>
      </c>
      <c r="F201" s="82" t="n">
        <v>-2.69277845777233</v>
      </c>
      <c r="G201" s="82" t="n">
        <v>-4.41176470588236</v>
      </c>
      <c r="H201" s="82" t="n">
        <v>-1.83486238532112</v>
      </c>
      <c r="I201" s="82" t="n">
        <v>-3.6855036855037</v>
      </c>
      <c r="J201" s="82" t="n">
        <v>-4.91935483870969</v>
      </c>
      <c r="K201" s="82" t="n">
        <v>0.257731958762889</v>
      </c>
      <c r="L201" s="82" t="n">
        <v>-3.31236897274634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1.24957784532252</v>
      </c>
      <c r="D202" s="82" t="n">
        <v>-0.501474926253692</v>
      </c>
      <c r="E202" s="82" t="n">
        <v>-2.25118483412322</v>
      </c>
      <c r="F202" s="82" t="n">
        <v>-1.25284738041002</v>
      </c>
      <c r="G202" s="82" t="n">
        <v>-4.19354838709677</v>
      </c>
      <c r="H202" s="82" t="n">
        <v>0.35211267605635</v>
      </c>
      <c r="I202" s="82" t="n">
        <v>-2.78113663845224</v>
      </c>
      <c r="J202" s="82" t="n">
        <v>-4.15667466027178</v>
      </c>
      <c r="K202" s="82" t="n">
        <v>1.48883374689825</v>
      </c>
      <c r="L202" s="82" t="n">
        <v>-1.65623106443142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326797385620921</v>
      </c>
      <c r="D203" s="82" t="n">
        <v>0.401069518716568</v>
      </c>
      <c r="E203" s="82" t="n">
        <v>0.226244343891381</v>
      </c>
      <c r="F203" s="82" t="n">
        <v>3.11231393775373</v>
      </c>
      <c r="G203" s="82" t="n">
        <v>-4.18250950570341</v>
      </c>
      <c r="H203" s="82" t="n">
        <v>7.14285714285714</v>
      </c>
      <c r="I203" s="82" t="n">
        <v>-1.22365737593475</v>
      </c>
      <c r="J203" s="82" t="n">
        <v>-3.41726618705034</v>
      </c>
      <c r="K203" s="82" t="n">
        <v>5.57103064066853</v>
      </c>
      <c r="L203" s="82" t="n">
        <v>-0.847263567666602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272913350011365</v>
      </c>
      <c r="D204" s="82" t="n">
        <v>0.909090909090907</v>
      </c>
      <c r="E204" s="82" t="n">
        <v>-1.8746652383503</v>
      </c>
      <c r="F204" s="82" t="n">
        <v>-1.8450184501845</v>
      </c>
      <c r="G204" s="82" t="n">
        <v>-5.24017467248909</v>
      </c>
      <c r="H204" s="82" t="n">
        <v>0.638977635782752</v>
      </c>
      <c r="I204" s="82" t="n">
        <v>-1.88679245283019</v>
      </c>
      <c r="J204" s="82" t="n">
        <v>-1.56555772994129</v>
      </c>
      <c r="K204" s="82" t="n">
        <v>-2.97029702970296</v>
      </c>
      <c r="L204" s="82" t="n">
        <v>-0.132240148108977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2.54696531791907</v>
      </c>
      <c r="D205" s="82" t="n">
        <v>-1.19760479041916</v>
      </c>
      <c r="E205" s="82" t="n">
        <v>-4.35886584849766</v>
      </c>
      <c r="F205" s="82" t="n">
        <v>-6.54088050314466</v>
      </c>
      <c r="G205" s="82" t="n">
        <v>-8.84615384615385</v>
      </c>
      <c r="H205" s="82" t="n">
        <v>-5.42056074766354</v>
      </c>
      <c r="I205" s="82" t="n">
        <v>-3.25255102040816</v>
      </c>
      <c r="J205" s="82" t="n">
        <v>-3.39270568278201</v>
      </c>
      <c r="K205" s="82" t="n">
        <v>-2.82776349614396</v>
      </c>
      <c r="L205" s="82" t="n">
        <v>-2.18993928881179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4.42886456908344</v>
      </c>
      <c r="D206" s="82" t="n">
        <v>-4.26919656092498</v>
      </c>
      <c r="E206" s="82" t="n">
        <v>-4.64646464646464</v>
      </c>
      <c r="F206" s="82" t="n">
        <v>-7.38177623990774</v>
      </c>
      <c r="G206" s="82" t="n">
        <v>-8.08080808080808</v>
      </c>
      <c r="H206" s="82" t="n">
        <v>-7.01754385964914</v>
      </c>
      <c r="I206" s="82" t="n">
        <v>-3.17164179104476</v>
      </c>
      <c r="J206" s="82" t="n">
        <v>-4.17014178482069</v>
      </c>
      <c r="K206" s="82" t="n">
        <v>-0.244498777506109</v>
      </c>
      <c r="L206" s="82" t="n">
        <v>-4.47730540151981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3.33397202529218</v>
      </c>
      <c r="D207" s="82" t="n">
        <v>-3.66178428761651</v>
      </c>
      <c r="E207" s="82" t="n">
        <v>-2.88939051918734</v>
      </c>
      <c r="F207" s="82" t="n">
        <v>-5.51181102362205</v>
      </c>
      <c r="G207" s="82" t="n">
        <v>-5.15873015873015</v>
      </c>
      <c r="H207" s="82" t="n">
        <v>-5.68627450980392</v>
      </c>
      <c r="I207" s="82" t="n">
        <v>-1.51410874053681</v>
      </c>
      <c r="J207" s="82" t="n">
        <v>-2.04841713221602</v>
      </c>
      <c r="K207" s="82" t="n">
        <v>0</v>
      </c>
      <c r="L207" s="82" t="n">
        <v>-3.34872979214779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9.48688711516535</v>
      </c>
      <c r="D208" s="82" t="n">
        <v>-9.9882491186839</v>
      </c>
      <c r="E208" s="82" t="n">
        <v>-8.7882096069869</v>
      </c>
      <c r="F208" s="82" t="n">
        <v>-15.7894736842105</v>
      </c>
      <c r="G208" s="82" t="n">
        <v>-8.75576036866359</v>
      </c>
      <c r="H208" s="82" t="n">
        <v>-20.6349206349206</v>
      </c>
      <c r="I208" s="82" t="n">
        <v>-5.92307692307692</v>
      </c>
      <c r="J208" s="82" t="n">
        <v>-6.85884691848908</v>
      </c>
      <c r="K208" s="82" t="n">
        <v>-2.72108843537416</v>
      </c>
      <c r="L208" s="82" t="n">
        <v>-9.08368644067797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-0.945319740500466</v>
      </c>
      <c r="D209" s="82" t="n">
        <v>-2.58373205741627</v>
      </c>
      <c r="E209" s="82" t="n">
        <v>1.32743362831857</v>
      </c>
      <c r="F209" s="82" t="n">
        <v>0.403768506056522</v>
      </c>
      <c r="G209" s="82" t="n">
        <v>0.843881856540079</v>
      </c>
      <c r="H209" s="82" t="n">
        <v>0.197628458498045</v>
      </c>
      <c r="I209" s="82" t="n">
        <v>1.7798286090969</v>
      </c>
      <c r="J209" s="82" t="n">
        <v>0.0877963125548718</v>
      </c>
      <c r="K209" s="82" t="n">
        <v>6.87830687830689</v>
      </c>
      <c r="L209" s="82" t="n">
        <v>-1.72910662824208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0.787260690642327</v>
      </c>
      <c r="D210" s="82" t="n">
        <v>-1.61040569835862</v>
      </c>
      <c r="E210" s="82" t="n">
        <v>0.338983050847446</v>
      </c>
      <c r="F210" s="82" t="n">
        <v>-1.24533001245329</v>
      </c>
      <c r="G210" s="82" t="n">
        <v>-1.46520146520147</v>
      </c>
      <c r="H210" s="82" t="n">
        <v>-1.1320754716981</v>
      </c>
      <c r="I210" s="82" t="n">
        <v>1.15606936416184</v>
      </c>
      <c r="J210" s="82" t="n">
        <v>0.609225413402953</v>
      </c>
      <c r="K210" s="82" t="n">
        <v>2.69607843137256</v>
      </c>
      <c r="L210" s="82" t="n">
        <v>-1.05353687379058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0.198216055500495</v>
      </c>
      <c r="D211" s="82" t="n">
        <v>-0.898410504492048</v>
      </c>
      <c r="E211" s="82" t="n">
        <v>0.743840074384011</v>
      </c>
      <c r="F211" s="82" t="n">
        <v>-1.94444444444444</v>
      </c>
      <c r="G211" s="82" t="n">
        <v>-1.67364016736403</v>
      </c>
      <c r="H211" s="82" t="n">
        <v>-2.07900207900207</v>
      </c>
      <c r="I211" s="82" t="n">
        <v>2.09643605870021</v>
      </c>
      <c r="J211" s="82" t="n">
        <v>2.28136882129277</v>
      </c>
      <c r="K211" s="82" t="n">
        <v>1.58311345646437</v>
      </c>
      <c r="L211" s="82" t="n">
        <v>-0.143369175627257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28319475938524</v>
      </c>
      <c r="D212" s="82" t="n">
        <v>5.35248041775458</v>
      </c>
      <c r="E212" s="82" t="n">
        <v>2.8126870137642</v>
      </c>
      <c r="F212" s="82" t="n">
        <v>-1.11607142857144</v>
      </c>
      <c r="G212" s="82" t="n">
        <v>3.03030303030303</v>
      </c>
      <c r="H212" s="82" t="n">
        <v>-4.39999999999999</v>
      </c>
      <c r="I212" s="82" t="n">
        <v>4.25183973834832</v>
      </c>
      <c r="J212" s="82" t="n">
        <v>4.26894343649946</v>
      </c>
      <c r="K212" s="82" t="n">
        <v>4.19580419580421</v>
      </c>
      <c r="L212" s="82" t="n">
        <v>4.92280803961552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4.32260479041918</v>
      </c>
      <c r="D213" s="82" t="n">
        <v>5.00982318271119</v>
      </c>
      <c r="E213" s="82" t="n">
        <v>3.4061135371179</v>
      </c>
      <c r="F213" s="82" t="n">
        <v>2.41286863270777</v>
      </c>
      <c r="G213" s="82" t="n">
        <v>2.51046025104603</v>
      </c>
      <c r="H213" s="82" t="n">
        <v>2.36686390532546</v>
      </c>
      <c r="I213" s="82" t="n">
        <v>3.88601036269429</v>
      </c>
      <c r="J213" s="82" t="n">
        <v>3.85964912280701</v>
      </c>
      <c r="K213" s="82" t="n">
        <v>3.96039603960396</v>
      </c>
      <c r="L213" s="82" t="n">
        <v>4.57929167606588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8.58431018935978</v>
      </c>
      <c r="D214" s="82" t="n">
        <v>8.876298394712</v>
      </c>
      <c r="E214" s="82" t="n">
        <v>8.19256756756757</v>
      </c>
      <c r="F214" s="82" t="n">
        <v>7.44010088272383</v>
      </c>
      <c r="G214" s="82" t="n">
        <v>8.17843866171005</v>
      </c>
      <c r="H214" s="82" t="n">
        <v>7.06106870229009</v>
      </c>
      <c r="I214" s="82" t="n">
        <v>8.57142857142858</v>
      </c>
      <c r="J214" s="82" t="n">
        <v>8.30449826989619</v>
      </c>
      <c r="K214" s="82" t="n">
        <v>9.30787589498804</v>
      </c>
      <c r="L214" s="82" t="n">
        <v>8.69187309865276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2.6117179741807</v>
      </c>
      <c r="D215" s="82" t="n">
        <v>13.2845188284519</v>
      </c>
      <c r="E215" s="82" t="n">
        <v>11.7212736502077</v>
      </c>
      <c r="F215" s="82" t="n">
        <v>12.1813031161473</v>
      </c>
      <c r="G215" s="82" t="n">
        <v>11.9148936170213</v>
      </c>
      <c r="H215" s="82" t="n">
        <v>12.3142250530786</v>
      </c>
      <c r="I215" s="82" t="n">
        <v>11.4989733059548</v>
      </c>
      <c r="J215" s="82" t="n">
        <v>11.6171003717472</v>
      </c>
      <c r="K215" s="82" t="n">
        <v>11.1688311688312</v>
      </c>
      <c r="L215" s="82" t="n">
        <v>12.7781765972721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8.7968108238705</v>
      </c>
      <c r="D216" s="82" t="n">
        <v>16.2329615861214</v>
      </c>
      <c r="E216" s="82" t="n">
        <v>22.4097788125728</v>
      </c>
      <c r="F216" s="82" t="n">
        <v>28.6681715575621</v>
      </c>
      <c r="G216" s="82" t="n">
        <v>18.1372549019608</v>
      </c>
      <c r="H216" s="82" t="n">
        <v>37.6569037656904</v>
      </c>
      <c r="I216" s="82" t="n">
        <v>20.2352941176471</v>
      </c>
      <c r="J216" s="82" t="n">
        <v>19.5496417604913</v>
      </c>
      <c r="K216" s="82" t="n">
        <v>22.4832214765101</v>
      </c>
      <c r="L216" s="82" t="n">
        <v>17.2404219877845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4.25112107623318</v>
      </c>
      <c r="D217" s="82" t="n">
        <v>3.18054256314313</v>
      </c>
      <c r="E217" s="82" t="n">
        <v>5.70101351351352</v>
      </c>
      <c r="F217" s="82" t="n">
        <v>2.09424083769633</v>
      </c>
      <c r="G217" s="82" t="n">
        <v>8.16326530612244</v>
      </c>
      <c r="H217" s="82" t="n">
        <v>-0.77071290944123</v>
      </c>
      <c r="I217" s="82" t="n">
        <v>7.41895261845387</v>
      </c>
      <c r="J217" s="82" t="n">
        <v>9.12162162162163</v>
      </c>
      <c r="K217" s="82" t="n">
        <v>2.61904761904761</v>
      </c>
      <c r="L217" s="82" t="n">
        <v>4.96117342536668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2.34180368709515</v>
      </c>
      <c r="D218" s="82" t="n">
        <v>1.38768430182132</v>
      </c>
      <c r="E218" s="82" t="n">
        <v>3.62997658079624</v>
      </c>
      <c r="F218" s="82" t="n">
        <v>0.938967136150225</v>
      </c>
      <c r="G218" s="82" t="n">
        <v>5.84192439862544</v>
      </c>
      <c r="H218" s="82" t="n">
        <v>-1.60427807486633</v>
      </c>
      <c r="I218" s="82" t="n">
        <v>4.97076023391811</v>
      </c>
      <c r="J218" s="82" t="n">
        <v>7.74760383386581</v>
      </c>
      <c r="K218" s="82" t="n">
        <v>-2.62008733624455</v>
      </c>
      <c r="L218" s="82" t="n">
        <v>3.23870451819272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0.0529100529100361</v>
      </c>
      <c r="D219" s="82" t="n">
        <v>-1.41582025238534</v>
      </c>
      <c r="E219" s="82" t="n">
        <v>2.0239570425444</v>
      </c>
      <c r="F219" s="82" t="n">
        <v>-1.26262626262626</v>
      </c>
      <c r="G219" s="82" t="n">
        <v>3.04182509505704</v>
      </c>
      <c r="H219" s="82" t="n">
        <v>-3.40264650283554</v>
      </c>
      <c r="I219" s="82" t="n">
        <v>3.62185389809699</v>
      </c>
      <c r="J219" s="82" t="n">
        <v>5.82847626977521</v>
      </c>
      <c r="K219" s="82" t="n">
        <v>-2.57009345794394</v>
      </c>
      <c r="L219" s="82" t="n">
        <v>0.678973053256954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630465731136852</v>
      </c>
      <c r="D220" s="82" t="n">
        <v>-1.84790334044065</v>
      </c>
      <c r="E220" s="82" t="n">
        <v>3.9467427484546</v>
      </c>
      <c r="F220" s="82" t="n">
        <v>4.21052631578948</v>
      </c>
      <c r="G220" s="82" t="n">
        <v>1.24481327800829</v>
      </c>
      <c r="H220" s="82" t="n">
        <v>6.38297872340425</v>
      </c>
      <c r="I220" s="82" t="n">
        <v>3.84866275277234</v>
      </c>
      <c r="J220" s="82" t="n">
        <v>5.90753424657532</v>
      </c>
      <c r="K220" s="82" t="n">
        <v>-2.73972602739725</v>
      </c>
      <c r="L220" s="82" t="n">
        <v>0.473596968979393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5.74673090158294</v>
      </c>
      <c r="D221" s="82" t="n">
        <v>2.1456633423995</v>
      </c>
      <c r="E221" s="82" t="n">
        <v>10.5073911306432</v>
      </c>
      <c r="F221" s="82" t="n">
        <v>6.92307692307692</v>
      </c>
      <c r="G221" s="82" t="n">
        <v>5.28301886792453</v>
      </c>
      <c r="H221" s="82" t="n">
        <v>7.76699029126213</v>
      </c>
      <c r="I221" s="82" t="n">
        <v>12.1300058038305</v>
      </c>
      <c r="J221" s="82" t="n">
        <v>14.2414860681115</v>
      </c>
      <c r="K221" s="82" t="n">
        <v>5.80046403712298</v>
      </c>
      <c r="L221" s="82" t="n">
        <v>5.52815454171804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3.29438493995455</v>
      </c>
      <c r="D222" s="82" t="n">
        <v>-0.655831194753347</v>
      </c>
      <c r="E222" s="82" t="n">
        <v>8.51224105461392</v>
      </c>
      <c r="F222" s="82" t="n">
        <v>4.88372093023256</v>
      </c>
      <c r="G222" s="82" t="n">
        <v>4.22077922077921</v>
      </c>
      <c r="H222" s="82" t="n">
        <v>5.25362318840578</v>
      </c>
      <c r="I222" s="82" t="n">
        <v>10.2506963788301</v>
      </c>
      <c r="J222" s="82" t="n">
        <v>12.0830244625649</v>
      </c>
      <c r="K222" s="82" t="n">
        <v>4.7085201793722</v>
      </c>
      <c r="L222" s="82" t="n">
        <v>2.96281951975213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0.352547153181732</v>
      </c>
      <c r="D223" s="82" t="n">
        <v>-2.12300967842648</v>
      </c>
      <c r="E223" s="82" t="n">
        <v>3.56275303643724</v>
      </c>
      <c r="F223" s="82" t="n">
        <v>0</v>
      </c>
      <c r="G223" s="82" t="n">
        <v>2.58302583025829</v>
      </c>
      <c r="H223" s="82" t="n">
        <v>-1.36986301369863</v>
      </c>
      <c r="I223" s="82" t="n">
        <v>5.21327014218012</v>
      </c>
      <c r="J223" s="82" t="n">
        <v>6.60896931549961</v>
      </c>
      <c r="K223" s="82" t="n">
        <v>0.959232613908867</v>
      </c>
      <c r="L223" s="82" t="n">
        <v>0.484720758693342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4.74939369442198</v>
      </c>
      <c r="D224" s="82" t="n">
        <v>-3.87400434467777</v>
      </c>
      <c r="E224" s="82" t="n">
        <v>-5.85544373284539</v>
      </c>
      <c r="F224" s="82" t="n">
        <v>-11.2794612794613</v>
      </c>
      <c r="G224" s="82" t="n">
        <v>-2.04918032786885</v>
      </c>
      <c r="H224" s="82" t="n">
        <v>-17.7142857142857</v>
      </c>
      <c r="I224" s="82" t="n">
        <v>-3.83165829145729</v>
      </c>
      <c r="J224" s="82" t="n">
        <v>-1.85933710590136</v>
      </c>
      <c r="K224" s="82" t="n">
        <v>-10.7042253521127</v>
      </c>
      <c r="L224" s="82" t="n">
        <v>-3.18171105349988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3.87243735763099</v>
      </c>
      <c r="D225" s="82" t="n">
        <v>-3.69822485207101</v>
      </c>
      <c r="E225" s="82" t="n">
        <v>-4.08532176428055</v>
      </c>
      <c r="F225" s="82" t="n">
        <v>0.719424460431654</v>
      </c>
      <c r="G225" s="82" t="n">
        <v>4.65949820788529</v>
      </c>
      <c r="H225" s="82" t="n">
        <v>-1.26126126126125</v>
      </c>
      <c r="I225" s="82" t="n">
        <v>-6.15942028985508</v>
      </c>
      <c r="J225" s="82" t="n">
        <v>-5.08130081300813</v>
      </c>
      <c r="K225" s="82" t="n">
        <v>-9.64912280701753</v>
      </c>
      <c r="L225" s="82" t="n">
        <v>-3.6416747809153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864100549882167</v>
      </c>
      <c r="D226" s="82" t="n">
        <v>-0.258323765786457</v>
      </c>
      <c r="E226" s="82" t="n">
        <v>-1.59666782367232</v>
      </c>
      <c r="F226" s="82" t="n">
        <v>5.7649667405765</v>
      </c>
      <c r="G226" s="82" t="n">
        <v>10.9034267912773</v>
      </c>
      <c r="H226" s="82" t="n">
        <v>2.92598967297764</v>
      </c>
      <c r="I226" s="82" t="n">
        <v>-4.95199595755432</v>
      </c>
      <c r="J226" s="82" t="n">
        <v>-5.02645502645503</v>
      </c>
      <c r="K226" s="82" t="n">
        <v>-4.71092077087793</v>
      </c>
      <c r="L226" s="82" t="n">
        <v>-0.940379913485046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1.51062708589495</v>
      </c>
      <c r="D227" s="82" t="n">
        <v>2.13716108452951</v>
      </c>
      <c r="E227" s="82" t="n">
        <v>0.742767787333861</v>
      </c>
      <c r="F227" s="82" t="n">
        <v>9.59079283887468</v>
      </c>
      <c r="G227" s="82" t="n">
        <v>20.5035971223022</v>
      </c>
      <c r="H227" s="82" t="n">
        <v>3.57142857142856</v>
      </c>
      <c r="I227" s="82" t="n">
        <v>-3.15315315315317</v>
      </c>
      <c r="J227" s="82" t="n">
        <v>-2.14022140221402</v>
      </c>
      <c r="K227" s="82" t="n">
        <v>-6.41330166270784</v>
      </c>
      <c r="L227" s="82" t="n">
        <v>1.99244966442953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1.52768936982814</v>
      </c>
      <c r="D228" s="82" t="n">
        <v>1.05461393596985</v>
      </c>
      <c r="E228" s="82" t="n">
        <v>-4.85908649173955</v>
      </c>
      <c r="F228" s="82" t="n">
        <v>-3.03605313092977</v>
      </c>
      <c r="G228" s="82" t="n">
        <v>8.36820083682007</v>
      </c>
      <c r="H228" s="82" t="n">
        <v>-12.5</v>
      </c>
      <c r="I228" s="82" t="n">
        <v>-5.4866100587851</v>
      </c>
      <c r="J228" s="82" t="n">
        <v>-6.26029654036243</v>
      </c>
      <c r="K228" s="82" t="n">
        <v>-2.5236593059937</v>
      </c>
      <c r="L228" s="82" t="n">
        <v>-0.681596884128538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7.68449559918753</v>
      </c>
      <c r="D229" s="82" t="n">
        <v>9.18586789554531</v>
      </c>
      <c r="E229" s="82" t="n">
        <v>5.84244251790425</v>
      </c>
      <c r="F229" s="82" t="n">
        <v>8.80952380952382</v>
      </c>
      <c r="G229" s="82" t="n">
        <v>21.2328767123288</v>
      </c>
      <c r="H229" s="82" t="n">
        <v>2.1897810218978</v>
      </c>
      <c r="I229" s="82" t="n">
        <v>4.46773303916162</v>
      </c>
      <c r="J229" s="82" t="n">
        <v>4.35403283369023</v>
      </c>
      <c r="K229" s="82" t="n">
        <v>4.85436893203884</v>
      </c>
      <c r="L229" s="82" t="n">
        <v>8.52869846402588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5.18225039619651</v>
      </c>
      <c r="D230" s="82" t="n">
        <v>6.15827338129498</v>
      </c>
      <c r="E230" s="82" t="n">
        <v>3.98589065255732</v>
      </c>
      <c r="F230" s="82" t="n">
        <v>3.98322851153041</v>
      </c>
      <c r="G230" s="82" t="n">
        <v>12.6404494382022</v>
      </c>
      <c r="H230" s="82" t="n">
        <v>-1.17056856187291</v>
      </c>
      <c r="I230" s="82" t="n">
        <v>3.98724082934609</v>
      </c>
      <c r="J230" s="82" t="n">
        <v>3.41225626740946</v>
      </c>
      <c r="K230" s="82" t="n">
        <v>5.84269662921348</v>
      </c>
      <c r="L230" s="82" t="n">
        <v>5.84773115625592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1.3843225471535</v>
      </c>
      <c r="D231" s="82" t="n">
        <v>2.59212991880074</v>
      </c>
      <c r="E231" s="82" t="n">
        <v>-0.116414435389984</v>
      </c>
      <c r="F231" s="82" t="n">
        <v>-4.08401400233372</v>
      </c>
      <c r="G231" s="82" t="n">
        <v>2.98507462686568</v>
      </c>
      <c r="H231" s="82" t="n">
        <v>-8.62068965517241</v>
      </c>
      <c r="I231" s="82" t="n">
        <v>1.86046511627906</v>
      </c>
      <c r="J231" s="82" t="n">
        <v>0.150829562594268</v>
      </c>
      <c r="K231" s="82" t="n">
        <v>7.61421319796955</v>
      </c>
      <c r="L231" s="82" t="n">
        <v>1.95352662965247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6.2034044386986</v>
      </c>
      <c r="D232" s="82" t="n">
        <v>14.3496086470369</v>
      </c>
      <c r="E232" s="82" t="n">
        <v>18.7436159346272</v>
      </c>
      <c r="F232" s="82" t="n">
        <v>24.26614481409</v>
      </c>
      <c r="G232" s="82" t="n">
        <v>8.88030888030889</v>
      </c>
      <c r="H232" s="82" t="n">
        <v>40.0793650793651</v>
      </c>
      <c r="I232" s="82" t="n">
        <v>16.7933655839668</v>
      </c>
      <c r="J232" s="82" t="n">
        <v>14.8506151142355</v>
      </c>
      <c r="K232" s="82" t="n">
        <v>23.9482200647249</v>
      </c>
      <c r="L232" s="82" t="n">
        <v>14.1421568627451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5.2656397359321</v>
      </c>
      <c r="D233" s="82" t="n">
        <v>6.52785593697243</v>
      </c>
      <c r="E233" s="82" t="n">
        <v>3.66809116809117</v>
      </c>
      <c r="F233" s="82" t="n">
        <v>-0.109409190371991</v>
      </c>
      <c r="G233" s="82" t="n">
        <v>-5.64971751412429</v>
      </c>
      <c r="H233" s="82" t="n">
        <v>3.39285714285715</v>
      </c>
      <c r="I233" s="82" t="n">
        <v>5.49102428722281</v>
      </c>
      <c r="J233" s="82" t="n">
        <v>5.60875512995895</v>
      </c>
      <c r="K233" s="82" t="n">
        <v>5.09259259259258</v>
      </c>
      <c r="L233" s="82" t="n">
        <v>5.47486033519553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64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9" min="3" style="52" width="13.14"/>
    <col collapsed="false" customWidth="false" hidden="false" outlineLevel="0" max="257" min="10" style="52" width="11.42"/>
  </cols>
  <sheetData>
    <row r="1" customFormat="false" ht="11.1" hidden="tru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</row>
    <row r="2" s="89" customFormat="true" ht="21.95" hidden="false" customHeight="true" outlineLevel="0" collapsed="false">
      <c r="A2" s="59" t="s">
        <v>192</v>
      </c>
      <c r="B2" s="59"/>
      <c r="C2" s="59"/>
      <c r="D2" s="59"/>
      <c r="E2" s="59"/>
      <c r="F2" s="59"/>
      <c r="G2" s="59"/>
      <c r="H2" s="59"/>
      <c r="I2" s="59"/>
    </row>
    <row r="3" s="89" customFormat="true" ht="21.9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89" customFormat="true" ht="21.9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</row>
    <row r="5" s="89" customFormat="true" ht="21.95" hidden="tru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customFormat="false" ht="11.1" hidden="false" customHeight="true" outlineLevel="0" collapsed="false">
      <c r="A6" s="90"/>
      <c r="B6" s="72"/>
      <c r="C6" s="72"/>
      <c r="D6" s="72"/>
      <c r="E6" s="72"/>
      <c r="F6" s="72"/>
      <c r="G6" s="72"/>
      <c r="H6" s="72"/>
      <c r="I6" s="72"/>
    </row>
    <row r="7" customFormat="false" ht="15.95" hidden="false" customHeight="true" outlineLevel="0" collapsed="false">
      <c r="A7" s="91" t="s">
        <v>172</v>
      </c>
      <c r="B7" s="91"/>
      <c r="C7" s="92" t="s">
        <v>193</v>
      </c>
      <c r="D7" s="92" t="s">
        <v>194</v>
      </c>
      <c r="E7" s="92"/>
      <c r="F7" s="92"/>
      <c r="G7" s="92" t="s">
        <v>195</v>
      </c>
      <c r="H7" s="92" t="s">
        <v>196</v>
      </c>
      <c r="I7" s="93" t="s">
        <v>197</v>
      </c>
    </row>
    <row r="8" customFormat="false" ht="32.1" hidden="false" customHeight="true" outlineLevel="0" collapsed="false">
      <c r="A8" s="91"/>
      <c r="B8" s="91"/>
      <c r="C8" s="92"/>
      <c r="D8" s="68" t="s">
        <v>198</v>
      </c>
      <c r="E8" s="94" t="s">
        <v>199</v>
      </c>
      <c r="F8" s="94" t="s">
        <v>200</v>
      </c>
      <c r="G8" s="92"/>
      <c r="H8" s="92"/>
      <c r="I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66" t="n">
        <v>7</v>
      </c>
    </row>
    <row r="10" s="89" customFormat="true" ht="21.95" hidden="false" customHeight="true" outlineLevel="0" collapsed="false">
      <c r="A10" s="95"/>
      <c r="B10" s="96"/>
      <c r="C10" s="97" t="s">
        <v>180</v>
      </c>
      <c r="D10" s="97"/>
      <c r="E10" s="97"/>
      <c r="F10" s="97"/>
      <c r="G10" s="97"/>
      <c r="H10" s="97"/>
      <c r="I10" s="97"/>
    </row>
    <row r="11" customFormat="false" ht="12" hidden="true" customHeight="true" outlineLevel="0" collapsed="false">
      <c r="A11" s="79" t="n">
        <v>1991</v>
      </c>
      <c r="B11" s="79"/>
      <c r="C11" s="98" t="n">
        <v>1534.6</v>
      </c>
      <c r="D11" s="98" t="n">
        <v>7.04</v>
      </c>
      <c r="E11" s="98" t="n">
        <v>69.87</v>
      </c>
      <c r="F11" s="98" t="n">
        <v>62.83</v>
      </c>
      <c r="G11" s="98" t="n">
        <v>1541.64</v>
      </c>
      <c r="H11" s="98" t="n">
        <v>211.07</v>
      </c>
      <c r="I11" s="98" t="n">
        <v>1330.57</v>
      </c>
    </row>
    <row r="12" customFormat="false" ht="12" hidden="true" customHeight="true" outlineLevel="0" collapsed="false">
      <c r="A12" s="79" t="n">
        <v>1992</v>
      </c>
      <c r="B12" s="79"/>
      <c r="C12" s="98" t="n">
        <v>1648.4</v>
      </c>
      <c r="D12" s="98" t="n">
        <v>5.12</v>
      </c>
      <c r="E12" s="98" t="n">
        <v>70.94</v>
      </c>
      <c r="F12" s="98" t="n">
        <v>65.82</v>
      </c>
      <c r="G12" s="98" t="n">
        <v>1653.52</v>
      </c>
      <c r="H12" s="98" t="n">
        <v>229.56</v>
      </c>
      <c r="I12" s="98" t="n">
        <v>1423.96</v>
      </c>
    </row>
    <row r="13" customFormat="false" ht="12" hidden="true" customHeight="true" outlineLevel="0" collapsed="false">
      <c r="A13" s="79" t="n">
        <v>1993</v>
      </c>
      <c r="B13" s="79"/>
      <c r="C13" s="98" t="n">
        <v>1696.9</v>
      </c>
      <c r="D13" s="98" t="n">
        <v>1.92</v>
      </c>
      <c r="E13" s="98" t="n">
        <v>71.64</v>
      </c>
      <c r="F13" s="98" t="n">
        <v>69.72</v>
      </c>
      <c r="G13" s="98" t="n">
        <v>1698.82</v>
      </c>
      <c r="H13" s="98" t="n">
        <v>244.24</v>
      </c>
      <c r="I13" s="98" t="n">
        <v>1454.58</v>
      </c>
    </row>
    <row r="14" customFormat="false" ht="12" hidden="true" customHeight="true" outlineLevel="0" collapsed="false">
      <c r="A14" s="79" t="n">
        <v>1994</v>
      </c>
      <c r="B14" s="79"/>
      <c r="C14" s="98" t="n">
        <v>1782.2</v>
      </c>
      <c r="D14" s="98" t="n">
        <v>-10.57</v>
      </c>
      <c r="E14" s="98" t="n">
        <v>65.63</v>
      </c>
      <c r="F14" s="98" t="n">
        <v>76.2</v>
      </c>
      <c r="G14" s="98" t="n">
        <v>1771.63</v>
      </c>
      <c r="H14" s="98" t="n">
        <v>254.11</v>
      </c>
      <c r="I14" s="98" t="n">
        <v>1517.52</v>
      </c>
    </row>
    <row r="15" customFormat="false" ht="12" hidden="true" customHeight="true" outlineLevel="0" collapsed="false">
      <c r="A15" s="79" t="n">
        <v>1995</v>
      </c>
      <c r="B15" s="79"/>
      <c r="C15" s="98" t="n">
        <v>1848.5</v>
      </c>
      <c r="D15" s="98" t="n">
        <v>-15.92</v>
      </c>
      <c r="E15" s="98" t="n">
        <v>67.45</v>
      </c>
      <c r="F15" s="98" t="n">
        <v>83.37</v>
      </c>
      <c r="G15" s="98" t="n">
        <v>1832.58</v>
      </c>
      <c r="H15" s="98" t="n">
        <v>263.21</v>
      </c>
      <c r="I15" s="98" t="n">
        <v>1569.37</v>
      </c>
    </row>
    <row r="16" customFormat="false" ht="12" hidden="true" customHeight="true" outlineLevel="0" collapsed="false">
      <c r="A16" s="79" t="n">
        <v>1996</v>
      </c>
      <c r="B16" s="79"/>
      <c r="C16" s="98" t="n">
        <v>1875</v>
      </c>
      <c r="D16" s="98" t="n">
        <v>-12.02</v>
      </c>
      <c r="E16" s="98" t="n">
        <v>70.8</v>
      </c>
      <c r="F16" s="98" t="n">
        <v>82.82</v>
      </c>
      <c r="G16" s="98" t="n">
        <v>1862.98</v>
      </c>
      <c r="H16" s="98" t="n">
        <v>269.2</v>
      </c>
      <c r="I16" s="98" t="n">
        <v>1593.78</v>
      </c>
    </row>
    <row r="17" customFormat="false" ht="12" hidden="true" customHeight="true" outlineLevel="0" collapsed="false">
      <c r="A17" s="79" t="n">
        <v>1997</v>
      </c>
      <c r="B17" s="79"/>
      <c r="C17" s="98" t="n">
        <v>1912.6</v>
      </c>
      <c r="D17" s="98" t="n">
        <v>-15.66</v>
      </c>
      <c r="E17" s="98" t="n">
        <v>78.39</v>
      </c>
      <c r="F17" s="98" t="n">
        <v>94.05</v>
      </c>
      <c r="G17" s="98" t="n">
        <v>1896.94</v>
      </c>
      <c r="H17" s="98" t="n">
        <v>275.84</v>
      </c>
      <c r="I17" s="98" t="n">
        <v>1621.1</v>
      </c>
    </row>
    <row r="18" customFormat="false" ht="12" hidden="true" customHeight="true" outlineLevel="0" collapsed="false">
      <c r="A18" s="79" t="n">
        <v>1998</v>
      </c>
      <c r="B18" s="79"/>
      <c r="C18" s="98" t="n">
        <v>1959.7</v>
      </c>
      <c r="D18" s="98" t="n">
        <v>-21.98</v>
      </c>
      <c r="E18" s="98" t="n">
        <v>80.21</v>
      </c>
      <c r="F18" s="98" t="n">
        <v>102.19</v>
      </c>
      <c r="G18" s="98" t="n">
        <v>1937.72</v>
      </c>
      <c r="H18" s="98" t="n">
        <v>282.32</v>
      </c>
      <c r="I18" s="98" t="n">
        <v>1655.4</v>
      </c>
    </row>
    <row r="19" customFormat="false" ht="12" hidden="true" customHeight="true" outlineLevel="0" collapsed="false">
      <c r="A19" s="79" t="n">
        <v>1999</v>
      </c>
      <c r="B19" s="79"/>
      <c r="C19" s="98" t="n">
        <v>2000.2</v>
      </c>
      <c r="D19" s="98" t="n">
        <v>-24.04</v>
      </c>
      <c r="E19" s="98" t="n">
        <v>90.74</v>
      </c>
      <c r="F19" s="98" t="n">
        <v>114.78</v>
      </c>
      <c r="G19" s="98" t="n">
        <v>1976.16</v>
      </c>
      <c r="H19" s="98" t="n">
        <v>289.09</v>
      </c>
      <c r="I19" s="98" t="n">
        <v>1687.07</v>
      </c>
    </row>
    <row r="20" customFormat="false" ht="12" hidden="true" customHeight="true" outlineLevel="0" collapsed="false">
      <c r="A20" s="79" t="n">
        <v>2000</v>
      </c>
      <c r="B20" s="79"/>
      <c r="C20" s="98" t="n">
        <v>2047.5</v>
      </c>
      <c r="D20" s="98" t="n">
        <v>-21.63</v>
      </c>
      <c r="E20" s="98" t="n">
        <v>119.55</v>
      </c>
      <c r="F20" s="98" t="n">
        <v>141.18</v>
      </c>
      <c r="G20" s="98" t="n">
        <v>2025.87</v>
      </c>
      <c r="H20" s="98" t="n">
        <v>301.34</v>
      </c>
      <c r="I20" s="98" t="n">
        <v>1724.53</v>
      </c>
    </row>
    <row r="21" customFormat="false" ht="12" hidden="true" customHeight="true" outlineLevel="0" collapsed="false">
      <c r="A21" s="79" t="n">
        <v>2001</v>
      </c>
      <c r="B21" s="79"/>
      <c r="C21" s="98" t="n">
        <v>2101.9</v>
      </c>
      <c r="D21" s="98" t="n">
        <v>-23.76</v>
      </c>
      <c r="E21" s="98" t="n">
        <v>104.77</v>
      </c>
      <c r="F21" s="98" t="n">
        <v>128.53</v>
      </c>
      <c r="G21" s="98" t="n">
        <v>2078.14</v>
      </c>
      <c r="H21" s="98" t="n">
        <v>310.66</v>
      </c>
      <c r="I21" s="98" t="n">
        <v>1767.48</v>
      </c>
    </row>
    <row r="22" customFormat="false" ht="12" hidden="true" customHeight="true" outlineLevel="0" collapsed="false">
      <c r="A22" s="79" t="n">
        <v>2002</v>
      </c>
      <c r="B22" s="79"/>
      <c r="C22" s="98" t="n">
        <v>2132.2</v>
      </c>
      <c r="D22" s="98" t="n">
        <v>-28.67</v>
      </c>
      <c r="E22" s="98" t="n">
        <v>106.85</v>
      </c>
      <c r="F22" s="98" t="n">
        <v>135.52</v>
      </c>
      <c r="G22" s="98" t="n">
        <v>2103.53</v>
      </c>
      <c r="H22" s="98" t="n">
        <v>316.12</v>
      </c>
      <c r="I22" s="98" t="n">
        <v>1787.41</v>
      </c>
    </row>
    <row r="23" customFormat="false" ht="12" hidden="true" customHeight="true" outlineLevel="0" collapsed="false">
      <c r="A23" s="79" t="n">
        <v>2003</v>
      </c>
      <c r="B23" s="79"/>
      <c r="C23" s="98" t="n">
        <v>2147.5</v>
      </c>
      <c r="D23" s="98" t="n">
        <v>-18.15</v>
      </c>
      <c r="E23" s="98" t="n">
        <v>112.31</v>
      </c>
      <c r="F23" s="98" t="n">
        <v>130.46</v>
      </c>
      <c r="G23" s="98" t="n">
        <v>2129.35</v>
      </c>
      <c r="H23" s="98" t="n">
        <v>317.85</v>
      </c>
      <c r="I23" s="98" t="n">
        <v>1811.5</v>
      </c>
    </row>
    <row r="24" customFormat="false" ht="12" hidden="true" customHeight="true" outlineLevel="0" collapsed="false">
      <c r="A24" s="79" t="n">
        <v>2004</v>
      </c>
      <c r="B24" s="79"/>
      <c r="C24" s="98" t="n">
        <v>2195.7</v>
      </c>
      <c r="D24" s="98" t="n">
        <v>18.81</v>
      </c>
      <c r="E24" s="98" t="n">
        <v>144.47</v>
      </c>
      <c r="F24" s="98" t="n">
        <v>125.66</v>
      </c>
      <c r="G24" s="98" t="n">
        <v>2214.51</v>
      </c>
      <c r="H24" s="98" t="n">
        <v>322.93</v>
      </c>
      <c r="I24" s="98" t="n">
        <v>1891.58</v>
      </c>
    </row>
    <row r="25" customFormat="false" ht="12" hidden="true" customHeight="true" outlineLevel="0" collapsed="false">
      <c r="A25" s="79" t="n">
        <v>2005</v>
      </c>
      <c r="B25" s="79"/>
      <c r="C25" s="98" t="n">
        <v>2224.4</v>
      </c>
      <c r="D25" s="98" t="n">
        <v>25.19</v>
      </c>
      <c r="E25" s="98" t="n">
        <v>171.14</v>
      </c>
      <c r="F25" s="98" t="n">
        <v>145.95</v>
      </c>
      <c r="G25" s="98" t="n">
        <v>2249.59</v>
      </c>
      <c r="H25" s="98" t="n">
        <v>327.96</v>
      </c>
      <c r="I25" s="98" t="n">
        <v>1921.63</v>
      </c>
    </row>
    <row r="26" customFormat="false" ht="12" hidden="false" customHeight="true" outlineLevel="0" collapsed="false">
      <c r="A26" s="79" t="n">
        <v>2006</v>
      </c>
      <c r="B26" s="79"/>
      <c r="C26" s="98" t="n">
        <v>2313.9</v>
      </c>
      <c r="D26" s="98" t="n">
        <v>47.13</v>
      </c>
      <c r="E26" s="98" t="n">
        <v>212.9</v>
      </c>
      <c r="F26" s="98" t="n">
        <v>165.77</v>
      </c>
      <c r="G26" s="98" t="n">
        <v>2361.03</v>
      </c>
      <c r="H26" s="98" t="n">
        <v>335.83</v>
      </c>
      <c r="I26" s="98" t="n">
        <v>2025.2</v>
      </c>
    </row>
    <row r="27" customFormat="false" ht="12" hidden="false" customHeight="true" outlineLevel="0" collapsed="false">
      <c r="A27" s="79" t="n">
        <v>2007</v>
      </c>
      <c r="B27" s="79"/>
      <c r="C27" s="98" t="n">
        <v>2428.5</v>
      </c>
      <c r="D27" s="98" t="n">
        <v>41.83</v>
      </c>
      <c r="E27" s="98" t="n">
        <v>248.15</v>
      </c>
      <c r="F27" s="98" t="n">
        <v>206.32</v>
      </c>
      <c r="G27" s="98" t="n">
        <v>2470.33</v>
      </c>
      <c r="H27" s="98" t="n">
        <v>352.33</v>
      </c>
      <c r="I27" s="98" t="n">
        <v>2118</v>
      </c>
    </row>
    <row r="28" customFormat="false" ht="12" hidden="false" customHeight="true" outlineLevel="0" collapsed="false">
      <c r="A28" s="79" t="n">
        <v>2008</v>
      </c>
      <c r="B28" s="79"/>
      <c r="C28" s="98" t="n">
        <v>2473.8</v>
      </c>
      <c r="D28" s="98" t="n">
        <v>31.7</v>
      </c>
      <c r="E28" s="98" t="n">
        <v>201.59</v>
      </c>
      <c r="F28" s="98" t="n">
        <v>169.89</v>
      </c>
      <c r="G28" s="98" t="n">
        <v>2505.5</v>
      </c>
      <c r="H28" s="98" t="n">
        <v>366.09</v>
      </c>
      <c r="I28" s="98" t="n">
        <v>2139.41</v>
      </c>
    </row>
    <row r="29" customFormat="false" ht="12" hidden="false" customHeight="true" outlineLevel="0" collapsed="false">
      <c r="A29" s="79" t="n">
        <v>2009</v>
      </c>
      <c r="B29" s="79"/>
      <c r="C29" s="98" t="n">
        <v>2374.5</v>
      </c>
      <c r="D29" s="98" t="n">
        <v>50.35</v>
      </c>
      <c r="E29" s="98" t="n">
        <v>186.78</v>
      </c>
      <c r="F29" s="98" t="n">
        <v>136.43</v>
      </c>
      <c r="G29" s="98" t="n">
        <v>2424.85</v>
      </c>
      <c r="H29" s="98" t="n">
        <v>373.49</v>
      </c>
      <c r="I29" s="98" t="n">
        <v>2051.36</v>
      </c>
    </row>
    <row r="30" customFormat="false" ht="12" hidden="false" customHeight="true" outlineLevel="0" collapsed="false">
      <c r="A30" s="79" t="n">
        <v>2010</v>
      </c>
      <c r="B30" s="79"/>
      <c r="C30" s="98" t="n">
        <v>2476.8</v>
      </c>
      <c r="D30" s="98" t="n">
        <v>45.95</v>
      </c>
      <c r="E30" s="98" t="n">
        <v>183.53</v>
      </c>
      <c r="F30" s="98" t="n">
        <v>137.58</v>
      </c>
      <c r="G30" s="98" t="n">
        <v>2522.75</v>
      </c>
      <c r="H30" s="98" t="n">
        <v>376.69</v>
      </c>
      <c r="I30" s="98" t="n">
        <v>2146.0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59.94</v>
      </c>
      <c r="D35" s="98" t="n">
        <v>3.02</v>
      </c>
      <c r="E35" s="98" t="n">
        <v>17.17</v>
      </c>
      <c r="F35" s="98" t="n">
        <v>14.15</v>
      </c>
      <c r="G35" s="98" t="n">
        <v>362.96</v>
      </c>
      <c r="H35" s="98" t="n">
        <v>51.16</v>
      </c>
      <c r="I35" s="98" t="n">
        <v>311.8</v>
      </c>
    </row>
    <row r="36" customFormat="false" ht="11.1" hidden="true" customHeight="true" outlineLevel="0" collapsed="false">
      <c r="A36" s="85"/>
      <c r="B36" s="86" t="s">
        <v>186</v>
      </c>
      <c r="C36" s="98" t="n">
        <v>379.24</v>
      </c>
      <c r="D36" s="98" t="n">
        <v>0.77</v>
      </c>
      <c r="E36" s="98" t="n">
        <v>17.41</v>
      </c>
      <c r="F36" s="98" t="n">
        <v>16.64</v>
      </c>
      <c r="G36" s="98" t="n">
        <v>380.01</v>
      </c>
      <c r="H36" s="98" t="n">
        <v>52.55</v>
      </c>
      <c r="I36" s="98" t="n">
        <v>327.46</v>
      </c>
    </row>
    <row r="37" customFormat="false" ht="11.1" hidden="true" customHeight="true" outlineLevel="0" collapsed="false">
      <c r="A37" s="85"/>
      <c r="B37" s="86" t="s">
        <v>187</v>
      </c>
      <c r="C37" s="98" t="n">
        <v>388.79</v>
      </c>
      <c r="D37" s="98" t="n">
        <v>1.86</v>
      </c>
      <c r="E37" s="98" t="n">
        <v>17.47</v>
      </c>
      <c r="F37" s="98" t="n">
        <v>15.61</v>
      </c>
      <c r="G37" s="98" t="n">
        <v>390.65</v>
      </c>
      <c r="H37" s="98" t="n">
        <v>53.23</v>
      </c>
      <c r="I37" s="98" t="n">
        <v>337.42</v>
      </c>
    </row>
    <row r="38" customFormat="false" ht="11.1" hidden="true" customHeight="true" outlineLevel="0" collapsed="false">
      <c r="A38" s="85"/>
      <c r="B38" s="86" t="s">
        <v>188</v>
      </c>
      <c r="C38" s="98" t="n">
        <v>406.63</v>
      </c>
      <c r="D38" s="98" t="n">
        <v>1.39</v>
      </c>
      <c r="E38" s="98" t="n">
        <v>17.82</v>
      </c>
      <c r="F38" s="98" t="n">
        <v>16.43</v>
      </c>
      <c r="G38" s="98" t="n">
        <v>408.02</v>
      </c>
      <c r="H38" s="98" t="n">
        <v>54.13</v>
      </c>
      <c r="I38" s="98" t="n">
        <v>353.89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94.65</v>
      </c>
      <c r="D39" s="98" t="n">
        <v>1.75</v>
      </c>
      <c r="E39" s="98" t="n">
        <v>17.23</v>
      </c>
      <c r="F39" s="98" t="n">
        <v>15.48</v>
      </c>
      <c r="G39" s="98" t="n">
        <v>396.4</v>
      </c>
      <c r="H39" s="98" t="n">
        <v>55.59</v>
      </c>
      <c r="I39" s="98" t="n">
        <v>340.81</v>
      </c>
    </row>
    <row r="40" customFormat="false" ht="11.1" hidden="true" customHeight="true" outlineLevel="0" collapsed="false">
      <c r="A40" s="85"/>
      <c r="B40" s="86" t="s">
        <v>186</v>
      </c>
      <c r="C40" s="98" t="n">
        <v>403.94</v>
      </c>
      <c r="D40" s="98" t="n">
        <v>1.28</v>
      </c>
      <c r="E40" s="98" t="n">
        <v>18.01</v>
      </c>
      <c r="F40" s="98" t="n">
        <v>16.73</v>
      </c>
      <c r="G40" s="98" t="n">
        <v>405.22</v>
      </c>
      <c r="H40" s="98" t="n">
        <v>57.21</v>
      </c>
      <c r="I40" s="98" t="n">
        <v>348.01</v>
      </c>
    </row>
    <row r="41" customFormat="false" ht="11.1" hidden="true" customHeight="true" outlineLevel="0" collapsed="false">
      <c r="A41" s="85"/>
      <c r="B41" s="86" t="s">
        <v>187</v>
      </c>
      <c r="C41" s="98" t="n">
        <v>418.04</v>
      </c>
      <c r="D41" s="98" t="n">
        <v>1.31</v>
      </c>
      <c r="E41" s="98" t="n">
        <v>17.99</v>
      </c>
      <c r="F41" s="98" t="n">
        <v>16.68</v>
      </c>
      <c r="G41" s="98" t="n">
        <v>419.35</v>
      </c>
      <c r="H41" s="98" t="n">
        <v>57.98</v>
      </c>
      <c r="I41" s="98" t="n">
        <v>361.37</v>
      </c>
    </row>
    <row r="42" customFormat="false" ht="11.1" hidden="true" customHeight="true" outlineLevel="0" collapsed="false">
      <c r="A42" s="85"/>
      <c r="B42" s="86" t="s">
        <v>188</v>
      </c>
      <c r="C42" s="98" t="n">
        <v>431.77</v>
      </c>
      <c r="D42" s="98" t="n">
        <v>0.78</v>
      </c>
      <c r="E42" s="98" t="n">
        <v>17.71</v>
      </c>
      <c r="F42" s="98" t="n">
        <v>16.93</v>
      </c>
      <c r="G42" s="98" t="n">
        <v>432.55</v>
      </c>
      <c r="H42" s="98" t="n">
        <v>58.78</v>
      </c>
      <c r="I42" s="98" t="n">
        <v>373.7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02</v>
      </c>
      <c r="D43" s="98" t="n">
        <v>0.85</v>
      </c>
      <c r="E43" s="98" t="n">
        <v>18.16</v>
      </c>
      <c r="F43" s="98" t="n">
        <v>17.31</v>
      </c>
      <c r="G43" s="98" t="n">
        <v>402.85</v>
      </c>
      <c r="H43" s="98" t="n">
        <v>59.86</v>
      </c>
      <c r="I43" s="98" t="n">
        <v>342.99</v>
      </c>
    </row>
    <row r="44" customFormat="false" ht="11.1" hidden="true" customHeight="true" outlineLevel="0" collapsed="false">
      <c r="A44" s="85"/>
      <c r="B44" s="86" t="s">
        <v>186</v>
      </c>
      <c r="C44" s="98" t="n">
        <v>418.5</v>
      </c>
      <c r="D44" s="98" t="n">
        <v>0.14</v>
      </c>
      <c r="E44" s="98" t="n">
        <v>18.02</v>
      </c>
      <c r="F44" s="98" t="n">
        <v>17.88</v>
      </c>
      <c r="G44" s="98" t="n">
        <v>418.64</v>
      </c>
      <c r="H44" s="98" t="n">
        <v>61.08</v>
      </c>
      <c r="I44" s="98" t="n">
        <v>357.56</v>
      </c>
    </row>
    <row r="45" customFormat="false" ht="11.1" hidden="true" customHeight="true" outlineLevel="0" collapsed="false">
      <c r="A45" s="85"/>
      <c r="B45" s="86" t="s">
        <v>187</v>
      </c>
      <c r="C45" s="98" t="n">
        <v>433.69</v>
      </c>
      <c r="D45" s="98" t="n">
        <v>-0.29</v>
      </c>
      <c r="E45" s="98" t="n">
        <v>17.07</v>
      </c>
      <c r="F45" s="98" t="n">
        <v>17.36</v>
      </c>
      <c r="G45" s="98" t="n">
        <v>433.4</v>
      </c>
      <c r="H45" s="98" t="n">
        <v>61.48</v>
      </c>
      <c r="I45" s="98" t="n">
        <v>371.92</v>
      </c>
    </row>
    <row r="46" customFormat="false" ht="11.1" hidden="true" customHeight="true" outlineLevel="0" collapsed="false">
      <c r="A46" s="85"/>
      <c r="B46" s="86" t="s">
        <v>188</v>
      </c>
      <c r="C46" s="98" t="n">
        <v>442.71</v>
      </c>
      <c r="D46" s="98" t="n">
        <v>1.22</v>
      </c>
      <c r="E46" s="98" t="n">
        <v>18.39</v>
      </c>
      <c r="F46" s="98" t="n">
        <v>17.17</v>
      </c>
      <c r="G46" s="98" t="n">
        <v>443.93</v>
      </c>
      <c r="H46" s="98" t="n">
        <v>61.82</v>
      </c>
      <c r="I46" s="98" t="n">
        <v>382.1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425.45</v>
      </c>
      <c r="D47" s="98" t="n">
        <v>-2.19</v>
      </c>
      <c r="E47" s="98" t="n">
        <v>16.14</v>
      </c>
      <c r="F47" s="98" t="n">
        <v>18.33</v>
      </c>
      <c r="G47" s="98" t="n">
        <v>423.26</v>
      </c>
      <c r="H47" s="98" t="n">
        <v>62.65</v>
      </c>
      <c r="I47" s="98" t="n">
        <v>360.61</v>
      </c>
    </row>
    <row r="48" customFormat="false" ht="11.1" hidden="true" customHeight="true" outlineLevel="0" collapsed="false">
      <c r="A48" s="85"/>
      <c r="B48" s="86" t="s">
        <v>186</v>
      </c>
      <c r="C48" s="98" t="n">
        <v>437.47</v>
      </c>
      <c r="D48" s="98" t="n">
        <v>-3.23</v>
      </c>
      <c r="E48" s="98" t="n">
        <v>15.68</v>
      </c>
      <c r="F48" s="98" t="n">
        <v>18.91</v>
      </c>
      <c r="G48" s="98" t="n">
        <v>434.24</v>
      </c>
      <c r="H48" s="98" t="n">
        <v>63.56</v>
      </c>
      <c r="I48" s="98" t="n">
        <v>370.68</v>
      </c>
    </row>
    <row r="49" customFormat="false" ht="11.1" hidden="true" customHeight="true" outlineLevel="0" collapsed="false">
      <c r="A49" s="85"/>
      <c r="B49" s="86" t="s">
        <v>187</v>
      </c>
      <c r="C49" s="98" t="n">
        <v>452.06</v>
      </c>
      <c r="D49" s="98" t="n">
        <v>-3.08</v>
      </c>
      <c r="E49" s="98" t="n">
        <v>15.75</v>
      </c>
      <c r="F49" s="98" t="n">
        <v>18.83</v>
      </c>
      <c r="G49" s="98" t="n">
        <v>448.98</v>
      </c>
      <c r="H49" s="98" t="n">
        <v>63.66</v>
      </c>
      <c r="I49" s="98" t="n">
        <v>385.32</v>
      </c>
    </row>
    <row r="50" customFormat="false" ht="11.1" hidden="true" customHeight="true" outlineLevel="0" collapsed="false">
      <c r="A50" s="85"/>
      <c r="B50" s="86" t="s">
        <v>188</v>
      </c>
      <c r="C50" s="98" t="n">
        <v>467.22</v>
      </c>
      <c r="D50" s="98" t="n">
        <v>-2.07</v>
      </c>
      <c r="E50" s="98" t="n">
        <v>18.06</v>
      </c>
      <c r="F50" s="98" t="n">
        <v>20.13</v>
      </c>
      <c r="G50" s="98" t="n">
        <v>465.15</v>
      </c>
      <c r="H50" s="98" t="n">
        <v>64.24</v>
      </c>
      <c r="I50" s="98" t="n">
        <v>400.9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442.63</v>
      </c>
      <c r="D51" s="98" t="n">
        <v>-3.54</v>
      </c>
      <c r="E51" s="98" t="n">
        <v>16.56</v>
      </c>
      <c r="F51" s="98" t="n">
        <v>20.1</v>
      </c>
      <c r="G51" s="98" t="n">
        <v>439.09</v>
      </c>
      <c r="H51" s="98" t="n">
        <v>65.02</v>
      </c>
      <c r="I51" s="98" t="n">
        <v>374.07</v>
      </c>
    </row>
    <row r="52" customFormat="false" ht="11.1" hidden="true" customHeight="true" outlineLevel="0" collapsed="false">
      <c r="A52" s="85"/>
      <c r="B52" s="86" t="s">
        <v>186</v>
      </c>
      <c r="C52" s="98" t="n">
        <v>456.36</v>
      </c>
      <c r="D52" s="98" t="n">
        <v>-4.43</v>
      </c>
      <c r="E52" s="98" t="n">
        <v>16.22</v>
      </c>
      <c r="F52" s="98" t="n">
        <v>20.65</v>
      </c>
      <c r="G52" s="98" t="n">
        <v>451.93</v>
      </c>
      <c r="H52" s="98" t="n">
        <v>65.91</v>
      </c>
      <c r="I52" s="98" t="n">
        <v>386.02</v>
      </c>
    </row>
    <row r="53" customFormat="false" ht="11.1" hidden="true" customHeight="true" outlineLevel="0" collapsed="false">
      <c r="A53" s="85"/>
      <c r="B53" s="86" t="s">
        <v>187</v>
      </c>
      <c r="C53" s="98" t="n">
        <v>469.53</v>
      </c>
      <c r="D53" s="98" t="n">
        <v>-4.86</v>
      </c>
      <c r="E53" s="98" t="n">
        <v>15.79</v>
      </c>
      <c r="F53" s="98" t="n">
        <v>20.65</v>
      </c>
      <c r="G53" s="98" t="n">
        <v>464.67</v>
      </c>
      <c r="H53" s="98" t="n">
        <v>66.03</v>
      </c>
      <c r="I53" s="98" t="n">
        <v>398.64</v>
      </c>
    </row>
    <row r="54" customFormat="false" ht="11.1" hidden="true" customHeight="true" outlineLevel="0" collapsed="false">
      <c r="A54" s="85"/>
      <c r="B54" s="86" t="s">
        <v>188</v>
      </c>
      <c r="C54" s="98" t="n">
        <v>479.98</v>
      </c>
      <c r="D54" s="98" t="n">
        <v>-3.09</v>
      </c>
      <c r="E54" s="98" t="n">
        <v>18.88</v>
      </c>
      <c r="F54" s="98" t="n">
        <v>21.97</v>
      </c>
      <c r="G54" s="98" t="n">
        <v>476.89</v>
      </c>
      <c r="H54" s="98" t="n">
        <v>66.25</v>
      </c>
      <c r="I54" s="98" t="n">
        <v>410.6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448.53</v>
      </c>
      <c r="D55" s="98" t="n">
        <v>-2.36</v>
      </c>
      <c r="E55" s="98" t="n">
        <v>16.45</v>
      </c>
      <c r="F55" s="98" t="n">
        <v>18.81</v>
      </c>
      <c r="G55" s="98" t="n">
        <v>446.17</v>
      </c>
      <c r="H55" s="98" t="n">
        <v>66.9</v>
      </c>
      <c r="I55" s="98" t="n">
        <v>379.27</v>
      </c>
    </row>
    <row r="56" customFormat="false" ht="11.1" hidden="true" customHeight="true" outlineLevel="0" collapsed="false">
      <c r="A56" s="85"/>
      <c r="B56" s="86" t="s">
        <v>186</v>
      </c>
      <c r="C56" s="98" t="n">
        <v>461.4</v>
      </c>
      <c r="D56" s="98" t="n">
        <v>-4.53</v>
      </c>
      <c r="E56" s="98" t="n">
        <v>16.23</v>
      </c>
      <c r="F56" s="98" t="n">
        <v>20.76</v>
      </c>
      <c r="G56" s="98" t="n">
        <v>456.87</v>
      </c>
      <c r="H56" s="98" t="n">
        <v>67.43</v>
      </c>
      <c r="I56" s="98" t="n">
        <v>389.44</v>
      </c>
    </row>
    <row r="57" customFormat="false" ht="11.1" hidden="true" customHeight="true" outlineLevel="0" collapsed="false">
      <c r="A57" s="85"/>
      <c r="B57" s="86" t="s">
        <v>187</v>
      </c>
      <c r="C57" s="98" t="n">
        <v>478.09</v>
      </c>
      <c r="D57" s="98" t="n">
        <v>-5.11</v>
      </c>
      <c r="E57" s="98" t="n">
        <v>16.94</v>
      </c>
      <c r="F57" s="98" t="n">
        <v>22.05</v>
      </c>
      <c r="G57" s="98" t="n">
        <v>472.98</v>
      </c>
      <c r="H57" s="98" t="n">
        <v>67.25</v>
      </c>
      <c r="I57" s="98" t="n">
        <v>405.73</v>
      </c>
    </row>
    <row r="58" customFormat="false" ht="11.1" hidden="true" customHeight="true" outlineLevel="0" collapsed="false">
      <c r="A58" s="85"/>
      <c r="B58" s="86" t="s">
        <v>188</v>
      </c>
      <c r="C58" s="98" t="n">
        <v>486.98</v>
      </c>
      <c r="D58" s="98" t="n">
        <v>-0.02</v>
      </c>
      <c r="E58" s="98" t="n">
        <v>21.18</v>
      </c>
      <c r="F58" s="98" t="n">
        <v>21.2</v>
      </c>
      <c r="G58" s="98" t="n">
        <v>486.96</v>
      </c>
      <c r="H58" s="98" t="n">
        <v>67.62</v>
      </c>
      <c r="I58" s="98" t="n">
        <v>419.34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451.96</v>
      </c>
      <c r="D59" s="98" t="n">
        <v>-5.48</v>
      </c>
      <c r="E59" s="98" t="n">
        <v>17.94</v>
      </c>
      <c r="F59" s="98" t="n">
        <v>23.42</v>
      </c>
      <c r="G59" s="98" t="n">
        <v>446.48</v>
      </c>
      <c r="H59" s="98" t="n">
        <v>68.41</v>
      </c>
      <c r="I59" s="98" t="n">
        <v>378.07</v>
      </c>
    </row>
    <row r="60" customFormat="false" ht="11.1" hidden="true" customHeight="true" outlineLevel="0" collapsed="false">
      <c r="A60" s="85"/>
      <c r="B60" s="86" t="s">
        <v>186</v>
      </c>
      <c r="C60" s="98" t="n">
        <v>475.19</v>
      </c>
      <c r="D60" s="98" t="n">
        <v>-4.74</v>
      </c>
      <c r="E60" s="98" t="n">
        <v>18.65</v>
      </c>
      <c r="F60" s="98" t="n">
        <v>23.39</v>
      </c>
      <c r="G60" s="98" t="n">
        <v>470.45</v>
      </c>
      <c r="H60" s="98" t="n">
        <v>69.02</v>
      </c>
      <c r="I60" s="98" t="n">
        <v>401.43</v>
      </c>
    </row>
    <row r="61" customFormat="false" ht="11.1" hidden="true" customHeight="true" outlineLevel="0" collapsed="false">
      <c r="A61" s="85"/>
      <c r="B61" s="86" t="s">
        <v>187</v>
      </c>
      <c r="C61" s="98" t="n">
        <v>487.95</v>
      </c>
      <c r="D61" s="98" t="n">
        <v>-4.54</v>
      </c>
      <c r="E61" s="98" t="n">
        <v>18.26</v>
      </c>
      <c r="F61" s="98" t="n">
        <v>22.8</v>
      </c>
      <c r="G61" s="98" t="n">
        <v>483.41</v>
      </c>
      <c r="H61" s="98" t="n">
        <v>69.02</v>
      </c>
      <c r="I61" s="98" t="n">
        <v>414.39</v>
      </c>
    </row>
    <row r="62" customFormat="false" ht="11.1" hidden="true" customHeight="true" outlineLevel="0" collapsed="false">
      <c r="A62" s="85"/>
      <c r="B62" s="86" t="s">
        <v>188</v>
      </c>
      <c r="C62" s="98" t="n">
        <v>497.5</v>
      </c>
      <c r="D62" s="98" t="n">
        <v>-0.9</v>
      </c>
      <c r="E62" s="98" t="n">
        <v>23.54</v>
      </c>
      <c r="F62" s="98" t="n">
        <v>24.44</v>
      </c>
      <c r="G62" s="98" t="n">
        <v>496.6</v>
      </c>
      <c r="H62" s="98" t="n">
        <v>69.39</v>
      </c>
      <c r="I62" s="98" t="n">
        <v>427.2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471.31</v>
      </c>
      <c r="D63" s="98" t="n">
        <v>-6.01</v>
      </c>
      <c r="E63" s="98" t="n">
        <v>18.29</v>
      </c>
      <c r="F63" s="98" t="n">
        <v>24.3</v>
      </c>
      <c r="G63" s="98" t="n">
        <v>465.3</v>
      </c>
      <c r="H63" s="98" t="n">
        <v>70.08</v>
      </c>
      <c r="I63" s="98" t="n">
        <v>395.22</v>
      </c>
    </row>
    <row r="64" customFormat="false" ht="11.1" hidden="true" customHeight="true" outlineLevel="0" collapsed="false">
      <c r="A64" s="85"/>
      <c r="B64" s="86" t="s">
        <v>186</v>
      </c>
      <c r="C64" s="98" t="n">
        <v>481.45</v>
      </c>
      <c r="D64" s="98" t="n">
        <v>-7.66</v>
      </c>
      <c r="E64" s="98" t="n">
        <v>19.17</v>
      </c>
      <c r="F64" s="98" t="n">
        <v>26.83</v>
      </c>
      <c r="G64" s="98" t="n">
        <v>473.79</v>
      </c>
      <c r="H64" s="98" t="n">
        <v>70.84</v>
      </c>
      <c r="I64" s="98" t="n">
        <v>402.95</v>
      </c>
    </row>
    <row r="65" customFormat="false" ht="11.1" hidden="true" customHeight="true" outlineLevel="0" collapsed="false">
      <c r="A65" s="85"/>
      <c r="B65" s="86" t="s">
        <v>187</v>
      </c>
      <c r="C65" s="98" t="n">
        <v>499.13</v>
      </c>
      <c r="D65" s="98" t="n">
        <v>-5.94</v>
      </c>
      <c r="E65" s="98" t="n">
        <v>19.22</v>
      </c>
      <c r="F65" s="98" t="n">
        <v>25.16</v>
      </c>
      <c r="G65" s="98" t="n">
        <v>493.19</v>
      </c>
      <c r="H65" s="98" t="n">
        <v>70.57</v>
      </c>
      <c r="I65" s="98" t="n">
        <v>422.62</v>
      </c>
    </row>
    <row r="66" customFormat="false" ht="11.1" hidden="true" customHeight="true" outlineLevel="0" collapsed="false">
      <c r="A66" s="85"/>
      <c r="B66" s="86" t="s">
        <v>188</v>
      </c>
      <c r="C66" s="98" t="n">
        <v>507.81</v>
      </c>
      <c r="D66" s="98" t="n">
        <v>-2.37</v>
      </c>
      <c r="E66" s="98" t="n">
        <v>23.53</v>
      </c>
      <c r="F66" s="98" t="n">
        <v>25.9</v>
      </c>
      <c r="G66" s="98" t="n">
        <v>505.44</v>
      </c>
      <c r="H66" s="98" t="n">
        <v>70.83</v>
      </c>
      <c r="I66" s="98" t="n">
        <v>434.6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478.66</v>
      </c>
      <c r="D67" s="98" t="n">
        <v>-6.89</v>
      </c>
      <c r="E67" s="98" t="n">
        <v>19.02</v>
      </c>
      <c r="F67" s="98" t="n">
        <v>25.91</v>
      </c>
      <c r="G67" s="98" t="n">
        <v>471.77</v>
      </c>
      <c r="H67" s="98" t="n">
        <v>71.64</v>
      </c>
      <c r="I67" s="98" t="n">
        <v>400.13</v>
      </c>
    </row>
    <row r="68" customFormat="false" ht="11.1" hidden="true" customHeight="true" outlineLevel="0" collapsed="false">
      <c r="A68" s="85"/>
      <c r="B68" s="86" t="s">
        <v>186</v>
      </c>
      <c r="C68" s="98" t="n">
        <v>490.37</v>
      </c>
      <c r="D68" s="98" t="n">
        <v>-6.28</v>
      </c>
      <c r="E68" s="98" t="n">
        <v>22.69</v>
      </c>
      <c r="F68" s="98" t="n">
        <v>28.97</v>
      </c>
      <c r="G68" s="98" t="n">
        <v>484.09</v>
      </c>
      <c r="H68" s="98" t="n">
        <v>72.35</v>
      </c>
      <c r="I68" s="98" t="n">
        <v>411.74</v>
      </c>
    </row>
    <row r="69" customFormat="false" ht="11.1" hidden="true" customHeight="true" outlineLevel="0" collapsed="false">
      <c r="A69" s="85"/>
      <c r="B69" s="86" t="s">
        <v>187</v>
      </c>
      <c r="C69" s="98" t="n">
        <v>509.39</v>
      </c>
      <c r="D69" s="98" t="n">
        <v>-6.97</v>
      </c>
      <c r="E69" s="98" t="n">
        <v>21.1</v>
      </c>
      <c r="F69" s="98" t="n">
        <v>28.07</v>
      </c>
      <c r="G69" s="98" t="n">
        <v>502.42</v>
      </c>
      <c r="H69" s="98" t="n">
        <v>72.15</v>
      </c>
      <c r="I69" s="98" t="n">
        <v>430.27</v>
      </c>
    </row>
    <row r="70" customFormat="false" ht="11.1" hidden="true" customHeight="true" outlineLevel="0" collapsed="false">
      <c r="A70" s="85"/>
      <c r="B70" s="86" t="s">
        <v>188</v>
      </c>
      <c r="C70" s="98" t="n">
        <v>521.78</v>
      </c>
      <c r="D70" s="98" t="n">
        <v>-3.9</v>
      </c>
      <c r="E70" s="98" t="n">
        <v>27.93</v>
      </c>
      <c r="F70" s="98" t="n">
        <v>31.83</v>
      </c>
      <c r="G70" s="98" t="n">
        <v>517.88</v>
      </c>
      <c r="H70" s="98" t="n">
        <v>72.95</v>
      </c>
      <c r="I70" s="98" t="n">
        <v>444.9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497.52</v>
      </c>
      <c r="D71" s="98" t="n">
        <v>-4.52</v>
      </c>
      <c r="E71" s="98" t="n">
        <v>26.1</v>
      </c>
      <c r="F71" s="98" t="n">
        <v>30.62</v>
      </c>
      <c r="G71" s="98" t="n">
        <v>493</v>
      </c>
      <c r="H71" s="98" t="n">
        <v>73.98</v>
      </c>
      <c r="I71" s="98" t="n">
        <v>419.02</v>
      </c>
    </row>
    <row r="72" customFormat="false" ht="11.1" hidden="true" customHeight="true" outlineLevel="0" collapsed="false">
      <c r="A72" s="85"/>
      <c r="B72" s="86" t="s">
        <v>186</v>
      </c>
      <c r="C72" s="98" t="n">
        <v>505.03</v>
      </c>
      <c r="D72" s="98" t="n">
        <v>-7.73</v>
      </c>
      <c r="E72" s="98" t="n">
        <v>28.13</v>
      </c>
      <c r="F72" s="98" t="n">
        <v>35.86</v>
      </c>
      <c r="G72" s="98" t="n">
        <v>497.3</v>
      </c>
      <c r="H72" s="98" t="n">
        <v>75.5</v>
      </c>
      <c r="I72" s="98" t="n">
        <v>421.8</v>
      </c>
    </row>
    <row r="73" customFormat="false" ht="11.1" hidden="true" customHeight="true" outlineLevel="0" collapsed="false">
      <c r="A73" s="85"/>
      <c r="B73" s="86" t="s">
        <v>187</v>
      </c>
      <c r="C73" s="98" t="n">
        <v>519.79</v>
      </c>
      <c r="D73" s="98" t="n">
        <v>-8.84</v>
      </c>
      <c r="E73" s="98" t="n">
        <v>27.66</v>
      </c>
      <c r="F73" s="98" t="n">
        <v>36.5</v>
      </c>
      <c r="G73" s="98" t="n">
        <v>510.95</v>
      </c>
      <c r="H73" s="98" t="n">
        <v>75.5</v>
      </c>
      <c r="I73" s="98" t="n">
        <v>435.45</v>
      </c>
    </row>
    <row r="74" customFormat="false" ht="11.1" hidden="true" customHeight="true" outlineLevel="0" collapsed="false">
      <c r="A74" s="85"/>
      <c r="B74" s="86" t="s">
        <v>188</v>
      </c>
      <c r="C74" s="98" t="n">
        <v>525.16</v>
      </c>
      <c r="D74" s="98" t="n">
        <v>-0.54</v>
      </c>
      <c r="E74" s="98" t="n">
        <v>37.66</v>
      </c>
      <c r="F74" s="98" t="n">
        <v>38.2</v>
      </c>
      <c r="G74" s="98" t="n">
        <v>524.62</v>
      </c>
      <c r="H74" s="98" t="n">
        <v>76.36</v>
      </c>
      <c r="I74" s="98" t="n">
        <v>448.26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510.83</v>
      </c>
      <c r="D75" s="98" t="n">
        <v>-6.64</v>
      </c>
      <c r="E75" s="98" t="n">
        <v>25.98</v>
      </c>
      <c r="F75" s="98" t="n">
        <v>32.62</v>
      </c>
      <c r="G75" s="98" t="n">
        <v>504.19</v>
      </c>
      <c r="H75" s="98" t="n">
        <v>76.87</v>
      </c>
      <c r="I75" s="98" t="n">
        <v>427.32</v>
      </c>
    </row>
    <row r="76" customFormat="false" ht="11.1" hidden="true" customHeight="true" outlineLevel="0" collapsed="false">
      <c r="A76" s="85"/>
      <c r="B76" s="86" t="s">
        <v>186</v>
      </c>
      <c r="C76" s="98" t="n">
        <v>516.51</v>
      </c>
      <c r="D76" s="98" t="n">
        <v>-8.19</v>
      </c>
      <c r="E76" s="98" t="n">
        <v>26.78</v>
      </c>
      <c r="F76" s="98" t="n">
        <v>34.97</v>
      </c>
      <c r="G76" s="98" t="n">
        <v>508.32</v>
      </c>
      <c r="H76" s="98" t="n">
        <v>77.94</v>
      </c>
      <c r="I76" s="98" t="n">
        <v>430.38</v>
      </c>
    </row>
    <row r="77" customFormat="false" ht="11.1" hidden="true" customHeight="true" outlineLevel="0" collapsed="false">
      <c r="A77" s="85"/>
      <c r="B77" s="86" t="s">
        <v>187</v>
      </c>
      <c r="C77" s="98" t="n">
        <v>532.11</v>
      </c>
      <c r="D77" s="98" t="n">
        <v>-6.84</v>
      </c>
      <c r="E77" s="98" t="n">
        <v>23.94</v>
      </c>
      <c r="F77" s="98" t="n">
        <v>30.78</v>
      </c>
      <c r="G77" s="98" t="n">
        <v>525.27</v>
      </c>
      <c r="H77" s="98" t="n">
        <v>77.96</v>
      </c>
      <c r="I77" s="98" t="n">
        <v>447.31</v>
      </c>
    </row>
    <row r="78" customFormat="false" ht="11.1" hidden="true" customHeight="true" outlineLevel="0" collapsed="false">
      <c r="A78" s="85"/>
      <c r="B78" s="86" t="s">
        <v>188</v>
      </c>
      <c r="C78" s="98" t="n">
        <v>542.45</v>
      </c>
      <c r="D78" s="98" t="n">
        <v>-2.09</v>
      </c>
      <c r="E78" s="98" t="n">
        <v>28.07</v>
      </c>
      <c r="F78" s="98" t="n">
        <v>30.16</v>
      </c>
      <c r="G78" s="98" t="n">
        <v>540.36</v>
      </c>
      <c r="H78" s="98" t="n">
        <v>77.89</v>
      </c>
      <c r="I78" s="98" t="n">
        <v>462.4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514.63</v>
      </c>
      <c r="D79" s="98" t="n">
        <v>-8.27</v>
      </c>
      <c r="E79" s="98" t="n">
        <v>25.29</v>
      </c>
      <c r="F79" s="98" t="n">
        <v>33.56</v>
      </c>
      <c r="G79" s="98" t="n">
        <v>506.36</v>
      </c>
      <c r="H79" s="98" t="n">
        <v>78.76</v>
      </c>
      <c r="I79" s="98" t="n">
        <v>427.6</v>
      </c>
    </row>
    <row r="80" customFormat="false" ht="11.1" hidden="true" customHeight="true" outlineLevel="0" collapsed="false">
      <c r="A80" s="85"/>
      <c r="B80" s="86" t="s">
        <v>186</v>
      </c>
      <c r="C80" s="98" t="n">
        <v>523.91</v>
      </c>
      <c r="D80" s="98" t="n">
        <v>-10.89</v>
      </c>
      <c r="E80" s="98" t="n">
        <v>26.55</v>
      </c>
      <c r="F80" s="98" t="n">
        <v>37.44</v>
      </c>
      <c r="G80" s="98" t="n">
        <v>513.02</v>
      </c>
      <c r="H80" s="98" t="n">
        <v>79.56</v>
      </c>
      <c r="I80" s="98" t="n">
        <v>433.46</v>
      </c>
    </row>
    <row r="81" customFormat="false" ht="11.1" hidden="true" customHeight="true" outlineLevel="0" collapsed="false">
      <c r="A81" s="85"/>
      <c r="B81" s="86" t="s">
        <v>187</v>
      </c>
      <c r="C81" s="98" t="n">
        <v>546.14</v>
      </c>
      <c r="D81" s="98" t="n">
        <v>-5.54</v>
      </c>
      <c r="E81" s="98" t="n">
        <v>26.27</v>
      </c>
      <c r="F81" s="98" t="n">
        <v>31.81</v>
      </c>
      <c r="G81" s="98" t="n">
        <v>540.6</v>
      </c>
      <c r="H81" s="98" t="n">
        <v>78.91</v>
      </c>
      <c r="I81" s="98" t="n">
        <v>461.69</v>
      </c>
    </row>
    <row r="82" customFormat="false" ht="11.1" hidden="true" customHeight="true" outlineLevel="0" collapsed="false">
      <c r="A82" s="85"/>
      <c r="B82" s="86" t="s">
        <v>188</v>
      </c>
      <c r="C82" s="98" t="n">
        <v>547.52</v>
      </c>
      <c r="D82" s="98" t="n">
        <v>-3.97</v>
      </c>
      <c r="E82" s="98" t="n">
        <v>28.74</v>
      </c>
      <c r="F82" s="98" t="n">
        <v>32.71</v>
      </c>
      <c r="G82" s="98" t="n">
        <v>543.55</v>
      </c>
      <c r="H82" s="98" t="n">
        <v>78.89</v>
      </c>
      <c r="I82" s="98" t="n">
        <v>464.66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519.98</v>
      </c>
      <c r="D83" s="98" t="n">
        <v>-4.64</v>
      </c>
      <c r="E83" s="98" t="n">
        <v>26.41</v>
      </c>
      <c r="F83" s="98" t="n">
        <v>31.05</v>
      </c>
      <c r="G83" s="98" t="n">
        <v>515.34</v>
      </c>
      <c r="H83" s="98" t="n">
        <v>79.25</v>
      </c>
      <c r="I83" s="98" t="n">
        <v>436.09</v>
      </c>
    </row>
    <row r="84" customFormat="false" ht="11.1" hidden="true" customHeight="true" outlineLevel="0" collapsed="false">
      <c r="A84" s="85"/>
      <c r="B84" s="86" t="s">
        <v>186</v>
      </c>
      <c r="C84" s="98" t="n">
        <v>525.43</v>
      </c>
      <c r="D84" s="98" t="n">
        <v>-9.02</v>
      </c>
      <c r="E84" s="98" t="n">
        <v>27.2</v>
      </c>
      <c r="F84" s="98" t="n">
        <v>36.22</v>
      </c>
      <c r="G84" s="98" t="n">
        <v>516.41</v>
      </c>
      <c r="H84" s="98" t="n">
        <v>79.68</v>
      </c>
      <c r="I84" s="98" t="n">
        <v>436.73</v>
      </c>
    </row>
    <row r="85" customFormat="false" ht="11.1" hidden="true" customHeight="true" outlineLevel="0" collapsed="false">
      <c r="A85" s="85"/>
      <c r="B85" s="86" t="s">
        <v>187</v>
      </c>
      <c r="C85" s="98" t="n">
        <v>550.37</v>
      </c>
      <c r="D85" s="98" t="n">
        <v>-5.21</v>
      </c>
      <c r="E85" s="98" t="n">
        <v>26.92</v>
      </c>
      <c r="F85" s="98" t="n">
        <v>32.13</v>
      </c>
      <c r="G85" s="98" t="n">
        <v>545.16</v>
      </c>
      <c r="H85" s="98" t="n">
        <v>79.34</v>
      </c>
      <c r="I85" s="98" t="n">
        <v>465.82</v>
      </c>
    </row>
    <row r="86" customFormat="false" ht="11.1" hidden="true" customHeight="true" outlineLevel="0" collapsed="false">
      <c r="A86" s="85"/>
      <c r="B86" s="86" t="s">
        <v>188</v>
      </c>
      <c r="C86" s="98" t="n">
        <v>551.72</v>
      </c>
      <c r="D86" s="98" t="n">
        <v>0.72</v>
      </c>
      <c r="E86" s="98" t="n">
        <v>31.78</v>
      </c>
      <c r="F86" s="98" t="n">
        <v>31.06</v>
      </c>
      <c r="G86" s="98" t="n">
        <v>552.44</v>
      </c>
      <c r="H86" s="98" t="n">
        <v>79.58</v>
      </c>
      <c r="I86" s="98" t="n">
        <v>472.8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534.55</v>
      </c>
      <c r="D87" s="98" t="n">
        <v>2.75</v>
      </c>
      <c r="E87" s="98" t="n">
        <v>32.99</v>
      </c>
      <c r="F87" s="98" t="n">
        <v>30.24</v>
      </c>
      <c r="G87" s="98" t="n">
        <v>537.3</v>
      </c>
      <c r="H87" s="98" t="n">
        <v>80.13</v>
      </c>
      <c r="I87" s="98" t="n">
        <v>457.17</v>
      </c>
    </row>
    <row r="88" customFormat="false" ht="11.1" hidden="true" customHeight="true" outlineLevel="0" collapsed="false">
      <c r="A88" s="85"/>
      <c r="B88" s="86" t="s">
        <v>186</v>
      </c>
      <c r="C88" s="98" t="n">
        <v>541.03</v>
      </c>
      <c r="D88" s="98" t="n">
        <v>0.67</v>
      </c>
      <c r="E88" s="98" t="n">
        <v>35.16</v>
      </c>
      <c r="F88" s="98" t="n">
        <v>34.49</v>
      </c>
      <c r="G88" s="98" t="n">
        <v>541.7</v>
      </c>
      <c r="H88" s="98" t="n">
        <v>80.96</v>
      </c>
      <c r="I88" s="98" t="n">
        <v>460.74</v>
      </c>
    </row>
    <row r="89" customFormat="false" ht="11.1" hidden="true" customHeight="true" outlineLevel="0" collapsed="false">
      <c r="A89" s="85"/>
      <c r="B89" s="86" t="s">
        <v>187</v>
      </c>
      <c r="C89" s="98" t="n">
        <v>558.84</v>
      </c>
      <c r="D89" s="98" t="n">
        <v>4.44</v>
      </c>
      <c r="E89" s="98" t="n">
        <v>34.91</v>
      </c>
      <c r="F89" s="98" t="n">
        <v>30.47</v>
      </c>
      <c r="G89" s="98" t="n">
        <v>563.28</v>
      </c>
      <c r="H89" s="98" t="n">
        <v>80.82</v>
      </c>
      <c r="I89" s="98" t="n">
        <v>482.46</v>
      </c>
    </row>
    <row r="90" customFormat="false" ht="11.1" hidden="true" customHeight="true" outlineLevel="0" collapsed="false">
      <c r="A90" s="85"/>
      <c r="B90" s="86" t="s">
        <v>188</v>
      </c>
      <c r="C90" s="98" t="n">
        <v>561.28</v>
      </c>
      <c r="D90" s="98" t="n">
        <v>10.95</v>
      </c>
      <c r="E90" s="98" t="n">
        <v>41.41</v>
      </c>
      <c r="F90" s="98" t="n">
        <v>30.46</v>
      </c>
      <c r="G90" s="98" t="n">
        <v>572.23</v>
      </c>
      <c r="H90" s="98" t="n">
        <v>81.02</v>
      </c>
      <c r="I90" s="98" t="n">
        <v>491.2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534.93</v>
      </c>
      <c r="D91" s="98" t="n">
        <v>5.45</v>
      </c>
      <c r="E91" s="98" t="n">
        <v>39.42</v>
      </c>
      <c r="F91" s="98" t="n">
        <v>33.97</v>
      </c>
      <c r="G91" s="98" t="n">
        <v>540.38</v>
      </c>
      <c r="H91" s="98" t="n">
        <v>81.84</v>
      </c>
      <c r="I91" s="98" t="n">
        <v>458.54</v>
      </c>
    </row>
    <row r="92" customFormat="false" ht="11.1" hidden="true" customHeight="true" outlineLevel="0" collapsed="false">
      <c r="A92" s="85"/>
      <c r="B92" s="86" t="s">
        <v>186</v>
      </c>
      <c r="C92" s="98" t="n">
        <v>550.54</v>
      </c>
      <c r="D92" s="98" t="n">
        <v>1.91</v>
      </c>
      <c r="E92" s="98" t="n">
        <v>41.97</v>
      </c>
      <c r="F92" s="98" t="n">
        <v>40.06</v>
      </c>
      <c r="G92" s="98" t="n">
        <v>552.45</v>
      </c>
      <c r="H92" s="98" t="n">
        <v>82.08</v>
      </c>
      <c r="I92" s="98" t="n">
        <v>470.37</v>
      </c>
    </row>
    <row r="93" customFormat="false" ht="11.1" hidden="true" customHeight="true" outlineLevel="0" collapsed="false">
      <c r="A93" s="85"/>
      <c r="B93" s="86" t="s">
        <v>187</v>
      </c>
      <c r="C93" s="98" t="n">
        <v>568.68</v>
      </c>
      <c r="D93" s="98" t="n">
        <v>5.48</v>
      </c>
      <c r="E93" s="98" t="n">
        <v>41.23</v>
      </c>
      <c r="F93" s="98" t="n">
        <v>35.75</v>
      </c>
      <c r="G93" s="98" t="n">
        <v>574.16</v>
      </c>
      <c r="H93" s="98" t="n">
        <v>81.88</v>
      </c>
      <c r="I93" s="98" t="n">
        <v>492.28</v>
      </c>
    </row>
    <row r="94" customFormat="false" ht="11.1" hidden="true" customHeight="true" outlineLevel="0" collapsed="false">
      <c r="A94" s="85"/>
      <c r="B94" s="86" t="s">
        <v>188</v>
      </c>
      <c r="C94" s="98" t="n">
        <v>570.25</v>
      </c>
      <c r="D94" s="98" t="n">
        <v>12.35</v>
      </c>
      <c r="E94" s="98" t="n">
        <v>48.52</v>
      </c>
      <c r="F94" s="98" t="n">
        <v>36.17</v>
      </c>
      <c r="G94" s="98" t="n">
        <v>582.6</v>
      </c>
      <c r="H94" s="98" t="n">
        <v>82.16</v>
      </c>
      <c r="I94" s="98" t="n">
        <v>500.44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558.61</v>
      </c>
      <c r="D95" s="98" t="n">
        <v>10.34</v>
      </c>
      <c r="E95" s="98" t="n">
        <v>47.53</v>
      </c>
      <c r="F95" s="98" t="n">
        <v>37.19</v>
      </c>
      <c r="G95" s="98" t="n">
        <v>568.95</v>
      </c>
      <c r="H95" s="98" t="n">
        <v>83.21</v>
      </c>
      <c r="I95" s="98" t="n">
        <v>485.74</v>
      </c>
    </row>
    <row r="96" customFormat="false" ht="11.1" hidden="true" customHeight="true" outlineLevel="0" collapsed="false">
      <c r="A96" s="85"/>
      <c r="B96" s="86" t="s">
        <v>186</v>
      </c>
      <c r="C96" s="98" t="n">
        <v>566.02</v>
      </c>
      <c r="D96" s="98" t="n">
        <v>6.51</v>
      </c>
      <c r="E96" s="98" t="n">
        <v>53.02</v>
      </c>
      <c r="F96" s="98" t="n">
        <v>46.51</v>
      </c>
      <c r="G96" s="98" t="n">
        <v>572.53</v>
      </c>
      <c r="H96" s="98" t="n">
        <v>83.94</v>
      </c>
      <c r="I96" s="98" t="n">
        <v>488.59</v>
      </c>
    </row>
    <row r="97" customFormat="false" ht="11.1" hidden="true" customHeight="true" outlineLevel="0" collapsed="false">
      <c r="A97" s="85"/>
      <c r="B97" s="86" t="s">
        <v>187</v>
      </c>
      <c r="C97" s="98" t="n">
        <v>590.47</v>
      </c>
      <c r="D97" s="98" t="n">
        <v>11.83</v>
      </c>
      <c r="E97" s="98" t="n">
        <v>51.61</v>
      </c>
      <c r="F97" s="98" t="n">
        <v>39.78</v>
      </c>
      <c r="G97" s="98" t="n">
        <v>602.3</v>
      </c>
      <c r="H97" s="98" t="n">
        <v>84.18</v>
      </c>
      <c r="I97" s="98" t="n">
        <v>518.12</v>
      </c>
    </row>
    <row r="98" customFormat="false" ht="11.1" hidden="true" customHeight="true" outlineLevel="0" collapsed="false">
      <c r="A98" s="85"/>
      <c r="B98" s="86" t="s">
        <v>188</v>
      </c>
      <c r="C98" s="98" t="n">
        <v>598.8</v>
      </c>
      <c r="D98" s="98" t="n">
        <v>18.45</v>
      </c>
      <c r="E98" s="98" t="n">
        <v>60.74</v>
      </c>
      <c r="F98" s="98" t="n">
        <v>42.29</v>
      </c>
      <c r="G98" s="98" t="n">
        <v>617.25</v>
      </c>
      <c r="H98" s="98" t="n">
        <v>84.5</v>
      </c>
      <c r="I98" s="98" t="n">
        <v>532.75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591.42</v>
      </c>
      <c r="D99" s="98" t="n">
        <v>12.88</v>
      </c>
      <c r="E99" s="98" t="n">
        <v>61.43</v>
      </c>
      <c r="F99" s="98" t="n">
        <v>48.55</v>
      </c>
      <c r="G99" s="98" t="n">
        <v>604.3</v>
      </c>
      <c r="H99" s="98" t="n">
        <v>87.44</v>
      </c>
      <c r="I99" s="98" t="n">
        <v>516.86</v>
      </c>
    </row>
    <row r="100" customFormat="false" ht="11.1" hidden="false" customHeight="true" outlineLevel="0" collapsed="false">
      <c r="A100" s="85"/>
      <c r="B100" s="86" t="s">
        <v>186</v>
      </c>
      <c r="C100" s="98" t="n">
        <v>594.26</v>
      </c>
      <c r="D100" s="98" t="n">
        <v>0.75</v>
      </c>
      <c r="E100" s="98" t="n">
        <v>63.76</v>
      </c>
      <c r="F100" s="98" t="n">
        <v>63.01</v>
      </c>
      <c r="G100" s="98" t="n">
        <v>595.01</v>
      </c>
      <c r="H100" s="98" t="n">
        <v>88.35</v>
      </c>
      <c r="I100" s="98" t="n">
        <v>506.66</v>
      </c>
    </row>
    <row r="101" customFormat="false" ht="11.1" hidden="false" customHeight="true" outlineLevel="0" collapsed="false">
      <c r="A101" s="85"/>
      <c r="B101" s="86" t="s">
        <v>187</v>
      </c>
      <c r="C101" s="98" t="n">
        <v>620.6</v>
      </c>
      <c r="D101" s="98" t="n">
        <v>10.49</v>
      </c>
      <c r="E101" s="98" t="n">
        <v>59.03</v>
      </c>
      <c r="F101" s="98" t="n">
        <v>48.54</v>
      </c>
      <c r="G101" s="98" t="n">
        <v>631.09</v>
      </c>
      <c r="H101" s="98" t="n">
        <v>88.25</v>
      </c>
      <c r="I101" s="98" t="n">
        <v>542.84</v>
      </c>
    </row>
    <row r="102" customFormat="false" ht="11.1" hidden="false" customHeight="true" outlineLevel="0" collapsed="false">
      <c r="A102" s="85"/>
      <c r="B102" s="86" t="s">
        <v>188</v>
      </c>
      <c r="C102" s="98" t="n">
        <v>622.22</v>
      </c>
      <c r="D102" s="98" t="n">
        <v>17.71</v>
      </c>
      <c r="E102" s="98" t="n">
        <v>63.93</v>
      </c>
      <c r="F102" s="98" t="n">
        <v>46.22</v>
      </c>
      <c r="G102" s="98" t="n">
        <v>639.93</v>
      </c>
      <c r="H102" s="98" t="n">
        <v>88.29</v>
      </c>
      <c r="I102" s="98" t="n">
        <v>551.6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608.52</v>
      </c>
      <c r="D103" s="98" t="n">
        <v>8.7</v>
      </c>
      <c r="E103" s="98" t="n">
        <v>52.87</v>
      </c>
      <c r="F103" s="98" t="n">
        <v>44.17</v>
      </c>
      <c r="G103" s="98" t="n">
        <v>617.22</v>
      </c>
      <c r="H103" s="98" t="n">
        <v>90.51</v>
      </c>
      <c r="I103" s="98" t="n">
        <v>526.71</v>
      </c>
    </row>
    <row r="104" customFormat="false" ht="11.1" hidden="false" customHeight="true" outlineLevel="0" collapsed="false">
      <c r="A104" s="85"/>
      <c r="B104" s="86" t="s">
        <v>186</v>
      </c>
      <c r="C104" s="98" t="n">
        <v>618.08</v>
      </c>
      <c r="D104" s="98" t="n">
        <v>-2.12</v>
      </c>
      <c r="E104" s="98" t="n">
        <v>52.19</v>
      </c>
      <c r="F104" s="98" t="n">
        <v>54.31</v>
      </c>
      <c r="G104" s="98" t="n">
        <v>615.96</v>
      </c>
      <c r="H104" s="98" t="n">
        <v>91.77</v>
      </c>
      <c r="I104" s="98" t="n">
        <v>524.19</v>
      </c>
    </row>
    <row r="105" customFormat="false" ht="11.1" hidden="false" customHeight="true" outlineLevel="0" collapsed="false">
      <c r="A105" s="85"/>
      <c r="B105" s="86" t="s">
        <v>187</v>
      </c>
      <c r="C105" s="98" t="n">
        <v>631.67</v>
      </c>
      <c r="D105" s="98" t="n">
        <v>10.06</v>
      </c>
      <c r="E105" s="98" t="n">
        <v>46.49</v>
      </c>
      <c r="F105" s="98" t="n">
        <v>36.43</v>
      </c>
      <c r="G105" s="98" t="n">
        <v>641.73</v>
      </c>
      <c r="H105" s="98" t="n">
        <v>92.12</v>
      </c>
      <c r="I105" s="98" t="n">
        <v>549.61</v>
      </c>
    </row>
    <row r="106" customFormat="false" ht="11.1" hidden="false" customHeight="true" outlineLevel="0" collapsed="false">
      <c r="A106" s="85"/>
      <c r="B106" s="86" t="s">
        <v>188</v>
      </c>
      <c r="C106" s="98" t="n">
        <v>615.53</v>
      </c>
      <c r="D106" s="98" t="n">
        <v>15.06</v>
      </c>
      <c r="E106" s="98" t="n">
        <v>50.04</v>
      </c>
      <c r="F106" s="98" t="n">
        <v>34.98</v>
      </c>
      <c r="G106" s="98" t="n">
        <v>630.59</v>
      </c>
      <c r="H106" s="98" t="n">
        <v>91.69</v>
      </c>
      <c r="I106" s="98" t="n">
        <v>538.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573.67</v>
      </c>
      <c r="D107" s="98" t="n">
        <v>11.09</v>
      </c>
      <c r="E107" s="98" t="n">
        <v>43.9</v>
      </c>
      <c r="F107" s="98" t="n">
        <v>32.81</v>
      </c>
      <c r="G107" s="98" t="n">
        <v>584.76</v>
      </c>
      <c r="H107" s="98" t="n">
        <v>93.34</v>
      </c>
      <c r="I107" s="98" t="n">
        <v>491.42</v>
      </c>
    </row>
    <row r="108" customFormat="false" ht="11.1" hidden="false" customHeight="true" outlineLevel="0" collapsed="false">
      <c r="A108" s="85"/>
      <c r="B108" s="86" t="s">
        <v>186</v>
      </c>
      <c r="C108" s="98" t="n">
        <v>577.74</v>
      </c>
      <c r="D108" s="98" t="n">
        <v>2.68</v>
      </c>
      <c r="E108" s="98" t="n">
        <v>45.69</v>
      </c>
      <c r="F108" s="98" t="n">
        <v>43.01</v>
      </c>
      <c r="G108" s="98" t="n">
        <v>580.42</v>
      </c>
      <c r="H108" s="98" t="n">
        <v>93.67</v>
      </c>
      <c r="I108" s="98" t="n">
        <v>486.75</v>
      </c>
    </row>
    <row r="109" customFormat="false" ht="11.1" hidden="false" customHeight="true" outlineLevel="0" collapsed="false">
      <c r="A109" s="85"/>
      <c r="B109" s="86" t="s">
        <v>187</v>
      </c>
      <c r="C109" s="98" t="n">
        <v>608.81</v>
      </c>
      <c r="D109" s="98" t="n">
        <v>14.8</v>
      </c>
      <c r="E109" s="98" t="n">
        <v>44.69</v>
      </c>
      <c r="F109" s="98" t="n">
        <v>29.89</v>
      </c>
      <c r="G109" s="98" t="n">
        <v>623.61</v>
      </c>
      <c r="H109" s="98" t="n">
        <v>93.36</v>
      </c>
      <c r="I109" s="98" t="n">
        <v>530.25</v>
      </c>
    </row>
    <row r="110" customFormat="false" ht="11.1" hidden="false" customHeight="true" outlineLevel="0" collapsed="false">
      <c r="A110" s="85"/>
      <c r="B110" s="86" t="s">
        <v>188</v>
      </c>
      <c r="C110" s="98" t="n">
        <v>614.28</v>
      </c>
      <c r="D110" s="98" t="n">
        <v>21.78</v>
      </c>
      <c r="E110" s="98" t="n">
        <v>52.5</v>
      </c>
      <c r="F110" s="98" t="n">
        <v>30.72</v>
      </c>
      <c r="G110" s="98" t="n">
        <v>636.06</v>
      </c>
      <c r="H110" s="98" t="n">
        <v>93.12</v>
      </c>
      <c r="I110" s="98" t="n">
        <v>542.9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594.78</v>
      </c>
      <c r="D111" s="98" t="n">
        <v>13.15</v>
      </c>
      <c r="E111" s="98" t="n">
        <v>43.45</v>
      </c>
      <c r="F111" s="98" t="n">
        <v>30.3</v>
      </c>
      <c r="G111" s="98" t="n">
        <v>607.93</v>
      </c>
      <c r="H111" s="98" t="n">
        <v>93.99</v>
      </c>
      <c r="I111" s="98" t="n">
        <v>513.94</v>
      </c>
    </row>
    <row r="112" customFormat="false" ht="11.1" hidden="false" customHeight="true" outlineLevel="0" collapsed="false">
      <c r="A112" s="85"/>
      <c r="B112" s="86" t="s">
        <v>186</v>
      </c>
      <c r="C112" s="98" t="n">
        <v>607.02</v>
      </c>
      <c r="D112" s="98" t="n">
        <v>2.02</v>
      </c>
      <c r="E112" s="98" t="n">
        <v>44.61</v>
      </c>
      <c r="F112" s="98" t="n">
        <v>42.59</v>
      </c>
      <c r="G112" s="98" t="n">
        <v>609.04</v>
      </c>
      <c r="H112" s="98" t="n">
        <v>94.62</v>
      </c>
      <c r="I112" s="98" t="n">
        <v>514.42</v>
      </c>
    </row>
    <row r="113" customFormat="false" ht="11.1" hidden="false" customHeight="true" outlineLevel="0" collapsed="false">
      <c r="A113" s="85"/>
      <c r="B113" s="86" t="s">
        <v>187</v>
      </c>
      <c r="C113" s="98" t="n">
        <v>635.41</v>
      </c>
      <c r="D113" s="98" t="n">
        <v>11.56</v>
      </c>
      <c r="E113" s="98" t="n">
        <v>42.71</v>
      </c>
      <c r="F113" s="98" t="n">
        <v>31.15</v>
      </c>
      <c r="G113" s="98" t="n">
        <v>646.97</v>
      </c>
      <c r="H113" s="98" t="n">
        <v>94.28</v>
      </c>
      <c r="I113" s="98" t="n">
        <v>552.69</v>
      </c>
    </row>
    <row r="114" customFormat="false" ht="11.1" hidden="false" customHeight="true" outlineLevel="0" collapsed="false">
      <c r="A114" s="85"/>
      <c r="B114" s="86" t="s">
        <v>188</v>
      </c>
      <c r="C114" s="98" t="n">
        <v>639.59</v>
      </c>
      <c r="D114" s="98" t="n">
        <v>19.22</v>
      </c>
      <c r="E114" s="98" t="n">
        <v>52.76</v>
      </c>
      <c r="F114" s="98" t="n">
        <v>33.54</v>
      </c>
      <c r="G114" s="98" t="n">
        <v>658.81</v>
      </c>
      <c r="H114" s="98" t="n">
        <v>93.8</v>
      </c>
      <c r="I114" s="98" t="n">
        <v>565.0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626.16</v>
      </c>
      <c r="D115" s="98" t="n">
        <v>12.16</v>
      </c>
      <c r="E115" s="98" t="n">
        <v>46.21</v>
      </c>
      <c r="F115" s="98" t="n">
        <v>34.05</v>
      </c>
      <c r="G115" s="98" t="n">
        <v>638.32</v>
      </c>
      <c r="H115" s="98" t="n">
        <v>95.17</v>
      </c>
      <c r="I115" s="98" t="n">
        <v>543.15</v>
      </c>
    </row>
    <row r="116" customFormat="false" ht="11.1" hidden="false" customHeight="true" outlineLevel="0" collapsed="false">
      <c r="A116" s="85"/>
      <c r="B116" s="86" t="s">
        <v>186</v>
      </c>
      <c r="C116" s="98" t="n">
        <v>629.4</v>
      </c>
      <c r="D116" s="98" t="n">
        <v>-0.93</v>
      </c>
      <c r="E116" s="98" t="n">
        <v>48.64</v>
      </c>
      <c r="F116" s="98" t="n">
        <v>49.57</v>
      </c>
      <c r="G116" s="98" t="n">
        <v>628.47</v>
      </c>
      <c r="H116" s="98" t="n">
        <v>95.68</v>
      </c>
      <c r="I116" s="98" t="n">
        <v>532.7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 t="s">
        <v>203</v>
      </c>
      <c r="E132" s="102" t="s">
        <v>202</v>
      </c>
      <c r="F132" s="102"/>
      <c r="G132" s="102"/>
      <c r="H132" s="102"/>
      <c r="I132" s="102"/>
    </row>
    <row r="133" customFormat="false" ht="12" hidden="true" customHeight="true" outlineLevel="0" collapsed="false">
      <c r="A133" s="79" t="n">
        <v>1992</v>
      </c>
      <c r="B133" s="79"/>
      <c r="C133" s="82" t="n">
        <v>7.41561318910465</v>
      </c>
      <c r="D133" s="104" t="n">
        <v>-1.92</v>
      </c>
      <c r="E133" s="82" t="n">
        <v>1.53141548590239</v>
      </c>
      <c r="F133" s="82" t="n">
        <v>4.75887314976922</v>
      </c>
      <c r="G133" s="82" t="n">
        <v>7.25720661114137</v>
      </c>
      <c r="H133" s="82" t="n">
        <v>8.76012697209457</v>
      </c>
      <c r="I133" s="82" t="n">
        <v>7.01879645565435</v>
      </c>
    </row>
    <row r="134" customFormat="false" ht="12" hidden="true" customHeight="true" outlineLevel="0" collapsed="false">
      <c r="A134" s="79" t="n">
        <v>1993</v>
      </c>
      <c r="B134" s="79"/>
      <c r="C134" s="82" t="n">
        <v>2.94224702742054</v>
      </c>
      <c r="D134" s="104" t="n">
        <v>-3.2</v>
      </c>
      <c r="E134" s="82" t="n">
        <v>0.986749365661126</v>
      </c>
      <c r="F134" s="82" t="n">
        <v>5.92525068368278</v>
      </c>
      <c r="G134" s="82" t="n">
        <v>2.73961004402727</v>
      </c>
      <c r="H134" s="82" t="n">
        <v>6.39484230702212</v>
      </c>
      <c r="I134" s="82" t="n">
        <v>2.15034130172197</v>
      </c>
    </row>
    <row r="135" customFormat="false" ht="12" hidden="true" customHeight="true" outlineLevel="0" collapsed="false">
      <c r="A135" s="79" t="n">
        <v>1994</v>
      </c>
      <c r="B135" s="79"/>
      <c r="C135" s="82" t="n">
        <v>5.02681360127291</v>
      </c>
      <c r="D135" s="104" t="n">
        <v>-12.49</v>
      </c>
      <c r="E135" s="82" t="n">
        <v>-8.38916806253491</v>
      </c>
      <c r="F135" s="82" t="n">
        <v>9.29432013769362</v>
      </c>
      <c r="G135" s="82" t="n">
        <v>4.28591610647391</v>
      </c>
      <c r="H135" s="82" t="n">
        <v>4.04110710776287</v>
      </c>
      <c r="I135" s="82" t="n">
        <v>4.32702223322197</v>
      </c>
    </row>
    <row r="136" customFormat="false" ht="12" hidden="true" customHeight="true" outlineLevel="0" collapsed="false">
      <c r="A136" s="79" t="n">
        <v>1995</v>
      </c>
      <c r="B136" s="79"/>
      <c r="C136" s="82" t="n">
        <v>3.72012119851868</v>
      </c>
      <c r="D136" s="104" t="n">
        <v>-5.35</v>
      </c>
      <c r="E136" s="82" t="n">
        <v>2.77312204784398</v>
      </c>
      <c r="F136" s="82" t="n">
        <v>9.40944881889767</v>
      </c>
      <c r="G136" s="82" t="n">
        <v>3.44033460711322</v>
      </c>
      <c r="H136" s="82" t="n">
        <v>3.58112628389281</v>
      </c>
      <c r="I136" s="82" t="n">
        <v>3.41675892245242</v>
      </c>
    </row>
    <row r="137" customFormat="false" ht="12" hidden="true" customHeight="true" outlineLevel="0" collapsed="false">
      <c r="A137" s="79" t="n">
        <v>1996</v>
      </c>
      <c r="B137" s="79"/>
      <c r="C137" s="82" t="n">
        <v>1.43359480659994</v>
      </c>
      <c r="D137" s="104" t="n">
        <v>3.9</v>
      </c>
      <c r="E137" s="82" t="n">
        <v>4.96664195700518</v>
      </c>
      <c r="F137" s="82" t="n">
        <v>-0.659709727719815</v>
      </c>
      <c r="G137" s="82" t="n">
        <v>1.65886346025823</v>
      </c>
      <c r="H137" s="82" t="n">
        <v>2.27574940161847</v>
      </c>
      <c r="I137" s="82" t="n">
        <v>1.55540121195131</v>
      </c>
    </row>
    <row r="138" customFormat="false" ht="12" hidden="true" customHeight="true" outlineLevel="0" collapsed="false">
      <c r="A138" s="79" t="n">
        <v>1997</v>
      </c>
      <c r="B138" s="79"/>
      <c r="C138" s="82" t="n">
        <v>2.00533333333333</v>
      </c>
      <c r="D138" s="104" t="n">
        <v>-3.64</v>
      </c>
      <c r="E138" s="82" t="n">
        <v>10.7203389830509</v>
      </c>
      <c r="F138" s="82" t="n">
        <v>13.5595266843758</v>
      </c>
      <c r="G138" s="82" t="n">
        <v>1.82288591396581</v>
      </c>
      <c r="H138" s="82" t="n">
        <v>2.46656760772656</v>
      </c>
      <c r="I138" s="82" t="n">
        <v>1.71416381181844</v>
      </c>
    </row>
    <row r="139" customFormat="false" ht="12" hidden="true" customHeight="true" outlineLevel="0" collapsed="false">
      <c r="A139" s="79" t="n">
        <v>1998</v>
      </c>
      <c r="B139" s="79"/>
      <c r="C139" s="82" t="n">
        <v>2.46261633378646</v>
      </c>
      <c r="D139" s="104" t="n">
        <v>-6.32</v>
      </c>
      <c r="E139" s="82" t="n">
        <v>2.32172470978441</v>
      </c>
      <c r="F139" s="82" t="n">
        <v>8.65497076023391</v>
      </c>
      <c r="G139" s="82" t="n">
        <v>2.14977806361824</v>
      </c>
      <c r="H139" s="82" t="n">
        <v>2.34918793503481</v>
      </c>
      <c r="I139" s="82" t="n">
        <v>2.11584726420332</v>
      </c>
    </row>
    <row r="140" customFormat="false" ht="12" hidden="true" customHeight="true" outlineLevel="0" collapsed="false">
      <c r="A140" s="79" t="n">
        <v>1999</v>
      </c>
      <c r="B140" s="79"/>
      <c r="C140" s="82" t="n">
        <v>2.066642853498</v>
      </c>
      <c r="D140" s="104" t="n">
        <v>-2.06</v>
      </c>
      <c r="E140" s="82" t="n">
        <v>13.128038897893</v>
      </c>
      <c r="F140" s="82" t="n">
        <v>12.3201878853117</v>
      </c>
      <c r="G140" s="82" t="n">
        <v>1.98377474557728</v>
      </c>
      <c r="H140" s="82" t="n">
        <v>2.39798809861152</v>
      </c>
      <c r="I140" s="82" t="n">
        <v>1.91313277757641</v>
      </c>
    </row>
    <row r="141" customFormat="false" ht="12" hidden="true" customHeight="true" outlineLevel="0" collapsed="false">
      <c r="A141" s="79" t="n">
        <v>2000</v>
      </c>
      <c r="B141" s="79"/>
      <c r="C141" s="82" t="n">
        <v>2.36476352364762</v>
      </c>
      <c r="D141" s="104" t="n">
        <v>2.41</v>
      </c>
      <c r="E141" s="82" t="n">
        <v>31.7500551024906</v>
      </c>
      <c r="F141" s="82" t="n">
        <v>23.0005227391531</v>
      </c>
      <c r="G141" s="82" t="n">
        <v>2.51548457614767</v>
      </c>
      <c r="H141" s="82" t="n">
        <v>4.23743470891418</v>
      </c>
      <c r="I141" s="82" t="n">
        <v>2.22041764716343</v>
      </c>
    </row>
    <row r="142" customFormat="false" ht="12" hidden="true" customHeight="true" outlineLevel="0" collapsed="false">
      <c r="A142" s="79" t="n">
        <v>2001</v>
      </c>
      <c r="B142" s="79"/>
      <c r="C142" s="82" t="n">
        <v>2.65689865689865</v>
      </c>
      <c r="D142" s="104" t="n">
        <v>-2.13</v>
      </c>
      <c r="E142" s="82" t="n">
        <v>-12.3630280217482</v>
      </c>
      <c r="F142" s="82" t="n">
        <v>-8.9601926618501</v>
      </c>
      <c r="G142" s="82" t="n">
        <v>2.58012606929367</v>
      </c>
      <c r="H142" s="82" t="n">
        <v>3.09285192805466</v>
      </c>
      <c r="I142" s="82" t="n">
        <v>2.4905336526474</v>
      </c>
    </row>
    <row r="143" customFormat="false" ht="12" hidden="true" customHeight="true" outlineLevel="0" collapsed="false">
      <c r="A143" s="79" t="n">
        <v>2002</v>
      </c>
      <c r="B143" s="79"/>
      <c r="C143" s="82" t="n">
        <v>1.44155288072696</v>
      </c>
      <c r="D143" s="104" t="n">
        <v>-4.91</v>
      </c>
      <c r="E143" s="82" t="n">
        <v>1.98530113582132</v>
      </c>
      <c r="F143" s="82" t="n">
        <v>5.43841904613709</v>
      </c>
      <c r="G143" s="82" t="n">
        <v>1.22176561733089</v>
      </c>
      <c r="H143" s="82" t="n">
        <v>1.75754844524563</v>
      </c>
      <c r="I143" s="82" t="n">
        <v>1.12759408875914</v>
      </c>
    </row>
    <row r="144" customFormat="false" ht="12" hidden="true" customHeight="true" outlineLevel="0" collapsed="false">
      <c r="A144" s="79" t="n">
        <v>2003</v>
      </c>
      <c r="B144" s="79"/>
      <c r="C144" s="82" t="n">
        <v>0.717568708376334</v>
      </c>
      <c r="D144" s="104" t="n">
        <v>10.52</v>
      </c>
      <c r="E144" s="82" t="n">
        <v>5.10996724379973</v>
      </c>
      <c r="F144" s="82" t="n">
        <v>-3.73376623376623</v>
      </c>
      <c r="G144" s="82" t="n">
        <v>1.22746050686227</v>
      </c>
      <c r="H144" s="82" t="n">
        <v>0.547260533974452</v>
      </c>
      <c r="I144" s="82" t="n">
        <v>1.34776016694546</v>
      </c>
    </row>
    <row r="145" customFormat="false" ht="12" hidden="true" customHeight="true" outlineLevel="0" collapsed="false">
      <c r="A145" s="79" t="n">
        <v>2004</v>
      </c>
      <c r="B145" s="79"/>
      <c r="C145" s="82" t="n">
        <v>2.24447031431896</v>
      </c>
      <c r="D145" s="104" t="n">
        <v>36.96</v>
      </c>
      <c r="E145" s="82" t="n">
        <v>28.6350280473689</v>
      </c>
      <c r="F145" s="82" t="n">
        <v>-3.67928867085698</v>
      </c>
      <c r="G145" s="82" t="n">
        <v>3.99934252236601</v>
      </c>
      <c r="H145" s="82" t="n">
        <v>1.59823816265532</v>
      </c>
      <c r="I145" s="82" t="n">
        <v>4.42064587358541</v>
      </c>
    </row>
    <row r="146" customFormat="false" ht="12" hidden="true" customHeight="true" outlineLevel="0" collapsed="false">
      <c r="A146" s="79" t="n">
        <v>2005</v>
      </c>
      <c r="B146" s="79"/>
      <c r="C146" s="82" t="n">
        <v>1.30710024138088</v>
      </c>
      <c r="D146" s="104" t="n">
        <v>6.38</v>
      </c>
      <c r="E146" s="82" t="n">
        <v>18.4605800512217</v>
      </c>
      <c r="F146" s="82" t="n">
        <v>16.146745185421</v>
      </c>
      <c r="G146" s="82" t="n">
        <v>1.58409761075814</v>
      </c>
      <c r="H146" s="82" t="n">
        <v>1.55761310500731</v>
      </c>
      <c r="I146" s="82" t="n">
        <v>1.58861903805285</v>
      </c>
    </row>
    <row r="147" customFormat="false" ht="12" hidden="false" customHeight="true" outlineLevel="0" collapsed="false">
      <c r="A147" s="79" t="n">
        <v>2006</v>
      </c>
      <c r="B147" s="79"/>
      <c r="C147" s="82" t="n">
        <v>4.02355691422409</v>
      </c>
      <c r="D147" s="104" t="n">
        <v>21.94</v>
      </c>
      <c r="E147" s="82" t="n">
        <v>24.4010751431576</v>
      </c>
      <c r="F147" s="82" t="n">
        <v>13.5799931483385</v>
      </c>
      <c r="G147" s="82" t="n">
        <v>4.95379157979899</v>
      </c>
      <c r="H147" s="82" t="n">
        <v>2.39968288815709</v>
      </c>
      <c r="I147" s="82" t="n">
        <v>5.38969520667349</v>
      </c>
    </row>
    <row r="148" customFormat="false" ht="12" hidden="false" customHeight="true" outlineLevel="0" collapsed="false">
      <c r="A148" s="79" t="n">
        <v>2007</v>
      </c>
      <c r="B148" s="79"/>
      <c r="C148" s="82" t="n">
        <v>4.95267729806818</v>
      </c>
      <c r="D148" s="104" t="n">
        <v>-5.3</v>
      </c>
      <c r="E148" s="82" t="n">
        <v>16.5570690465007</v>
      </c>
      <c r="F148" s="82" t="n">
        <v>24.4616034264342</v>
      </c>
      <c r="G148" s="82" t="n">
        <v>4.6293355018784</v>
      </c>
      <c r="H148" s="82" t="n">
        <v>4.91320013101868</v>
      </c>
      <c r="I148" s="82" t="n">
        <v>4.58226348015012</v>
      </c>
    </row>
    <row r="149" customFormat="false" ht="12" hidden="false" customHeight="true" outlineLevel="0" collapsed="false">
      <c r="A149" s="79" t="n">
        <v>2008</v>
      </c>
      <c r="B149" s="79"/>
      <c r="C149" s="82" t="n">
        <v>1.86534898085237</v>
      </c>
      <c r="D149" s="104" t="n">
        <v>-10.13</v>
      </c>
      <c r="E149" s="82" t="n">
        <v>-18.7628450533951</v>
      </c>
      <c r="F149" s="82" t="n">
        <v>-17.6570376114773</v>
      </c>
      <c r="G149" s="82" t="n">
        <v>1.42369642922201</v>
      </c>
      <c r="H149" s="82" t="n">
        <v>3.9054295688701</v>
      </c>
      <c r="I149" s="82" t="n">
        <v>1.01085930122757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0140674266311</v>
      </c>
      <c r="D150" s="104" t="n">
        <v>18.65</v>
      </c>
      <c r="E150" s="82" t="n">
        <v>-7.34659457314353</v>
      </c>
      <c r="F150" s="82" t="n">
        <v>-19.6950968273589</v>
      </c>
      <c r="G150" s="82" t="n">
        <v>-3.21891837956497</v>
      </c>
      <c r="H150" s="82" t="n">
        <v>2.02136086754625</v>
      </c>
      <c r="I150" s="82" t="n">
        <v>-4.11562066177123</v>
      </c>
    </row>
    <row r="151" customFormat="false" ht="12" hidden="false" customHeight="true" outlineLevel="0" collapsed="false">
      <c r="A151" s="79" t="n">
        <v>2010</v>
      </c>
      <c r="B151" s="79"/>
      <c r="C151" s="82" t="n">
        <v>4.30827542640557</v>
      </c>
      <c r="D151" s="104" t="n">
        <v>-4.4</v>
      </c>
      <c r="E151" s="82" t="n">
        <v>-1.74001499089839</v>
      </c>
      <c r="F151" s="82" t="n">
        <v>0.842923110752764</v>
      </c>
      <c r="G151" s="82" t="n">
        <v>4.03736313586407</v>
      </c>
      <c r="H151" s="82" t="n">
        <v>0.856783314144963</v>
      </c>
      <c r="I151" s="82" t="n">
        <v>4.61644957491613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104"/>
      <c r="E152" s="82"/>
      <c r="F152" s="82"/>
      <c r="G152" s="82"/>
      <c r="H152" s="82"/>
      <c r="I152" s="82"/>
    </row>
    <row r="153" customFormat="false" ht="12" hidden="true" customHeight="true" outlineLevel="0" collapsed="false">
      <c r="A153" s="79" t="n">
        <v>2012</v>
      </c>
      <c r="B153" s="79"/>
      <c r="C153" s="82"/>
      <c r="D153" s="104"/>
      <c r="E153" s="82"/>
      <c r="F153" s="82"/>
      <c r="G153" s="82"/>
      <c r="H153" s="82"/>
      <c r="I153" s="82"/>
    </row>
    <row r="154" customFormat="false" ht="12" hidden="true" customHeight="true" outlineLevel="0" collapsed="false">
      <c r="A154" s="79" t="n">
        <v>2013</v>
      </c>
      <c r="B154" s="79"/>
      <c r="C154" s="82"/>
      <c r="D154" s="104"/>
      <c r="E154" s="82"/>
      <c r="F154" s="82"/>
      <c r="G154" s="82"/>
      <c r="H154" s="82"/>
      <c r="I154" s="82"/>
    </row>
    <row r="155" customFormat="false" ht="12" hidden="true" customHeight="true" outlineLevel="0" collapsed="false">
      <c r="A155" s="79" t="n">
        <v>2014</v>
      </c>
      <c r="B155" s="79"/>
      <c r="C155" s="82"/>
      <c r="D155" s="104"/>
      <c r="E155" s="82"/>
      <c r="F155" s="82"/>
      <c r="G155" s="82"/>
      <c r="H155" s="82"/>
      <c r="I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64327387897983</v>
      </c>
      <c r="D156" s="104" t="n">
        <v>-1.27</v>
      </c>
      <c r="E156" s="82" t="n">
        <v>0.349446709376849</v>
      </c>
      <c r="F156" s="82" t="n">
        <v>9.39929328621909</v>
      </c>
      <c r="G156" s="82" t="n">
        <v>9.21313643376681</v>
      </c>
      <c r="H156" s="82" t="n">
        <v>8.6591086786552</v>
      </c>
      <c r="I156" s="82" t="n">
        <v>9.30404105195638</v>
      </c>
    </row>
    <row r="157" customFormat="false" ht="11.1" hidden="true" customHeight="true" outlineLevel="0" collapsed="false">
      <c r="A157" s="85"/>
      <c r="B157" s="86" t="s">
        <v>186</v>
      </c>
      <c r="C157" s="82" t="n">
        <v>6.5130260521042</v>
      </c>
      <c r="D157" s="104" t="n">
        <v>0.51</v>
      </c>
      <c r="E157" s="82" t="n">
        <v>3.44629523262495</v>
      </c>
      <c r="F157" s="82" t="n">
        <v>0.540865384615373</v>
      </c>
      <c r="G157" s="82" t="n">
        <v>6.63403594642247</v>
      </c>
      <c r="H157" s="82" t="n">
        <v>8.86774500475738</v>
      </c>
      <c r="I157" s="82" t="n">
        <v>6.27557564282661</v>
      </c>
    </row>
    <row r="158" customFormat="false" ht="11.1" hidden="true" customHeight="true" outlineLevel="0" collapsed="false">
      <c r="A158" s="85"/>
      <c r="B158" s="86" t="s">
        <v>187</v>
      </c>
      <c r="C158" s="82" t="n">
        <v>7.52334164973378</v>
      </c>
      <c r="D158" s="104" t="n">
        <v>-0.55</v>
      </c>
      <c r="E158" s="82" t="n">
        <v>2.97653119633658</v>
      </c>
      <c r="F158" s="82" t="n">
        <v>6.85458039718128</v>
      </c>
      <c r="G158" s="82" t="n">
        <v>7.34672980929221</v>
      </c>
      <c r="H158" s="82" t="n">
        <v>8.92353935750516</v>
      </c>
      <c r="I158" s="82" t="n">
        <v>7.0979787801553</v>
      </c>
    </row>
    <row r="159" customFormat="false" ht="11.1" hidden="true" customHeight="true" outlineLevel="0" collapsed="false">
      <c r="A159" s="85"/>
      <c r="B159" s="86" t="s">
        <v>188</v>
      </c>
      <c r="C159" s="82" t="n">
        <v>6.18252465386222</v>
      </c>
      <c r="D159" s="104" t="n">
        <v>-0.61</v>
      </c>
      <c r="E159" s="82" t="n">
        <v>-0.617283950617278</v>
      </c>
      <c r="F159" s="82" t="n">
        <v>3.04321363359708</v>
      </c>
      <c r="G159" s="82" t="n">
        <v>6.01196019802953</v>
      </c>
      <c r="H159" s="82" t="n">
        <v>8.59043044522446</v>
      </c>
      <c r="I159" s="82" t="n">
        <v>5.6175647800163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1.86240973014064</v>
      </c>
      <c r="D160" s="104" t="n">
        <v>-0.9</v>
      </c>
      <c r="E160" s="82" t="n">
        <v>5.39756239117817</v>
      </c>
      <c r="F160" s="82" t="n">
        <v>11.8217054263566</v>
      </c>
      <c r="G160" s="82" t="n">
        <v>1.62714429868819</v>
      </c>
      <c r="H160" s="82" t="n">
        <v>7.68123763266775</v>
      </c>
      <c r="I160" s="82" t="n">
        <v>0.639652592353528</v>
      </c>
    </row>
    <row r="161" customFormat="false" ht="11.1" hidden="true" customHeight="true" outlineLevel="0" collapsed="false">
      <c r="A161" s="85"/>
      <c r="B161" s="86" t="s">
        <v>186</v>
      </c>
      <c r="C161" s="82" t="n">
        <v>3.60449571718573</v>
      </c>
      <c r="D161" s="104" t="n">
        <v>-1.14</v>
      </c>
      <c r="E161" s="82" t="n">
        <v>0.0555247084952839</v>
      </c>
      <c r="F161" s="82" t="n">
        <v>6.8738792588165</v>
      </c>
      <c r="G161" s="82" t="n">
        <v>3.31178125462711</v>
      </c>
      <c r="H161" s="82" t="n">
        <v>6.76455165180911</v>
      </c>
      <c r="I161" s="82" t="n">
        <v>2.74417401798799</v>
      </c>
    </row>
    <row r="162" customFormat="false" ht="11.1" hidden="true" customHeight="true" outlineLevel="0" collapsed="false">
      <c r="A162" s="85"/>
      <c r="B162" s="86" t="s">
        <v>187</v>
      </c>
      <c r="C162" s="82" t="n">
        <v>3.74366089369438</v>
      </c>
      <c r="D162" s="104" t="n">
        <v>-1.6</v>
      </c>
      <c r="E162" s="82" t="n">
        <v>-5.11395219566427</v>
      </c>
      <c r="F162" s="82" t="n">
        <v>4.07673860911271</v>
      </c>
      <c r="G162" s="82" t="n">
        <v>3.3504232741147</v>
      </c>
      <c r="H162" s="82" t="n">
        <v>6.03656433252846</v>
      </c>
      <c r="I162" s="82" t="n">
        <v>2.91944544372804</v>
      </c>
    </row>
    <row r="163" customFormat="false" ht="11.1" hidden="true" customHeight="true" outlineLevel="0" collapsed="false">
      <c r="A163" s="85"/>
      <c r="B163" s="86" t="s">
        <v>188</v>
      </c>
      <c r="C163" s="82" t="n">
        <v>2.5337563980823</v>
      </c>
      <c r="D163" s="104" t="n">
        <v>0.44</v>
      </c>
      <c r="E163" s="82" t="n">
        <v>3.83963862224732</v>
      </c>
      <c r="F163" s="82" t="n">
        <v>1.41760189013584</v>
      </c>
      <c r="G163" s="82" t="n">
        <v>2.63090972141949</v>
      </c>
      <c r="H163" s="82" t="n">
        <v>5.17182715209255</v>
      </c>
      <c r="I163" s="82" t="n">
        <v>2.2313187254193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83333333333333</v>
      </c>
      <c r="D164" s="104" t="n">
        <v>-3.04</v>
      </c>
      <c r="E164" s="82" t="n">
        <v>-11.1233480176211</v>
      </c>
      <c r="F164" s="82" t="n">
        <v>5.89254766031198</v>
      </c>
      <c r="G164" s="82" t="n">
        <v>5.06640188655827</v>
      </c>
      <c r="H164" s="82" t="n">
        <v>4.66087537587706</v>
      </c>
      <c r="I164" s="82" t="n">
        <v>5.13717601096242</v>
      </c>
    </row>
    <row r="165" customFormat="false" ht="11.1" hidden="true" customHeight="true" outlineLevel="0" collapsed="false">
      <c r="A165" s="85"/>
      <c r="B165" s="86" t="s">
        <v>186</v>
      </c>
      <c r="C165" s="82" t="n">
        <v>4.53285543608124</v>
      </c>
      <c r="D165" s="104" t="n">
        <v>-3.37</v>
      </c>
      <c r="E165" s="82" t="n">
        <v>-12.9855715871254</v>
      </c>
      <c r="F165" s="82" t="n">
        <v>5.76062639821026</v>
      </c>
      <c r="G165" s="82" t="n">
        <v>3.72635199694248</v>
      </c>
      <c r="H165" s="82" t="n">
        <v>4.06024885396204</v>
      </c>
      <c r="I165" s="82" t="n">
        <v>3.66931424096654</v>
      </c>
    </row>
    <row r="166" customFormat="false" ht="11.1" hidden="true" customHeight="true" outlineLevel="0" collapsed="false">
      <c r="A166" s="85"/>
      <c r="B166" s="86" t="s">
        <v>187</v>
      </c>
      <c r="C166" s="82" t="n">
        <v>4.23574442574189</v>
      </c>
      <c r="D166" s="104" t="n">
        <v>-2.79</v>
      </c>
      <c r="E166" s="82" t="n">
        <v>-7.7328646748682</v>
      </c>
      <c r="F166" s="82" t="n">
        <v>8.46774193548387</v>
      </c>
      <c r="G166" s="82" t="n">
        <v>3.59483156437473</v>
      </c>
      <c r="H166" s="82" t="n">
        <v>3.54586857514639</v>
      </c>
      <c r="I166" s="82" t="n">
        <v>3.60292536029252</v>
      </c>
    </row>
    <row r="167" customFormat="false" ht="11.1" hidden="true" customHeight="true" outlineLevel="0" collapsed="false">
      <c r="A167" s="85"/>
      <c r="B167" s="86" t="s">
        <v>188</v>
      </c>
      <c r="C167" s="82" t="n">
        <v>5.53635562783765</v>
      </c>
      <c r="D167" s="104" t="n">
        <v>-3.29</v>
      </c>
      <c r="E167" s="82" t="n">
        <v>-1.79445350734093</v>
      </c>
      <c r="F167" s="82" t="n">
        <v>17.2393709959231</v>
      </c>
      <c r="G167" s="82" t="n">
        <v>4.78003288806794</v>
      </c>
      <c r="H167" s="82" t="n">
        <v>3.91459074733096</v>
      </c>
      <c r="I167" s="82" t="n">
        <v>4.920049200492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03807732988601</v>
      </c>
      <c r="D168" s="104" t="n">
        <v>-1.35</v>
      </c>
      <c r="E168" s="82" t="n">
        <v>2.60223048327137</v>
      </c>
      <c r="F168" s="82" t="n">
        <v>9.65630114566282</v>
      </c>
      <c r="G168" s="82" t="n">
        <v>3.74001795586636</v>
      </c>
      <c r="H168" s="82" t="n">
        <v>3.7829209896249</v>
      </c>
      <c r="I168" s="82" t="n">
        <v>3.73256426610465</v>
      </c>
    </row>
    <row r="169" customFormat="false" ht="11.1" hidden="true" customHeight="true" outlineLevel="0" collapsed="false">
      <c r="A169" s="85"/>
      <c r="B169" s="86" t="s">
        <v>186</v>
      </c>
      <c r="C169" s="82" t="n">
        <v>4.31801037785449</v>
      </c>
      <c r="D169" s="104" t="n">
        <v>-1.2</v>
      </c>
      <c r="E169" s="82" t="n">
        <v>3.44387755102041</v>
      </c>
      <c r="F169" s="82" t="n">
        <v>9.20148069804338</v>
      </c>
      <c r="G169" s="82" t="n">
        <v>4.073784082535</v>
      </c>
      <c r="H169" s="82" t="n">
        <v>3.69729389553177</v>
      </c>
      <c r="I169" s="82" t="n">
        <v>4.13834034746952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645312569128</v>
      </c>
      <c r="D170" s="104" t="n">
        <v>-1.78</v>
      </c>
      <c r="E170" s="82" t="n">
        <v>0.253968253968239</v>
      </c>
      <c r="F170" s="82" t="n">
        <v>9.66542750929369</v>
      </c>
      <c r="G170" s="82" t="n">
        <v>3.49458773219298</v>
      </c>
      <c r="H170" s="82" t="n">
        <v>3.72290292177193</v>
      </c>
      <c r="I170" s="82" t="n">
        <v>3.45686701962005</v>
      </c>
    </row>
    <row r="171" customFormat="false" ht="11.1" hidden="true" customHeight="true" outlineLevel="0" collapsed="false">
      <c r="A171" s="85"/>
      <c r="B171" s="86" t="s">
        <v>188</v>
      </c>
      <c r="C171" s="82" t="n">
        <v>2.73104747228285</v>
      </c>
      <c r="D171" s="104" t="n">
        <v>-1.02</v>
      </c>
      <c r="E171" s="82" t="n">
        <v>4.54042081949059</v>
      </c>
      <c r="F171" s="82" t="n">
        <v>9.14058618976652</v>
      </c>
      <c r="G171" s="82" t="n">
        <v>2.52391701601633</v>
      </c>
      <c r="H171" s="82" t="n">
        <v>3.12889165628893</v>
      </c>
      <c r="I171" s="82" t="n">
        <v>2.4269786236312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33294173463163</v>
      </c>
      <c r="D172" s="104" t="n">
        <v>1.18</v>
      </c>
      <c r="E172" s="82" t="n">
        <v>-0.664251207729436</v>
      </c>
      <c r="F172" s="82" t="n">
        <v>-6.41791044776119</v>
      </c>
      <c r="G172" s="82" t="n">
        <v>1.61242569860394</v>
      </c>
      <c r="H172" s="82" t="n">
        <v>2.89141802522302</v>
      </c>
      <c r="I172" s="82" t="n">
        <v>1.39011414975808</v>
      </c>
    </row>
    <row r="173" customFormat="false" ht="11.1" hidden="true" customHeight="true" outlineLevel="0" collapsed="false">
      <c r="A173" s="85"/>
      <c r="B173" s="86" t="s">
        <v>186</v>
      </c>
      <c r="C173" s="82" t="n">
        <v>1.10439127004996</v>
      </c>
      <c r="D173" s="104" t="n">
        <v>-0.100000000000001</v>
      </c>
      <c r="E173" s="82" t="n">
        <v>0.061652281134414</v>
      </c>
      <c r="F173" s="82" t="n">
        <v>0.532687651331713</v>
      </c>
      <c r="G173" s="82" t="n">
        <v>1.09308963777576</v>
      </c>
      <c r="H173" s="82" t="n">
        <v>2.30617508724018</v>
      </c>
      <c r="I173" s="82" t="n">
        <v>0.885964457800114</v>
      </c>
    </row>
    <row r="174" customFormat="false" ht="11.1" hidden="true" customHeight="true" outlineLevel="0" collapsed="false">
      <c r="A174" s="85"/>
      <c r="B174" s="86" t="s">
        <v>187</v>
      </c>
      <c r="C174" s="82" t="n">
        <v>1.82309969544012</v>
      </c>
      <c r="D174" s="104" t="n">
        <v>-0.25</v>
      </c>
      <c r="E174" s="82" t="n">
        <v>7.28309056364789</v>
      </c>
      <c r="F174" s="82" t="n">
        <v>6.77966101694913</v>
      </c>
      <c r="G174" s="82" t="n">
        <v>1.78836593711667</v>
      </c>
      <c r="H174" s="82" t="n">
        <v>1.847645009844</v>
      </c>
      <c r="I174" s="82" t="n">
        <v>1.77854706000402</v>
      </c>
    </row>
    <row r="175" customFormat="false" ht="11.1" hidden="true" customHeight="true" outlineLevel="0" collapsed="false">
      <c r="A175" s="85"/>
      <c r="B175" s="86" t="s">
        <v>188</v>
      </c>
      <c r="C175" s="82" t="n">
        <v>1.45839409975414</v>
      </c>
      <c r="D175" s="104" t="n">
        <v>3.07</v>
      </c>
      <c r="E175" s="82" t="n">
        <v>12.1822033898305</v>
      </c>
      <c r="F175" s="82" t="n">
        <v>-3.50477924442421</v>
      </c>
      <c r="G175" s="82" t="n">
        <v>2.11159806244628</v>
      </c>
      <c r="H175" s="82" t="n">
        <v>2.06792452830189</v>
      </c>
      <c r="I175" s="82" t="n">
        <v>2.1186440677966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76472030856354</v>
      </c>
      <c r="D176" s="104" t="n">
        <v>-3.12</v>
      </c>
      <c r="E176" s="82" t="n">
        <v>9.0577507598784</v>
      </c>
      <c r="F176" s="82" t="n">
        <v>24.508240297714</v>
      </c>
      <c r="G176" s="82" t="n">
        <v>0.0694802429567147</v>
      </c>
      <c r="H176" s="82" t="n">
        <v>2.25710014947683</v>
      </c>
      <c r="I176" s="82" t="n">
        <v>-0.316397289529874</v>
      </c>
    </row>
    <row r="177" customFormat="false" ht="11.1" hidden="true" customHeight="true" outlineLevel="0" collapsed="false">
      <c r="A177" s="85"/>
      <c r="B177" s="86" t="s">
        <v>186</v>
      </c>
      <c r="C177" s="82" t="n">
        <v>2.98872995231902</v>
      </c>
      <c r="D177" s="104" t="n">
        <v>-0.21</v>
      </c>
      <c r="E177" s="82" t="n">
        <v>14.9106592729513</v>
      </c>
      <c r="F177" s="82" t="n">
        <v>12.6685934489403</v>
      </c>
      <c r="G177" s="82" t="n">
        <v>2.9723991507431</v>
      </c>
      <c r="H177" s="82" t="n">
        <v>2.35800088981163</v>
      </c>
      <c r="I177" s="82" t="n">
        <v>3.0787797863599</v>
      </c>
    </row>
    <row r="178" customFormat="false" ht="11.1" hidden="true" customHeight="true" outlineLevel="0" collapsed="false">
      <c r="A178" s="85"/>
      <c r="B178" s="86" t="s">
        <v>187</v>
      </c>
      <c r="C178" s="82" t="n">
        <v>2.06237319333181</v>
      </c>
      <c r="D178" s="104" t="n">
        <v>0.57</v>
      </c>
      <c r="E178" s="82" t="n">
        <v>7.79220779220778</v>
      </c>
      <c r="F178" s="82" t="n">
        <v>3.4013605442177</v>
      </c>
      <c r="G178" s="82" t="n">
        <v>2.20516723751534</v>
      </c>
      <c r="H178" s="82" t="n">
        <v>2.63197026022304</v>
      </c>
      <c r="I178" s="82" t="n">
        <v>2.13442437088705</v>
      </c>
    </row>
    <row r="179" customFormat="false" ht="11.1" hidden="true" customHeight="true" outlineLevel="0" collapsed="false">
      <c r="A179" s="85"/>
      <c r="B179" s="86" t="s">
        <v>188</v>
      </c>
      <c r="C179" s="82" t="n">
        <v>2.16025298780238</v>
      </c>
      <c r="D179" s="104" t="n">
        <v>-0.88</v>
      </c>
      <c r="E179" s="82" t="n">
        <v>11.1425873465534</v>
      </c>
      <c r="F179" s="82" t="n">
        <v>15.2830188679245</v>
      </c>
      <c r="G179" s="82" t="n">
        <v>1.97962871693775</v>
      </c>
      <c r="H179" s="82" t="n">
        <v>2.61756876663708</v>
      </c>
      <c r="I179" s="82" t="n">
        <v>1.87675871607765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28135233206479</v>
      </c>
      <c r="D180" s="104" t="n">
        <v>-0.529999999999999</v>
      </c>
      <c r="E180" s="82" t="n">
        <v>1.95094760312151</v>
      </c>
      <c r="F180" s="82" t="n">
        <v>3.75747224594363</v>
      </c>
      <c r="G180" s="82" t="n">
        <v>4.21519440960401</v>
      </c>
      <c r="H180" s="82" t="n">
        <v>2.44116357257711</v>
      </c>
      <c r="I180" s="82" t="n">
        <v>4.53619700055545</v>
      </c>
    </row>
    <row r="181" customFormat="false" ht="11.1" hidden="true" customHeight="true" outlineLevel="0" collapsed="false">
      <c r="A181" s="85"/>
      <c r="B181" s="86" t="s">
        <v>186</v>
      </c>
      <c r="C181" s="82" t="n">
        <v>1.31736778972622</v>
      </c>
      <c r="D181" s="104" t="n">
        <v>-2.92</v>
      </c>
      <c r="E181" s="82" t="n">
        <v>2.78820375335123</v>
      </c>
      <c r="F181" s="82" t="n">
        <v>14.7071398033348</v>
      </c>
      <c r="G181" s="82" t="n">
        <v>0.70995855032416</v>
      </c>
      <c r="H181" s="82" t="n">
        <v>2.63691683569979</v>
      </c>
      <c r="I181" s="82" t="n">
        <v>0.378646339336868</v>
      </c>
    </row>
    <row r="182" customFormat="false" ht="11.1" hidden="true" customHeight="true" outlineLevel="0" collapsed="false">
      <c r="A182" s="85"/>
      <c r="B182" s="86" t="s">
        <v>187</v>
      </c>
      <c r="C182" s="82" t="n">
        <v>2.29121836253714</v>
      </c>
      <c r="D182" s="104" t="n">
        <v>-1.4</v>
      </c>
      <c r="E182" s="82" t="n">
        <v>5.25739320920047</v>
      </c>
      <c r="F182" s="82" t="n">
        <v>10.3508771929825</v>
      </c>
      <c r="G182" s="82" t="n">
        <v>2.023127366004</v>
      </c>
      <c r="H182" s="82" t="n">
        <v>2.24572587655751</v>
      </c>
      <c r="I182" s="82" t="n">
        <v>1.98605178696398</v>
      </c>
    </row>
    <row r="183" customFormat="false" ht="11.1" hidden="true" customHeight="true" outlineLevel="0" collapsed="false">
      <c r="A183" s="85"/>
      <c r="B183" s="86" t="s">
        <v>188</v>
      </c>
      <c r="C183" s="82" t="n">
        <v>2.07236180904522</v>
      </c>
      <c r="D183" s="104" t="n">
        <v>-1.47</v>
      </c>
      <c r="E183" s="82" t="n">
        <v>-0.0424808836024084</v>
      </c>
      <c r="F183" s="82" t="n">
        <v>5.97381342062194</v>
      </c>
      <c r="G183" s="82" t="n">
        <v>1.78010471204189</v>
      </c>
      <c r="H183" s="82" t="n">
        <v>2.07522697795071</v>
      </c>
      <c r="I183" s="82" t="n">
        <v>1.7321691907961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5948314272985</v>
      </c>
      <c r="D184" s="104" t="n">
        <v>-0.88</v>
      </c>
      <c r="E184" s="82" t="n">
        <v>3.99125205030073</v>
      </c>
      <c r="F184" s="82" t="n">
        <v>6.62551440329217</v>
      </c>
      <c r="G184" s="82" t="n">
        <v>1.39050075220288</v>
      </c>
      <c r="H184" s="82" t="n">
        <v>2.22602739726028</v>
      </c>
      <c r="I184" s="82" t="n">
        <v>1.24234603511968</v>
      </c>
    </row>
    <row r="185" customFormat="false" ht="11.1" hidden="true" customHeight="true" outlineLevel="0" collapsed="false">
      <c r="A185" s="85"/>
      <c r="B185" s="86" t="s">
        <v>186</v>
      </c>
      <c r="C185" s="82" t="n">
        <v>1.85273652508049</v>
      </c>
      <c r="D185" s="104" t="n">
        <v>1.38</v>
      </c>
      <c r="E185" s="82" t="n">
        <v>18.3620239958268</v>
      </c>
      <c r="F185" s="82" t="n">
        <v>7.97614610510624</v>
      </c>
      <c r="G185" s="82" t="n">
        <v>2.17395892695076</v>
      </c>
      <c r="H185" s="82" t="n">
        <v>2.13156408808581</v>
      </c>
      <c r="I185" s="82" t="n">
        <v>2.18141208586673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5557670346404</v>
      </c>
      <c r="D186" s="104" t="n">
        <v>-1.03</v>
      </c>
      <c r="E186" s="82" t="n">
        <v>9.78147762747138</v>
      </c>
      <c r="F186" s="82" t="n">
        <v>11.5659777424483</v>
      </c>
      <c r="G186" s="82" t="n">
        <v>1.87148968957199</v>
      </c>
      <c r="H186" s="82" t="n">
        <v>2.23891171886072</v>
      </c>
      <c r="I186" s="82" t="n">
        <v>1.81013676588897</v>
      </c>
    </row>
    <row r="187" customFormat="false" ht="11.1" hidden="true" customHeight="true" outlineLevel="0" collapsed="false">
      <c r="A187" s="85"/>
      <c r="B187" s="86" t="s">
        <v>188</v>
      </c>
      <c r="C187" s="82" t="n">
        <v>2.7510289281424</v>
      </c>
      <c r="D187" s="104" t="n">
        <v>-1.53</v>
      </c>
      <c r="E187" s="82" t="n">
        <v>18.6995325116872</v>
      </c>
      <c r="F187" s="82" t="n">
        <v>22.8957528957529</v>
      </c>
      <c r="G187" s="82" t="n">
        <v>2.46122190566635</v>
      </c>
      <c r="H187" s="82" t="n">
        <v>2.99308202738953</v>
      </c>
      <c r="I187" s="82" t="n">
        <v>2.374542693449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3.94016629758073</v>
      </c>
      <c r="D188" s="104" t="n">
        <v>2.37</v>
      </c>
      <c r="E188" s="82" t="n">
        <v>37.2239747634069</v>
      </c>
      <c r="F188" s="82" t="n">
        <v>18.1783095329988</v>
      </c>
      <c r="G188" s="82" t="n">
        <v>4.50007418869365</v>
      </c>
      <c r="H188" s="82" t="n">
        <v>3.26633165829146</v>
      </c>
      <c r="I188" s="82" t="n">
        <v>4.72096568615199</v>
      </c>
    </row>
    <row r="189" customFormat="false" ht="11.1" hidden="true" customHeight="true" outlineLevel="0" collapsed="false">
      <c r="A189" s="85"/>
      <c r="B189" s="86" t="s">
        <v>186</v>
      </c>
      <c r="C189" s="82" t="n">
        <v>2.98957929726534</v>
      </c>
      <c r="D189" s="104" t="n">
        <v>-1.45</v>
      </c>
      <c r="E189" s="82" t="n">
        <v>23.9753195240194</v>
      </c>
      <c r="F189" s="82" t="n">
        <v>23.7832240248533</v>
      </c>
      <c r="G189" s="82" t="n">
        <v>2.72883141564586</v>
      </c>
      <c r="H189" s="82" t="n">
        <v>4.35383552176918</v>
      </c>
      <c r="I189" s="82" t="n">
        <v>2.44328945451014</v>
      </c>
    </row>
    <row r="190" customFormat="false" ht="11.1" hidden="true" customHeight="true" outlineLevel="0" collapsed="false">
      <c r="A190" s="85"/>
      <c r="B190" s="86" t="s">
        <v>187</v>
      </c>
      <c r="C190" s="82" t="n">
        <v>2.04165766897661</v>
      </c>
      <c r="D190" s="104" t="n">
        <v>-1.87</v>
      </c>
      <c r="E190" s="82" t="n">
        <v>31.0900473933649</v>
      </c>
      <c r="F190" s="82" t="n">
        <v>30.0320627003919</v>
      </c>
      <c r="G190" s="82" t="n">
        <v>1.69778273157914</v>
      </c>
      <c r="H190" s="82" t="n">
        <v>4.64310464310465</v>
      </c>
      <c r="I190" s="82" t="n">
        <v>1.20389522857739</v>
      </c>
    </row>
    <row r="191" customFormat="false" ht="11.1" hidden="true" customHeight="true" outlineLevel="0" collapsed="false">
      <c r="A191" s="85"/>
      <c r="B191" s="86" t="s">
        <v>188</v>
      </c>
      <c r="C191" s="82" t="n">
        <v>0.647782590363761</v>
      </c>
      <c r="D191" s="104" t="n">
        <v>3.36</v>
      </c>
      <c r="E191" s="82" t="n">
        <v>34.8370927318296</v>
      </c>
      <c r="F191" s="82" t="n">
        <v>20.0125667609174</v>
      </c>
      <c r="G191" s="82" t="n">
        <v>1.30145979763651</v>
      </c>
      <c r="H191" s="82" t="n">
        <v>4.67443454420835</v>
      </c>
      <c r="I191" s="82" t="n">
        <v>0.748432337671105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67526933590609</v>
      </c>
      <c r="D192" s="104" t="n">
        <v>-2.12</v>
      </c>
      <c r="E192" s="82" t="n">
        <v>-0.459770114942543</v>
      </c>
      <c r="F192" s="82" t="n">
        <v>6.53167864141086</v>
      </c>
      <c r="G192" s="82" t="n">
        <v>2.26977687626774</v>
      </c>
      <c r="H192" s="82" t="n">
        <v>3.90646120573128</v>
      </c>
      <c r="I192" s="82" t="n">
        <v>1.9808123717245</v>
      </c>
    </row>
    <row r="193" customFormat="false" ht="11.1" hidden="true" customHeight="true" outlineLevel="0" collapsed="false">
      <c r="A193" s="85"/>
      <c r="B193" s="86" t="s">
        <v>186</v>
      </c>
      <c r="C193" s="82" t="n">
        <v>2.27313228917095</v>
      </c>
      <c r="D193" s="104" t="n">
        <v>-0.459999999999999</v>
      </c>
      <c r="E193" s="82" t="n">
        <v>-4.79914681834339</v>
      </c>
      <c r="F193" s="82" t="n">
        <v>-2.48187395426658</v>
      </c>
      <c r="G193" s="82" t="n">
        <v>2.21596621757489</v>
      </c>
      <c r="H193" s="82" t="n">
        <v>3.23178807947019</v>
      </c>
      <c r="I193" s="82" t="n">
        <v>2.03413940256046</v>
      </c>
    </row>
    <row r="194" customFormat="false" ht="11.1" hidden="true" customHeight="true" outlineLevel="0" collapsed="false">
      <c r="A194" s="85"/>
      <c r="B194" s="86" t="s">
        <v>187</v>
      </c>
      <c r="C194" s="82" t="n">
        <v>2.37018796052253</v>
      </c>
      <c r="D194" s="104" t="n">
        <v>2</v>
      </c>
      <c r="E194" s="82" t="n">
        <v>-13.4490238611714</v>
      </c>
      <c r="F194" s="82" t="n">
        <v>-15.6712328767123</v>
      </c>
      <c r="G194" s="82" t="n">
        <v>2.80262256580879</v>
      </c>
      <c r="H194" s="82" t="n">
        <v>3.25827814569534</v>
      </c>
      <c r="I194" s="82" t="n">
        <v>2.72361924445977</v>
      </c>
    </row>
    <row r="195" customFormat="false" ht="11.1" hidden="true" customHeight="true" outlineLevel="0" collapsed="false">
      <c r="A195" s="85"/>
      <c r="B195" s="86" t="s">
        <v>188</v>
      </c>
      <c r="C195" s="82" t="n">
        <v>3.29232995658468</v>
      </c>
      <c r="D195" s="104" t="n">
        <v>-1.55</v>
      </c>
      <c r="E195" s="82" t="n">
        <v>-25.4646840148699</v>
      </c>
      <c r="F195" s="82" t="n">
        <v>-21.0471204188482</v>
      </c>
      <c r="G195" s="82" t="n">
        <v>3.00026685982235</v>
      </c>
      <c r="H195" s="82" t="n">
        <v>2.00366684127815</v>
      </c>
      <c r="I195" s="82" t="n">
        <v>3.17003524740107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743887398938981</v>
      </c>
      <c r="D196" s="104" t="n">
        <v>-1.63</v>
      </c>
      <c r="E196" s="82" t="n">
        <v>-2.65588914549653</v>
      </c>
      <c r="F196" s="82" t="n">
        <v>2.88166768853463</v>
      </c>
      <c r="G196" s="82" t="n">
        <v>0.430393304111547</v>
      </c>
      <c r="H196" s="82" t="n">
        <v>2.4586965005854</v>
      </c>
      <c r="I196" s="82" t="n">
        <v>0.0655246653561932</v>
      </c>
    </row>
    <row r="197" customFormat="false" ht="11.1" hidden="true" customHeight="true" outlineLevel="0" collapsed="false">
      <c r="A197" s="85"/>
      <c r="B197" s="86" t="s">
        <v>186</v>
      </c>
      <c r="C197" s="82" t="n">
        <v>1.43269249385295</v>
      </c>
      <c r="D197" s="104" t="n">
        <v>-2.7</v>
      </c>
      <c r="E197" s="82" t="n">
        <v>-0.858849887976092</v>
      </c>
      <c r="F197" s="82" t="n">
        <v>7.06319702602227</v>
      </c>
      <c r="G197" s="82" t="n">
        <v>0.924614416115816</v>
      </c>
      <c r="H197" s="82" t="n">
        <v>2.07852193995382</v>
      </c>
      <c r="I197" s="82" t="n">
        <v>0.715646637854903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3667286839187</v>
      </c>
      <c r="D198" s="104" t="n">
        <v>1.3</v>
      </c>
      <c r="E198" s="82" t="n">
        <v>9.73266499582289</v>
      </c>
      <c r="F198" s="82" t="n">
        <v>3.34632878492529</v>
      </c>
      <c r="G198" s="82" t="n">
        <v>2.91849905762751</v>
      </c>
      <c r="H198" s="82" t="n">
        <v>1.21857362750129</v>
      </c>
      <c r="I198" s="82" t="n">
        <v>3.21477275267712</v>
      </c>
    </row>
    <row r="199" customFormat="false" ht="11.1" hidden="true" customHeight="true" outlineLevel="0" collapsed="false">
      <c r="A199" s="85"/>
      <c r="B199" s="86" t="s">
        <v>188</v>
      </c>
      <c r="C199" s="82" t="n">
        <v>0.934648354687056</v>
      </c>
      <c r="D199" s="104" t="n">
        <v>-1.88</v>
      </c>
      <c r="E199" s="82" t="n">
        <v>2.386889918062</v>
      </c>
      <c r="F199" s="82" t="n">
        <v>8.45490716180373</v>
      </c>
      <c r="G199" s="82" t="n">
        <v>0.590347175956765</v>
      </c>
      <c r="H199" s="82" t="n">
        <v>1.28386185646426</v>
      </c>
      <c r="I199" s="82" t="n">
        <v>0.473544229895978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3958183549346</v>
      </c>
      <c r="D200" s="104" t="n">
        <v>3.63</v>
      </c>
      <c r="E200" s="82" t="n">
        <v>4.42862791617237</v>
      </c>
      <c r="F200" s="82" t="n">
        <v>-7.47914183551848</v>
      </c>
      <c r="G200" s="82" t="n">
        <v>1.77344182004897</v>
      </c>
      <c r="H200" s="82" t="n">
        <v>0.622143219908566</v>
      </c>
      <c r="I200" s="82" t="n">
        <v>1.98550046772684</v>
      </c>
    </row>
    <row r="201" customFormat="false" ht="11.1" hidden="true" customHeight="true" outlineLevel="0" collapsed="false">
      <c r="A201" s="85"/>
      <c r="B201" s="86" t="s">
        <v>186</v>
      </c>
      <c r="C201" s="82" t="n">
        <v>0.290126166708021</v>
      </c>
      <c r="D201" s="104" t="n">
        <v>1.87</v>
      </c>
      <c r="E201" s="82" t="n">
        <v>2.4482109227872</v>
      </c>
      <c r="F201" s="82" t="n">
        <v>-3.25854700854701</v>
      </c>
      <c r="G201" s="82" t="n">
        <v>0.660792951541851</v>
      </c>
      <c r="H201" s="82" t="n">
        <v>0.150829562594268</v>
      </c>
      <c r="I201" s="82" t="n">
        <v>0.754394869192083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74526678141129</v>
      </c>
      <c r="D202" s="104" t="n">
        <v>0.33</v>
      </c>
      <c r="E202" s="82" t="n">
        <v>2.47430529120672</v>
      </c>
      <c r="F202" s="82" t="n">
        <v>1.00597296447657</v>
      </c>
      <c r="G202" s="82" t="n">
        <v>0.843507214206426</v>
      </c>
      <c r="H202" s="82" t="n">
        <v>0.544924597642904</v>
      </c>
      <c r="I202" s="82" t="n">
        <v>0.894539626156089</v>
      </c>
    </row>
    <row r="203" customFormat="false" ht="11.1" hidden="true" customHeight="true" outlineLevel="0" collapsed="false">
      <c r="A203" s="85"/>
      <c r="B203" s="86" t="s">
        <v>188</v>
      </c>
      <c r="C203" s="82" t="n">
        <v>0.767095265926372</v>
      </c>
      <c r="D203" s="104" t="n">
        <v>4.69</v>
      </c>
      <c r="E203" s="82" t="n">
        <v>10.5775922059847</v>
      </c>
      <c r="F203" s="82" t="n">
        <v>-5.04432895139101</v>
      </c>
      <c r="G203" s="82" t="n">
        <v>1.63554410817774</v>
      </c>
      <c r="H203" s="82" t="n">
        <v>0.874635568513128</v>
      </c>
      <c r="I203" s="82" t="n">
        <v>1.7647312013084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80203084734028</v>
      </c>
      <c r="D204" s="104" t="n">
        <v>7.39</v>
      </c>
      <c r="E204" s="82" t="n">
        <v>24.9148049981068</v>
      </c>
      <c r="F204" s="82" t="n">
        <v>-2.60869565217391</v>
      </c>
      <c r="G204" s="82" t="n">
        <v>4.26126440796367</v>
      </c>
      <c r="H204" s="82" t="n">
        <v>1.11041009463722</v>
      </c>
      <c r="I204" s="82" t="n">
        <v>4.83386456924031</v>
      </c>
    </row>
    <row r="205" customFormat="false" ht="11.1" hidden="true" customHeight="true" outlineLevel="0" collapsed="false">
      <c r="A205" s="85"/>
      <c r="B205" s="86" t="s">
        <v>186</v>
      </c>
      <c r="C205" s="82" t="n">
        <v>2.96899682165083</v>
      </c>
      <c r="D205" s="104" t="n">
        <v>9.69</v>
      </c>
      <c r="E205" s="82" t="n">
        <v>29.2647058823529</v>
      </c>
      <c r="F205" s="82" t="n">
        <v>-4.77636664826065</v>
      </c>
      <c r="G205" s="82" t="n">
        <v>4.89727154780117</v>
      </c>
      <c r="H205" s="82" t="n">
        <v>1.60642570281122</v>
      </c>
      <c r="I205" s="82" t="n">
        <v>5.49767590960089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3896469647692</v>
      </c>
      <c r="D206" s="104" t="n">
        <v>9.65</v>
      </c>
      <c r="E206" s="82" t="n">
        <v>29.6805349182764</v>
      </c>
      <c r="F206" s="82" t="n">
        <v>-5.166511048864</v>
      </c>
      <c r="G206" s="82" t="n">
        <v>3.32379484921859</v>
      </c>
      <c r="H206" s="82" t="n">
        <v>1.86538946307032</v>
      </c>
      <c r="I206" s="82" t="n">
        <v>3.57219526855867</v>
      </c>
    </row>
    <row r="207" customFormat="false" ht="11.1" hidden="true" customHeight="true" outlineLevel="0" collapsed="false">
      <c r="A207" s="85"/>
      <c r="B207" s="86" t="s">
        <v>188</v>
      </c>
      <c r="C207" s="82" t="n">
        <v>1.73276299572245</v>
      </c>
      <c r="D207" s="104" t="n">
        <v>10.23</v>
      </c>
      <c r="E207" s="82" t="n">
        <v>30.3020767778477</v>
      </c>
      <c r="F207" s="82" t="n">
        <v>-1.93174500965873</v>
      </c>
      <c r="G207" s="82" t="n">
        <v>3.58228947940047</v>
      </c>
      <c r="H207" s="82" t="n">
        <v>1.80949987434029</v>
      </c>
      <c r="I207" s="82" t="n">
        <v>3.88064120458486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0710878308857872</v>
      </c>
      <c r="D208" s="104" t="n">
        <v>2.7</v>
      </c>
      <c r="E208" s="82" t="n">
        <v>19.490754774174</v>
      </c>
      <c r="F208" s="82" t="n">
        <v>12.3346560846561</v>
      </c>
      <c r="G208" s="82" t="n">
        <v>0.573236553136056</v>
      </c>
      <c r="H208" s="82" t="n">
        <v>2.13403219767878</v>
      </c>
      <c r="I208" s="82" t="n">
        <v>0.29966970711115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5775834981424</v>
      </c>
      <c r="D209" s="104" t="n">
        <v>1.24</v>
      </c>
      <c r="E209" s="82" t="n">
        <v>19.3686006825939</v>
      </c>
      <c r="F209" s="82" t="n">
        <v>16.1496085821977</v>
      </c>
      <c r="G209" s="82" t="n">
        <v>1.98449326195312</v>
      </c>
      <c r="H209" s="82" t="n">
        <v>1.38339920948619</v>
      </c>
      <c r="I209" s="82" t="n">
        <v>2.09011590050787</v>
      </c>
    </row>
    <row r="210" customFormat="false" ht="11.1" hidden="true" customHeight="true" outlineLevel="0" collapsed="false">
      <c r="A210" s="85"/>
      <c r="B210" s="86" t="s">
        <v>187</v>
      </c>
      <c r="C210" s="82" t="n">
        <v>1.76079020828858</v>
      </c>
      <c r="D210" s="104" t="n">
        <v>1.04</v>
      </c>
      <c r="E210" s="82" t="n">
        <v>18.1036952162704</v>
      </c>
      <c r="F210" s="82" t="n">
        <v>17.3285198555957</v>
      </c>
      <c r="G210" s="82" t="n">
        <v>1.93154381479903</v>
      </c>
      <c r="H210" s="82" t="n">
        <v>1.31155654540956</v>
      </c>
      <c r="I210" s="82" t="n">
        <v>2.03540189860298</v>
      </c>
    </row>
    <row r="211" customFormat="false" ht="11.1" hidden="true" customHeight="true" outlineLevel="0" collapsed="false">
      <c r="A211" s="85"/>
      <c r="B211" s="86" t="s">
        <v>188</v>
      </c>
      <c r="C211" s="82" t="n">
        <v>1.59813283922463</v>
      </c>
      <c r="D211" s="104" t="n">
        <v>1.4</v>
      </c>
      <c r="E211" s="82" t="n">
        <v>17.1697657570635</v>
      </c>
      <c r="F211" s="82" t="n">
        <v>18.7458962573867</v>
      </c>
      <c r="G211" s="82" t="n">
        <v>1.8122083777502</v>
      </c>
      <c r="H211" s="82" t="n">
        <v>1.40705998518884</v>
      </c>
      <c r="I211" s="82" t="n">
        <v>1.87903340730034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42674742489673</v>
      </c>
      <c r="D212" s="104" t="n">
        <v>4.89</v>
      </c>
      <c r="E212" s="82" t="n">
        <v>20.5733130390665</v>
      </c>
      <c r="F212" s="82" t="n">
        <v>9.4789520164851</v>
      </c>
      <c r="G212" s="82" t="n">
        <v>5.28702024501277</v>
      </c>
      <c r="H212" s="82" t="n">
        <v>1.67399804496577</v>
      </c>
      <c r="I212" s="82" t="n">
        <v>5.93187072011165</v>
      </c>
    </row>
    <row r="213" customFormat="false" ht="11.1" hidden="true" customHeight="true" outlineLevel="0" collapsed="false">
      <c r="A213" s="85"/>
      <c r="B213" s="86" t="s">
        <v>186</v>
      </c>
      <c r="C213" s="82" t="n">
        <v>2.81178479311221</v>
      </c>
      <c r="D213" s="104" t="n">
        <v>4.6</v>
      </c>
      <c r="E213" s="82" t="n">
        <v>26.3283297593519</v>
      </c>
      <c r="F213" s="82" t="n">
        <v>16.1008487269096</v>
      </c>
      <c r="G213" s="82" t="n">
        <v>3.63471807403384</v>
      </c>
      <c r="H213" s="82" t="n">
        <v>2.26608187134502</v>
      </c>
      <c r="I213" s="82" t="n">
        <v>3.87354635712312</v>
      </c>
    </row>
    <row r="214" customFormat="false" ht="11.1" hidden="true" customHeight="true" outlineLevel="0" collapsed="false">
      <c r="A214" s="85"/>
      <c r="B214" s="86" t="s">
        <v>187</v>
      </c>
      <c r="C214" s="82" t="n">
        <v>3.83168038264053</v>
      </c>
      <c r="D214" s="104" t="n">
        <v>6.35</v>
      </c>
      <c r="E214" s="82" t="n">
        <v>25.1758428328886</v>
      </c>
      <c r="F214" s="82" t="n">
        <v>11.2727272727273</v>
      </c>
      <c r="G214" s="82" t="n">
        <v>4.90107287167341</v>
      </c>
      <c r="H214" s="82" t="n">
        <v>2.80898876404495</v>
      </c>
      <c r="I214" s="82" t="n">
        <v>5.24904525879582</v>
      </c>
    </row>
    <row r="215" customFormat="false" ht="11.1" hidden="true" customHeight="true" outlineLevel="0" collapsed="false">
      <c r="A215" s="85"/>
      <c r="B215" s="86" t="s">
        <v>188</v>
      </c>
      <c r="C215" s="82" t="n">
        <v>5.0065760631302</v>
      </c>
      <c r="D215" s="104" t="n">
        <v>6.1</v>
      </c>
      <c r="E215" s="82" t="n">
        <v>25.1854905193734</v>
      </c>
      <c r="F215" s="82" t="n">
        <v>16.9200995299972</v>
      </c>
      <c r="G215" s="82" t="n">
        <v>5.94747682801236</v>
      </c>
      <c r="H215" s="82" t="n">
        <v>2.84810126582281</v>
      </c>
      <c r="I215" s="82" t="n">
        <v>6.4563184397729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87350745600685</v>
      </c>
      <c r="D216" s="104" t="n">
        <v>2.54</v>
      </c>
      <c r="E216" s="82" t="n">
        <v>29.2446875657479</v>
      </c>
      <c r="F216" s="82" t="n">
        <v>30.5458456574348</v>
      </c>
      <c r="G216" s="82" t="n">
        <v>6.21319975393266</v>
      </c>
      <c r="H216" s="82" t="n">
        <v>5.08352361495012</v>
      </c>
      <c r="I216" s="82" t="n">
        <v>6.40671964425412</v>
      </c>
    </row>
    <row r="217" customFormat="false" ht="11.1" hidden="false" customHeight="true" outlineLevel="0" collapsed="false">
      <c r="A217" s="85"/>
      <c r="B217" s="86" t="s">
        <v>186</v>
      </c>
      <c r="C217" s="82" t="n">
        <v>4.98922299565388</v>
      </c>
      <c r="D217" s="104" t="n">
        <v>-5.76</v>
      </c>
      <c r="E217" s="82" t="n">
        <v>20.2565069784987</v>
      </c>
      <c r="F217" s="82" t="n">
        <v>35.4762416684584</v>
      </c>
      <c r="G217" s="82" t="n">
        <v>3.92643180270029</v>
      </c>
      <c r="H217" s="82" t="n">
        <v>5.25375268048607</v>
      </c>
      <c r="I217" s="82" t="n">
        <v>3.69839742933749</v>
      </c>
    </row>
    <row r="218" customFormat="false" ht="11.1" hidden="false" customHeight="true" outlineLevel="0" collapsed="false">
      <c r="A218" s="85"/>
      <c r="B218" s="86" t="s">
        <v>187</v>
      </c>
      <c r="C218" s="82" t="n">
        <v>5.10271478652599</v>
      </c>
      <c r="D218" s="104" t="n">
        <v>-1.34</v>
      </c>
      <c r="E218" s="82" t="n">
        <v>14.3770587095524</v>
      </c>
      <c r="F218" s="82" t="n">
        <v>22.0211161387632</v>
      </c>
      <c r="G218" s="82" t="n">
        <v>4.78000996181306</v>
      </c>
      <c r="H218" s="82" t="n">
        <v>4.83487764314563</v>
      </c>
      <c r="I218" s="82" t="n">
        <v>4.77109549911219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91115564462258</v>
      </c>
      <c r="D219" s="104" t="n">
        <v>-0.739999999999998</v>
      </c>
      <c r="E219" s="82" t="n">
        <v>5.25189331577214</v>
      </c>
      <c r="F219" s="82" t="n">
        <v>9.2929770631355</v>
      </c>
      <c r="G219" s="82" t="n">
        <v>3.67436208991494</v>
      </c>
      <c r="H219" s="82" t="n">
        <v>4.48520710059172</v>
      </c>
      <c r="I219" s="82" t="n">
        <v>3.54575316752698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9134625139495</v>
      </c>
      <c r="D220" s="104" t="n">
        <v>-4.18</v>
      </c>
      <c r="E220" s="82" t="n">
        <v>-13.9345596614032</v>
      </c>
      <c r="F220" s="82" t="n">
        <v>-9.02162718846549</v>
      </c>
      <c r="G220" s="82" t="n">
        <v>2.13801092172763</v>
      </c>
      <c r="H220" s="82" t="n">
        <v>3.5109789569991</v>
      </c>
      <c r="I220" s="82" t="n">
        <v>1.90573849785243</v>
      </c>
    </row>
    <row r="221" customFormat="false" ht="11.1" hidden="false" customHeight="true" outlineLevel="0" collapsed="false">
      <c r="A221" s="85"/>
      <c r="B221" s="86" t="s">
        <v>186</v>
      </c>
      <c r="C221" s="82" t="n">
        <v>4.00834651499345</v>
      </c>
      <c r="D221" s="104" t="n">
        <v>-2.87</v>
      </c>
      <c r="E221" s="82" t="n">
        <v>-18.1461731493099</v>
      </c>
      <c r="F221" s="82" t="n">
        <v>-13.8073321694969</v>
      </c>
      <c r="G221" s="82" t="n">
        <v>3.52094922774408</v>
      </c>
      <c r="H221" s="82" t="n">
        <v>3.87096774193549</v>
      </c>
      <c r="I221" s="82" t="n">
        <v>3.45991394623614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78375765388333</v>
      </c>
      <c r="D222" s="104" t="n">
        <v>-0.43</v>
      </c>
      <c r="E222" s="82" t="n">
        <v>-21.2434355412502</v>
      </c>
      <c r="F222" s="82" t="n">
        <v>-24.9484960857025</v>
      </c>
      <c r="G222" s="82" t="n">
        <v>1.68597188990476</v>
      </c>
      <c r="H222" s="82" t="n">
        <v>4.38526912181303</v>
      </c>
      <c r="I222" s="82" t="n">
        <v>1.24714464667306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07518241136576</v>
      </c>
      <c r="D223" s="104" t="n">
        <v>-2.65</v>
      </c>
      <c r="E223" s="82" t="n">
        <v>-21.7268887846082</v>
      </c>
      <c r="F223" s="82" t="n">
        <v>-24.3184768498486</v>
      </c>
      <c r="G223" s="82" t="n">
        <v>-1.45953463660086</v>
      </c>
      <c r="H223" s="82" t="n">
        <v>3.8509457469702</v>
      </c>
      <c r="I223" s="82" t="n">
        <v>-2.3094771952722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5.72700979425493</v>
      </c>
      <c r="D224" s="104" t="n">
        <v>2.39</v>
      </c>
      <c r="E224" s="82" t="n">
        <v>-16.9661433705315</v>
      </c>
      <c r="F224" s="82" t="n">
        <v>-25.7188136744397</v>
      </c>
      <c r="G224" s="82" t="n">
        <v>-5.25906483911733</v>
      </c>
      <c r="H224" s="82" t="n">
        <v>3.12672632858249</v>
      </c>
      <c r="I224" s="82" t="n">
        <v>-6.70008163885251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52666321511779</v>
      </c>
      <c r="D225" s="104" t="n">
        <v>4.8</v>
      </c>
      <c r="E225" s="82" t="n">
        <v>-12.4544931979306</v>
      </c>
      <c r="F225" s="82" t="n">
        <v>-20.8064813109925</v>
      </c>
      <c r="G225" s="82" t="n">
        <v>-5.76985518540167</v>
      </c>
      <c r="H225" s="82" t="n">
        <v>2.0703933747412</v>
      </c>
      <c r="I225" s="82" t="n">
        <v>-7.14244834888113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61897826396694</v>
      </c>
      <c r="D226" s="104" t="n">
        <v>4.74</v>
      </c>
      <c r="E226" s="82" t="n">
        <v>-3.87180038718003</v>
      </c>
      <c r="F226" s="82" t="n">
        <v>-17.9522371671699</v>
      </c>
      <c r="G226" s="82" t="n">
        <v>-2.82361740919079</v>
      </c>
      <c r="H226" s="82" t="n">
        <v>1.34607034303083</v>
      </c>
      <c r="I226" s="82" t="n">
        <v>-3.52249777114682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03077023053297</v>
      </c>
      <c r="D227" s="104" t="n">
        <v>6.72</v>
      </c>
      <c r="E227" s="82" t="n">
        <v>4.91606714628297</v>
      </c>
      <c r="F227" s="82" t="n">
        <v>-12.1783876500858</v>
      </c>
      <c r="G227" s="82" t="n">
        <v>0.867441602308944</v>
      </c>
      <c r="H227" s="82" t="n">
        <v>1.55960301014288</v>
      </c>
      <c r="I227" s="82" t="n">
        <v>0.74967526442755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67981592204578</v>
      </c>
      <c r="D228" s="104" t="n">
        <v>2.06</v>
      </c>
      <c r="E228" s="82" t="n">
        <v>-1.02505694760819</v>
      </c>
      <c r="F228" s="82" t="n">
        <v>-7.65010667479427</v>
      </c>
      <c r="G228" s="82" t="n">
        <v>3.96230932348314</v>
      </c>
      <c r="H228" s="82" t="n">
        <v>0.69637883008356</v>
      </c>
      <c r="I228" s="82" t="n">
        <v>4.58263806926867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06802367847128</v>
      </c>
      <c r="D229" s="104" t="n">
        <v>-0.66</v>
      </c>
      <c r="E229" s="82" t="n">
        <v>-2.36375574523967</v>
      </c>
      <c r="F229" s="82" t="n">
        <v>-0.976517089049068</v>
      </c>
      <c r="G229" s="82" t="n">
        <v>4.93091209813584</v>
      </c>
      <c r="H229" s="82" t="n">
        <v>1.01419878296147</v>
      </c>
      <c r="I229" s="82" t="n">
        <v>5.68464304057524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691792184754</v>
      </c>
      <c r="D230" s="104" t="n">
        <v>-3.24</v>
      </c>
      <c r="E230" s="82" t="n">
        <v>-4.43052136943388</v>
      </c>
      <c r="F230" s="82" t="n">
        <v>4.21545667447307</v>
      </c>
      <c r="G230" s="82" t="n">
        <v>3.74593095043376</v>
      </c>
      <c r="H230" s="82" t="n">
        <v>0.985432733504709</v>
      </c>
      <c r="I230" s="82" t="n">
        <v>4.23196605374825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202708862408</v>
      </c>
      <c r="D231" s="104" t="n">
        <v>-2.56</v>
      </c>
      <c r="E231" s="82" t="n">
        <v>0.495238095238079</v>
      </c>
      <c r="F231" s="82" t="n">
        <v>9.1796875</v>
      </c>
      <c r="G231" s="82" t="n">
        <v>3.57670660000629</v>
      </c>
      <c r="H231" s="82" t="n">
        <v>0.730240549828181</v>
      </c>
      <c r="I231" s="82" t="n">
        <v>4.0649058827862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2759003328962</v>
      </c>
      <c r="D232" s="104" t="n">
        <v>-0.99</v>
      </c>
      <c r="E232" s="82" t="n">
        <v>6.35212888377446</v>
      </c>
      <c r="F232" s="82" t="n">
        <v>12.3762376237624</v>
      </c>
      <c r="G232" s="82" t="n">
        <v>4.99893079795373</v>
      </c>
      <c r="H232" s="82" t="n">
        <v>1.25545270773489</v>
      </c>
      <c r="I232" s="82" t="n">
        <v>5.68354282601081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68686369477118</v>
      </c>
      <c r="D233" s="104" t="n">
        <v>-2.95</v>
      </c>
      <c r="E233" s="82" t="n">
        <v>9.03384891279984</v>
      </c>
      <c r="F233" s="82" t="n">
        <v>16.3888236675276</v>
      </c>
      <c r="G233" s="82" t="n">
        <v>3.19026664915279</v>
      </c>
      <c r="H233" s="82" t="n">
        <v>1.12027055590784</v>
      </c>
      <c r="I233" s="82" t="n">
        <v>3.5710120135298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104"/>
      <c r="E234" s="82"/>
      <c r="F234" s="82"/>
      <c r="G234" s="82"/>
      <c r="H234" s="82"/>
      <c r="I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104"/>
      <c r="E235" s="82"/>
      <c r="F235" s="82"/>
      <c r="G235" s="82"/>
      <c r="H235" s="82"/>
      <c r="I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104"/>
      <c r="E236" s="82"/>
      <c r="F236" s="82"/>
      <c r="G236" s="82"/>
      <c r="H236" s="82"/>
      <c r="I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104"/>
      <c r="E237" s="82"/>
      <c r="F237" s="82"/>
      <c r="G237" s="82"/>
      <c r="H237" s="82"/>
      <c r="I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104"/>
      <c r="E238" s="82"/>
      <c r="F238" s="82"/>
      <c r="G238" s="82"/>
      <c r="H238" s="82"/>
      <c r="I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104"/>
      <c r="E239" s="82"/>
      <c r="F239" s="82"/>
      <c r="G239" s="82"/>
      <c r="H239" s="82"/>
      <c r="I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104"/>
      <c r="E240" s="82"/>
      <c r="F240" s="82"/>
      <c r="G240" s="82"/>
      <c r="H240" s="82"/>
      <c r="I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104"/>
      <c r="E241" s="82"/>
      <c r="F241" s="82"/>
      <c r="G241" s="82"/>
      <c r="H241" s="82"/>
      <c r="I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104"/>
      <c r="E242" s="82"/>
      <c r="F242" s="82"/>
      <c r="G242" s="82"/>
      <c r="H242" s="82"/>
      <c r="I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104"/>
      <c r="E243" s="82"/>
      <c r="F243" s="82"/>
      <c r="G243" s="82"/>
      <c r="H243" s="82"/>
      <c r="I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104"/>
      <c r="E244" s="82"/>
      <c r="F244" s="82"/>
      <c r="G244" s="82"/>
      <c r="H244" s="82"/>
      <c r="I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104"/>
      <c r="E245" s="82"/>
      <c r="F245" s="82"/>
      <c r="G245" s="82"/>
      <c r="H245" s="82"/>
      <c r="I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104"/>
      <c r="E246" s="82"/>
      <c r="F246" s="82"/>
      <c r="G246" s="82"/>
      <c r="H246" s="82"/>
      <c r="I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104"/>
      <c r="E247" s="82"/>
      <c r="F247" s="82"/>
      <c r="G247" s="82"/>
      <c r="H247" s="82"/>
      <c r="I247" s="82"/>
    </row>
  </sheetData>
  <mergeCells count="5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E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209" t="s">
        <v>465</v>
      </c>
      <c r="B2" s="252"/>
      <c r="C2" s="106"/>
      <c r="D2" s="106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37"/>
      <c r="C3" s="106"/>
      <c r="D3" s="106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37"/>
      <c r="C4" s="106"/>
      <c r="D4" s="106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114" t="s">
        <v>337</v>
      </c>
      <c r="D6" s="114" t="s">
        <v>460</v>
      </c>
      <c r="E6" s="114" t="s">
        <v>442</v>
      </c>
      <c r="F6" s="114"/>
      <c r="G6" s="114"/>
      <c r="H6" s="114"/>
      <c r="I6" s="114"/>
      <c r="J6" s="114"/>
      <c r="K6" s="114"/>
      <c r="L6" s="94" t="s">
        <v>269</v>
      </c>
    </row>
    <row r="7" customFormat="false" ht="12" hidden="false" customHeight="true" outlineLevel="0" collapsed="false">
      <c r="A7" s="91"/>
      <c r="B7" s="91"/>
      <c r="C7" s="114"/>
      <c r="D7" s="114"/>
      <c r="E7" s="107" t="s">
        <v>348</v>
      </c>
      <c r="F7" s="69" t="s">
        <v>461</v>
      </c>
      <c r="G7" s="69"/>
      <c r="H7" s="69"/>
      <c r="I7" s="114" t="s">
        <v>462</v>
      </c>
      <c r="J7" s="114"/>
      <c r="K7" s="114"/>
      <c r="L7" s="94" t="s">
        <v>463</v>
      </c>
    </row>
    <row r="8" customFormat="false" ht="22.5" hidden="false" customHeight="true" outlineLevel="0" collapsed="false">
      <c r="A8" s="91"/>
      <c r="B8" s="91"/>
      <c r="C8" s="114"/>
      <c r="D8" s="114"/>
      <c r="E8" s="114"/>
      <c r="F8" s="114" t="s">
        <v>348</v>
      </c>
      <c r="G8" s="114" t="s">
        <v>443</v>
      </c>
      <c r="H8" s="107" t="s">
        <v>444</v>
      </c>
      <c r="I8" s="107" t="s">
        <v>348</v>
      </c>
      <c r="J8" s="107" t="s">
        <v>443</v>
      </c>
      <c r="K8" s="107" t="s">
        <v>444</v>
      </c>
      <c r="L8" s="9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01"/>
      <c r="C10" s="110" t="s">
        <v>333</v>
      </c>
      <c r="D10" s="116"/>
      <c r="E10" s="116"/>
      <c r="F10" s="116"/>
      <c r="G10" s="116"/>
      <c r="H10" s="116"/>
      <c r="I10" s="116"/>
      <c r="J10" s="116"/>
      <c r="K10" s="116"/>
      <c r="L10" s="116"/>
    </row>
    <row r="11" customFormat="false" ht="12" hidden="true" customHeight="true" outlineLevel="0" collapsed="false">
      <c r="A11" s="79" t="n">
        <v>1991</v>
      </c>
      <c r="B11" s="79"/>
      <c r="C11" s="98" t="n">
        <v>111.09</v>
      </c>
      <c r="D11" s="98" t="n">
        <v>98.24</v>
      </c>
      <c r="E11" s="98" t="n">
        <v>128.2</v>
      </c>
      <c r="F11" s="98" t="n">
        <v>125.03</v>
      </c>
      <c r="G11" s="98" t="n">
        <v>157.91</v>
      </c>
      <c r="H11" s="98" t="n">
        <v>108.39</v>
      </c>
      <c r="I11" s="98" t="n">
        <v>129.67</v>
      </c>
      <c r="J11" s="98" t="n">
        <v>135.34</v>
      </c>
      <c r="K11" s="98" t="n">
        <v>113.5</v>
      </c>
      <c r="L11" s="98" t="n">
        <v>110.97</v>
      </c>
    </row>
    <row r="12" customFormat="false" ht="12" hidden="true" customHeight="true" outlineLevel="0" collapsed="false">
      <c r="A12" s="79" t="n">
        <v>1992</v>
      </c>
      <c r="B12" s="79"/>
      <c r="C12" s="98" t="n">
        <v>122.65</v>
      </c>
      <c r="D12" s="98" t="n">
        <v>108.07</v>
      </c>
      <c r="E12" s="98" t="n">
        <v>142.05</v>
      </c>
      <c r="F12" s="98" t="n">
        <v>138.83</v>
      </c>
      <c r="G12" s="98" t="n">
        <v>169.15</v>
      </c>
      <c r="H12" s="98" t="n">
        <v>123.26</v>
      </c>
      <c r="I12" s="98" t="n">
        <v>143.54</v>
      </c>
      <c r="J12" s="98" t="n">
        <v>149.39</v>
      </c>
      <c r="K12" s="98" t="n">
        <v>126.68</v>
      </c>
      <c r="L12" s="98" t="n">
        <v>121.95</v>
      </c>
    </row>
    <row r="13" customFormat="false" ht="12" hidden="true" customHeight="true" outlineLevel="0" collapsed="false">
      <c r="A13" s="79" t="n">
        <v>1993</v>
      </c>
      <c r="B13" s="79"/>
      <c r="C13" s="98" t="n">
        <v>124.99</v>
      </c>
      <c r="D13" s="98" t="n">
        <v>112.97</v>
      </c>
      <c r="E13" s="98" t="n">
        <v>141.03</v>
      </c>
      <c r="F13" s="98" t="n">
        <v>136.43</v>
      </c>
      <c r="G13" s="98" t="n">
        <v>163.93</v>
      </c>
      <c r="H13" s="98" t="n">
        <v>122.22</v>
      </c>
      <c r="I13" s="98" t="n">
        <v>143.18</v>
      </c>
      <c r="J13" s="98" t="n">
        <v>149</v>
      </c>
      <c r="K13" s="98" t="n">
        <v>126.42</v>
      </c>
      <c r="L13" s="98" t="n">
        <v>124.95</v>
      </c>
    </row>
    <row r="14" customFormat="false" ht="12" hidden="true" customHeight="true" outlineLevel="0" collapsed="false">
      <c r="A14" s="79" t="n">
        <v>1994</v>
      </c>
      <c r="B14" s="79"/>
      <c r="C14" s="98" t="n">
        <v>133.83</v>
      </c>
      <c r="D14" s="98" t="n">
        <v>126.06</v>
      </c>
      <c r="E14" s="98" t="n">
        <v>144.23</v>
      </c>
      <c r="F14" s="98" t="n">
        <v>142.14</v>
      </c>
      <c r="G14" s="98" t="n">
        <v>164.4</v>
      </c>
      <c r="H14" s="98" t="n">
        <v>130.42</v>
      </c>
      <c r="I14" s="98" t="n">
        <v>145.18</v>
      </c>
      <c r="J14" s="98" t="n">
        <v>150.14</v>
      </c>
      <c r="K14" s="98" t="n">
        <v>130.56</v>
      </c>
      <c r="L14" s="98" t="n">
        <v>134.32</v>
      </c>
    </row>
    <row r="15" customFormat="false" ht="12" hidden="true" customHeight="true" outlineLevel="0" collapsed="false">
      <c r="A15" s="79" t="n">
        <v>1995</v>
      </c>
      <c r="B15" s="79"/>
      <c r="C15" s="98" t="n">
        <v>131.47</v>
      </c>
      <c r="D15" s="98" t="n">
        <v>126.35</v>
      </c>
      <c r="E15" s="98" t="n">
        <v>138.34</v>
      </c>
      <c r="F15" s="98" t="n">
        <v>134.78</v>
      </c>
      <c r="G15" s="98" t="n">
        <v>159.27</v>
      </c>
      <c r="H15" s="98" t="n">
        <v>122.01</v>
      </c>
      <c r="I15" s="98" t="n">
        <v>139.99</v>
      </c>
      <c r="J15" s="98" t="n">
        <v>146.56</v>
      </c>
      <c r="K15" s="98" t="n">
        <v>121.28</v>
      </c>
      <c r="L15" s="98" t="n">
        <v>133.33</v>
      </c>
    </row>
    <row r="16" customFormat="false" ht="12" hidden="true" customHeight="true" outlineLevel="0" collapsed="false">
      <c r="A16" s="79" t="n">
        <v>1996</v>
      </c>
      <c r="B16" s="79"/>
      <c r="C16" s="98" t="n">
        <v>127.89</v>
      </c>
      <c r="D16" s="98" t="n">
        <v>126.16</v>
      </c>
      <c r="E16" s="98" t="n">
        <v>130.2</v>
      </c>
      <c r="F16" s="98" t="n">
        <v>129.99</v>
      </c>
      <c r="G16" s="98" t="n">
        <v>155.49</v>
      </c>
      <c r="H16" s="98" t="n">
        <v>116.74</v>
      </c>
      <c r="I16" s="98" t="n">
        <v>130.27</v>
      </c>
      <c r="J16" s="98" t="n">
        <v>136.88</v>
      </c>
      <c r="K16" s="98" t="n">
        <v>111.57</v>
      </c>
      <c r="L16" s="98" t="n">
        <v>130.53</v>
      </c>
    </row>
    <row r="17" customFormat="false" ht="12" hidden="true" customHeight="true" outlineLevel="0" collapsed="false">
      <c r="A17" s="79" t="n">
        <v>1997</v>
      </c>
      <c r="B17" s="79"/>
      <c r="C17" s="98" t="n">
        <v>126.04</v>
      </c>
      <c r="D17" s="98" t="n">
        <v>126.59</v>
      </c>
      <c r="E17" s="98" t="n">
        <v>125.27</v>
      </c>
      <c r="F17" s="98" t="n">
        <v>127.11</v>
      </c>
      <c r="G17" s="98" t="n">
        <v>145.17</v>
      </c>
      <c r="H17" s="98" t="n">
        <v>117.64</v>
      </c>
      <c r="I17" s="98" t="n">
        <v>124.37</v>
      </c>
      <c r="J17" s="98" t="n">
        <v>130.42</v>
      </c>
      <c r="K17" s="98" t="n">
        <v>107.21</v>
      </c>
      <c r="L17" s="98" t="n">
        <v>128.62</v>
      </c>
    </row>
    <row r="18" customFormat="false" ht="12" hidden="true" customHeight="true" outlineLevel="0" collapsed="false">
      <c r="A18" s="79" t="n">
        <v>1998</v>
      </c>
      <c r="B18" s="79"/>
      <c r="C18" s="98" t="n">
        <v>124.97</v>
      </c>
      <c r="D18" s="98" t="n">
        <v>127.17</v>
      </c>
      <c r="E18" s="98" t="n">
        <v>121.98</v>
      </c>
      <c r="F18" s="98" t="n">
        <v>124.5</v>
      </c>
      <c r="G18" s="98" t="n">
        <v>142.29</v>
      </c>
      <c r="H18" s="98" t="n">
        <v>115.18</v>
      </c>
      <c r="I18" s="98" t="n">
        <v>120.76</v>
      </c>
      <c r="J18" s="98" t="n">
        <v>127.57</v>
      </c>
      <c r="K18" s="98" t="n">
        <v>101.52</v>
      </c>
      <c r="L18" s="98" t="n">
        <v>128.13</v>
      </c>
    </row>
    <row r="19" customFormat="false" ht="12" hidden="true" customHeight="true" outlineLevel="0" collapsed="false">
      <c r="A19" s="79" t="n">
        <v>1999</v>
      </c>
      <c r="B19" s="79"/>
      <c r="C19" s="98" t="n">
        <v>126.47</v>
      </c>
      <c r="D19" s="98" t="n">
        <v>128.95</v>
      </c>
      <c r="E19" s="98" t="n">
        <v>123.11</v>
      </c>
      <c r="F19" s="98" t="n">
        <v>126.85</v>
      </c>
      <c r="G19" s="98" t="n">
        <v>136.66</v>
      </c>
      <c r="H19" s="98" t="n">
        <v>121.72</v>
      </c>
      <c r="I19" s="98" t="n">
        <v>121.33</v>
      </c>
      <c r="J19" s="98" t="n">
        <v>126.85</v>
      </c>
      <c r="K19" s="98" t="n">
        <v>105.7</v>
      </c>
      <c r="L19" s="98" t="n">
        <v>128.86</v>
      </c>
    </row>
    <row r="20" customFormat="false" ht="12" hidden="true" customHeight="true" outlineLevel="0" collapsed="false">
      <c r="A20" s="79" t="n">
        <v>2000</v>
      </c>
      <c r="B20" s="79"/>
      <c r="C20" s="98" t="n">
        <v>122.79</v>
      </c>
      <c r="D20" s="98" t="n">
        <v>124.74</v>
      </c>
      <c r="E20" s="98" t="n">
        <v>120.14</v>
      </c>
      <c r="F20" s="98" t="n">
        <v>124.38</v>
      </c>
      <c r="G20" s="98" t="n">
        <v>131.45</v>
      </c>
      <c r="H20" s="98" t="n">
        <v>120.68</v>
      </c>
      <c r="I20" s="98" t="n">
        <v>118.14</v>
      </c>
      <c r="J20" s="98" t="n">
        <v>124.1</v>
      </c>
      <c r="K20" s="98" t="n">
        <v>101.25</v>
      </c>
      <c r="L20" s="98" t="n">
        <v>124.97</v>
      </c>
    </row>
    <row r="21" customFormat="false" ht="12" hidden="true" customHeight="true" outlineLevel="0" collapsed="false">
      <c r="A21" s="79" t="n">
        <v>2001</v>
      </c>
      <c r="B21" s="79"/>
      <c r="C21" s="98" t="n">
        <v>117.43</v>
      </c>
      <c r="D21" s="98" t="n">
        <v>117.38</v>
      </c>
      <c r="E21" s="98" t="n">
        <v>117.48</v>
      </c>
      <c r="F21" s="98" t="n">
        <v>119.67</v>
      </c>
      <c r="G21" s="98" t="n">
        <v>127.02</v>
      </c>
      <c r="H21" s="98" t="n">
        <v>115.82</v>
      </c>
      <c r="I21" s="98" t="n">
        <v>116.45</v>
      </c>
      <c r="J21" s="98" t="n">
        <v>122.14</v>
      </c>
      <c r="K21" s="98" t="n">
        <v>100.31</v>
      </c>
      <c r="L21" s="98" t="n">
        <v>119.15</v>
      </c>
    </row>
    <row r="22" customFormat="false" ht="12" hidden="true" customHeight="true" outlineLevel="0" collapsed="false">
      <c r="A22" s="79" t="n">
        <v>2002</v>
      </c>
      <c r="B22" s="79"/>
      <c r="C22" s="98" t="n">
        <v>110.66</v>
      </c>
      <c r="D22" s="98" t="n">
        <v>110.34</v>
      </c>
      <c r="E22" s="98" t="n">
        <v>111.07</v>
      </c>
      <c r="F22" s="98" t="n">
        <v>114.07</v>
      </c>
      <c r="G22" s="98" t="n">
        <v>119.97</v>
      </c>
      <c r="H22" s="98" t="n">
        <v>110.97</v>
      </c>
      <c r="I22" s="98" t="n">
        <v>109.67</v>
      </c>
      <c r="J22" s="98" t="n">
        <v>113.14</v>
      </c>
      <c r="K22" s="98" t="n">
        <v>99.77</v>
      </c>
      <c r="L22" s="98" t="n">
        <v>111.6</v>
      </c>
    </row>
    <row r="23" customFormat="false" ht="12" hidden="true" customHeight="true" outlineLevel="0" collapsed="false">
      <c r="A23" s="79" t="n">
        <v>2003</v>
      </c>
      <c r="B23" s="79"/>
      <c r="C23" s="98" t="n">
        <v>107.99</v>
      </c>
      <c r="D23" s="98" t="n">
        <v>108.14</v>
      </c>
      <c r="E23" s="98" t="n">
        <v>107.77</v>
      </c>
      <c r="F23" s="98" t="n">
        <v>111.77</v>
      </c>
      <c r="G23" s="98" t="n">
        <v>113.49</v>
      </c>
      <c r="H23" s="98" t="n">
        <v>110.86</v>
      </c>
      <c r="I23" s="98" t="n">
        <v>105.9</v>
      </c>
      <c r="J23" s="98" t="n">
        <v>107.27</v>
      </c>
      <c r="K23" s="98" t="n">
        <v>101.96</v>
      </c>
      <c r="L23" s="98" t="n">
        <v>108.22</v>
      </c>
    </row>
    <row r="24" customFormat="false" ht="12" hidden="true" customHeight="true" outlineLevel="0" collapsed="false">
      <c r="A24" s="79" t="n">
        <v>2004</v>
      </c>
      <c r="B24" s="79"/>
      <c r="C24" s="98" t="n">
        <v>103.56</v>
      </c>
      <c r="D24" s="98" t="n">
        <v>104.51</v>
      </c>
      <c r="E24" s="98" t="n">
        <v>102.27</v>
      </c>
      <c r="F24" s="98" t="n">
        <v>104.72</v>
      </c>
      <c r="G24" s="98" t="n">
        <v>103.87</v>
      </c>
      <c r="H24" s="98" t="n">
        <v>105.17</v>
      </c>
      <c r="I24" s="98" t="n">
        <v>101.13</v>
      </c>
      <c r="J24" s="98" t="n">
        <v>102.02</v>
      </c>
      <c r="K24" s="98" t="n">
        <v>98.58</v>
      </c>
      <c r="L24" s="98" t="n">
        <v>103.83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5.32</v>
      </c>
      <c r="D26" s="98" t="n">
        <v>106</v>
      </c>
      <c r="E26" s="98" t="n">
        <v>104.41</v>
      </c>
      <c r="F26" s="98" t="n">
        <v>102.93</v>
      </c>
      <c r="G26" s="98" t="n">
        <v>104.36</v>
      </c>
      <c r="H26" s="98" t="n">
        <v>102.17</v>
      </c>
      <c r="I26" s="98" t="n">
        <v>105.1</v>
      </c>
      <c r="J26" s="98" t="n">
        <v>105.13</v>
      </c>
      <c r="K26" s="98" t="n">
        <v>105.02</v>
      </c>
      <c r="L26" s="98" t="n">
        <v>105.68</v>
      </c>
    </row>
    <row r="27" customFormat="false" ht="12" hidden="false" customHeight="true" outlineLevel="0" collapsed="false">
      <c r="A27" s="79" t="n">
        <v>2007</v>
      </c>
      <c r="B27" s="79"/>
      <c r="C27" s="98" t="n">
        <v>104.98</v>
      </c>
      <c r="D27" s="98" t="n">
        <v>104.14</v>
      </c>
      <c r="E27" s="98" t="n">
        <v>106.1</v>
      </c>
      <c r="F27" s="98" t="n">
        <v>102.03</v>
      </c>
      <c r="G27" s="98" t="n">
        <v>106.02</v>
      </c>
      <c r="H27" s="98" t="n">
        <v>99.9</v>
      </c>
      <c r="I27" s="98" t="n">
        <v>108.01</v>
      </c>
      <c r="J27" s="98" t="n">
        <v>109.39</v>
      </c>
      <c r="K27" s="98" t="n">
        <v>104.04</v>
      </c>
      <c r="L27" s="98" t="n">
        <v>105.6</v>
      </c>
    </row>
    <row r="28" customFormat="false" ht="12" hidden="false" customHeight="true" outlineLevel="0" collapsed="false">
      <c r="A28" s="79" t="n">
        <v>2008</v>
      </c>
      <c r="B28" s="79"/>
      <c r="C28" s="98" t="n">
        <v>104.27</v>
      </c>
      <c r="D28" s="98" t="n">
        <v>100.48</v>
      </c>
      <c r="E28" s="98" t="n">
        <v>109.36</v>
      </c>
      <c r="F28" s="98" t="n">
        <v>102.13</v>
      </c>
      <c r="G28" s="98" t="n">
        <v>106.41</v>
      </c>
      <c r="H28" s="98" t="n">
        <v>99.85</v>
      </c>
      <c r="I28" s="98" t="n">
        <v>112.75</v>
      </c>
      <c r="J28" s="98" t="n">
        <v>116.22</v>
      </c>
      <c r="K28" s="98" t="n">
        <v>102.72</v>
      </c>
      <c r="L28" s="98" t="n">
        <v>104.88</v>
      </c>
    </row>
    <row r="29" customFormat="false" ht="12" hidden="false" customHeight="true" outlineLevel="0" collapsed="false">
      <c r="A29" s="79" t="n">
        <v>2009</v>
      </c>
      <c r="B29" s="79"/>
      <c r="C29" s="98" t="n">
        <v>101.19</v>
      </c>
      <c r="D29" s="98" t="n">
        <v>98.05</v>
      </c>
      <c r="E29" s="98" t="n">
        <v>105.41</v>
      </c>
      <c r="F29" s="98" t="n">
        <v>102.88</v>
      </c>
      <c r="G29" s="98" t="n">
        <v>114.57</v>
      </c>
      <c r="H29" s="98" t="n">
        <v>96.69</v>
      </c>
      <c r="I29" s="98" t="n">
        <v>106.59</v>
      </c>
      <c r="J29" s="98" t="n">
        <v>110.43</v>
      </c>
      <c r="K29" s="98" t="n">
        <v>95.46</v>
      </c>
      <c r="L29" s="98" t="n">
        <v>102.18</v>
      </c>
    </row>
    <row r="30" customFormat="false" ht="12" hidden="false" customHeight="true" outlineLevel="0" collapsed="false">
      <c r="A30" s="79" t="n">
        <v>2010</v>
      </c>
      <c r="B30" s="79"/>
      <c r="C30" s="98" t="n">
        <v>103.41</v>
      </c>
      <c r="D30" s="98" t="n">
        <v>101.44</v>
      </c>
      <c r="E30" s="98" t="n">
        <v>106.07</v>
      </c>
      <c r="F30" s="98" t="n">
        <v>103.92</v>
      </c>
      <c r="G30" s="98" t="n">
        <v>125.54</v>
      </c>
      <c r="H30" s="98" t="n">
        <v>92.49</v>
      </c>
      <c r="I30" s="98" t="n">
        <v>107.07</v>
      </c>
      <c r="J30" s="98" t="n">
        <v>109.44</v>
      </c>
      <c r="K30" s="98" t="n">
        <v>100.27</v>
      </c>
      <c r="L30" s="98" t="n">
        <v>104.8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92.59</v>
      </c>
      <c r="D35" s="98" t="n">
        <v>83.29</v>
      </c>
      <c r="E35" s="98" t="n">
        <v>105.01</v>
      </c>
      <c r="F35" s="98" t="n">
        <v>94.02</v>
      </c>
      <c r="G35" s="98" t="n">
        <v>137.5</v>
      </c>
      <c r="H35" s="98" t="n">
        <v>72.66</v>
      </c>
      <c r="I35" s="98" t="n">
        <v>110.2</v>
      </c>
      <c r="J35" s="98" t="n">
        <v>118.89</v>
      </c>
      <c r="K35" s="98" t="n">
        <v>87.07</v>
      </c>
      <c r="L35" s="98" t="n">
        <v>95.34</v>
      </c>
    </row>
    <row r="36" customFormat="false" ht="11.1" hidden="true" customHeight="true" outlineLevel="0" collapsed="false">
      <c r="A36" s="85"/>
      <c r="B36" s="86" t="s">
        <v>186</v>
      </c>
      <c r="C36" s="98" t="n">
        <v>118.71</v>
      </c>
      <c r="D36" s="98" t="n">
        <v>105.19</v>
      </c>
      <c r="E36" s="98" t="n">
        <v>136.72</v>
      </c>
      <c r="F36" s="98" t="n">
        <v>134.04</v>
      </c>
      <c r="G36" s="98" t="n">
        <v>163.34</v>
      </c>
      <c r="H36" s="98" t="n">
        <v>119</v>
      </c>
      <c r="I36" s="98" t="n">
        <v>137.96</v>
      </c>
      <c r="J36" s="98" t="n">
        <v>143.83</v>
      </c>
      <c r="K36" s="98" t="n">
        <v>121.14</v>
      </c>
      <c r="L36" s="98" t="n">
        <v>118.22</v>
      </c>
    </row>
    <row r="37" customFormat="false" ht="11.1" hidden="true" customHeight="true" outlineLevel="0" collapsed="false">
      <c r="A37" s="85"/>
      <c r="B37" s="86" t="s">
        <v>187</v>
      </c>
      <c r="C37" s="98" t="n">
        <v>121.06</v>
      </c>
      <c r="D37" s="98" t="n">
        <v>106.14</v>
      </c>
      <c r="E37" s="98" t="n">
        <v>140.91</v>
      </c>
      <c r="F37" s="98" t="n">
        <v>142.7</v>
      </c>
      <c r="G37" s="98" t="n">
        <v>173.68</v>
      </c>
      <c r="H37" s="98" t="n">
        <v>126.8</v>
      </c>
      <c r="I37" s="98" t="n">
        <v>140.01</v>
      </c>
      <c r="J37" s="98" t="n">
        <v>144.16</v>
      </c>
      <c r="K37" s="98" t="n">
        <v>127.36</v>
      </c>
      <c r="L37" s="98" t="n">
        <v>119.54</v>
      </c>
    </row>
    <row r="38" customFormat="false" ht="11.1" hidden="true" customHeight="true" outlineLevel="0" collapsed="false">
      <c r="A38" s="85"/>
      <c r="B38" s="86" t="s">
        <v>188</v>
      </c>
      <c r="C38" s="98" t="n">
        <v>112</v>
      </c>
      <c r="D38" s="98" t="n">
        <v>98.34</v>
      </c>
      <c r="E38" s="98" t="n">
        <v>130.17</v>
      </c>
      <c r="F38" s="98" t="n">
        <v>129.37</v>
      </c>
      <c r="G38" s="98" t="n">
        <v>157.13</v>
      </c>
      <c r="H38" s="98" t="n">
        <v>115.1</v>
      </c>
      <c r="I38" s="98" t="n">
        <v>130.5</v>
      </c>
      <c r="J38" s="98" t="n">
        <v>134.48</v>
      </c>
      <c r="K38" s="98" t="n">
        <v>118.43</v>
      </c>
      <c r="L38" s="98" t="n">
        <v>110.7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07.04</v>
      </c>
      <c r="D39" s="98" t="n">
        <v>93.89</v>
      </c>
      <c r="E39" s="98" t="n">
        <v>124.52</v>
      </c>
      <c r="F39" s="98" t="n">
        <v>113.86</v>
      </c>
      <c r="G39" s="98" t="n">
        <v>155.07</v>
      </c>
      <c r="H39" s="98" t="n">
        <v>93.39</v>
      </c>
      <c r="I39" s="98" t="n">
        <v>129.55</v>
      </c>
      <c r="J39" s="98" t="n">
        <v>138.15</v>
      </c>
      <c r="K39" s="98" t="n">
        <v>106.27</v>
      </c>
      <c r="L39" s="98" t="n">
        <v>108.53</v>
      </c>
    </row>
    <row r="40" customFormat="false" ht="11.1" hidden="true" customHeight="true" outlineLevel="0" collapsed="false">
      <c r="A40" s="85"/>
      <c r="B40" s="86" t="s">
        <v>186</v>
      </c>
      <c r="C40" s="98" t="n">
        <v>129.45</v>
      </c>
      <c r="D40" s="98" t="n">
        <v>113.81</v>
      </c>
      <c r="E40" s="98" t="n">
        <v>150.26</v>
      </c>
      <c r="F40" s="98" t="n">
        <v>148.04</v>
      </c>
      <c r="G40" s="98" t="n">
        <v>174.71</v>
      </c>
      <c r="H40" s="98" t="n">
        <v>134.12</v>
      </c>
      <c r="I40" s="98" t="n">
        <v>151.28</v>
      </c>
      <c r="J40" s="98" t="n">
        <v>157.52</v>
      </c>
      <c r="K40" s="98" t="n">
        <v>133.31</v>
      </c>
      <c r="L40" s="98" t="n">
        <v>128.29</v>
      </c>
    </row>
    <row r="41" customFormat="false" ht="11.1" hidden="true" customHeight="true" outlineLevel="0" collapsed="false">
      <c r="A41" s="85"/>
      <c r="B41" s="86" t="s">
        <v>187</v>
      </c>
      <c r="C41" s="98" t="n">
        <v>130.29</v>
      </c>
      <c r="D41" s="98" t="n">
        <v>114.51</v>
      </c>
      <c r="E41" s="98" t="n">
        <v>151.28</v>
      </c>
      <c r="F41" s="98" t="n">
        <v>153.04</v>
      </c>
      <c r="G41" s="98" t="n">
        <v>181.43</v>
      </c>
      <c r="H41" s="98" t="n">
        <v>138.26</v>
      </c>
      <c r="I41" s="98" t="n">
        <v>150.4</v>
      </c>
      <c r="J41" s="98" t="n">
        <v>154.74</v>
      </c>
      <c r="K41" s="98" t="n">
        <v>137.09</v>
      </c>
      <c r="L41" s="98" t="n">
        <v>128.44</v>
      </c>
    </row>
    <row r="42" customFormat="false" ht="11.1" hidden="true" customHeight="true" outlineLevel="0" collapsed="false">
      <c r="A42" s="85"/>
      <c r="B42" s="86" t="s">
        <v>188</v>
      </c>
      <c r="C42" s="98" t="n">
        <v>123.81</v>
      </c>
      <c r="D42" s="98" t="n">
        <v>110.06</v>
      </c>
      <c r="E42" s="98" t="n">
        <v>142.15</v>
      </c>
      <c r="F42" s="98" t="n">
        <v>140.37</v>
      </c>
      <c r="G42" s="98" t="n">
        <v>165.4</v>
      </c>
      <c r="H42" s="98" t="n">
        <v>127.29</v>
      </c>
      <c r="I42" s="98" t="n">
        <v>142.95</v>
      </c>
      <c r="J42" s="98" t="n">
        <v>147.17</v>
      </c>
      <c r="K42" s="98" t="n">
        <v>130.06</v>
      </c>
      <c r="L42" s="98" t="n">
        <v>122.5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106.85</v>
      </c>
      <c r="D43" s="98" t="n">
        <v>95.89</v>
      </c>
      <c r="E43" s="98" t="n">
        <v>121.46</v>
      </c>
      <c r="F43" s="98" t="n">
        <v>107.29</v>
      </c>
      <c r="G43" s="98" t="n">
        <v>148.14</v>
      </c>
      <c r="H43" s="98" t="n">
        <v>86.98</v>
      </c>
      <c r="I43" s="98" t="n">
        <v>128.18</v>
      </c>
      <c r="J43" s="98" t="n">
        <v>137</v>
      </c>
      <c r="K43" s="98" t="n">
        <v>104.37</v>
      </c>
      <c r="L43" s="98" t="n">
        <v>109.23</v>
      </c>
    </row>
    <row r="44" customFormat="false" ht="11.1" hidden="true" customHeight="true" outlineLevel="0" collapsed="false">
      <c r="A44" s="85"/>
      <c r="B44" s="86" t="s">
        <v>186</v>
      </c>
      <c r="C44" s="98" t="n">
        <v>133.2</v>
      </c>
      <c r="D44" s="98" t="n">
        <v>118.76</v>
      </c>
      <c r="E44" s="98" t="n">
        <v>152.45</v>
      </c>
      <c r="F44" s="98" t="n">
        <v>149.76</v>
      </c>
      <c r="G44" s="98" t="n">
        <v>169.51</v>
      </c>
      <c r="H44" s="98" t="n">
        <v>139.12</v>
      </c>
      <c r="I44" s="98" t="n">
        <v>153.68</v>
      </c>
      <c r="J44" s="98" t="n">
        <v>159.41</v>
      </c>
      <c r="K44" s="98" t="n">
        <v>136.94</v>
      </c>
      <c r="L44" s="98" t="n">
        <v>131.9</v>
      </c>
    </row>
    <row r="45" customFormat="false" ht="11.1" hidden="true" customHeight="true" outlineLevel="0" collapsed="false">
      <c r="A45" s="85"/>
      <c r="B45" s="86" t="s">
        <v>187</v>
      </c>
      <c r="C45" s="98" t="n">
        <v>136.02</v>
      </c>
      <c r="D45" s="98" t="n">
        <v>123.03</v>
      </c>
      <c r="E45" s="98" t="n">
        <v>153.37</v>
      </c>
      <c r="F45" s="98" t="n">
        <v>154.95</v>
      </c>
      <c r="G45" s="98" t="n">
        <v>179.71</v>
      </c>
      <c r="H45" s="98" t="n">
        <v>141.89</v>
      </c>
      <c r="I45" s="98" t="n">
        <v>152.56</v>
      </c>
      <c r="J45" s="98" t="n">
        <v>157.1</v>
      </c>
      <c r="K45" s="98" t="n">
        <v>138.73</v>
      </c>
      <c r="L45" s="98" t="n">
        <v>134.82</v>
      </c>
    </row>
    <row r="46" customFormat="false" ht="11.1" hidden="true" customHeight="true" outlineLevel="0" collapsed="false">
      <c r="A46" s="85"/>
      <c r="B46" s="86" t="s">
        <v>188</v>
      </c>
      <c r="C46" s="98" t="n">
        <v>123.89</v>
      </c>
      <c r="D46" s="98" t="n">
        <v>114.23</v>
      </c>
      <c r="E46" s="98" t="n">
        <v>136.86</v>
      </c>
      <c r="F46" s="98" t="n">
        <v>133.72</v>
      </c>
      <c r="G46" s="98" t="n">
        <v>158.34</v>
      </c>
      <c r="H46" s="98" t="n">
        <v>120.9</v>
      </c>
      <c r="I46" s="98" t="n">
        <v>138.31</v>
      </c>
      <c r="J46" s="98" t="n">
        <v>142.47</v>
      </c>
      <c r="K46" s="98" t="n">
        <v>125.65</v>
      </c>
      <c r="L46" s="98" t="n">
        <v>123.8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115.57</v>
      </c>
      <c r="D47" s="98" t="n">
        <v>107.65</v>
      </c>
      <c r="E47" s="98" t="n">
        <v>126.15</v>
      </c>
      <c r="F47" s="98" t="n">
        <v>115.84</v>
      </c>
      <c r="G47" s="98" t="n">
        <v>150.78</v>
      </c>
      <c r="H47" s="98" t="n">
        <v>98.18</v>
      </c>
      <c r="I47" s="98" t="n">
        <v>131.04</v>
      </c>
      <c r="J47" s="98" t="n">
        <v>138.81</v>
      </c>
      <c r="K47" s="98" t="n">
        <v>109.54</v>
      </c>
      <c r="L47" s="98" t="n">
        <v>117.96</v>
      </c>
    </row>
    <row r="48" customFormat="false" ht="11.1" hidden="true" customHeight="true" outlineLevel="0" collapsed="false">
      <c r="A48" s="85"/>
      <c r="B48" s="86" t="s">
        <v>186</v>
      </c>
      <c r="C48" s="98" t="n">
        <v>142.64</v>
      </c>
      <c r="D48" s="98" t="n">
        <v>134.36</v>
      </c>
      <c r="E48" s="98" t="n">
        <v>153.72</v>
      </c>
      <c r="F48" s="98" t="n">
        <v>151.92</v>
      </c>
      <c r="G48" s="98" t="n">
        <v>167.54</v>
      </c>
      <c r="H48" s="98" t="n">
        <v>143.34</v>
      </c>
      <c r="I48" s="98" t="n">
        <v>154.52</v>
      </c>
      <c r="J48" s="98" t="n">
        <v>159.75</v>
      </c>
      <c r="K48" s="98" t="n">
        <v>139.09</v>
      </c>
      <c r="L48" s="98" t="n">
        <v>142.68</v>
      </c>
    </row>
    <row r="49" customFormat="false" ht="11.1" hidden="true" customHeight="true" outlineLevel="0" collapsed="false">
      <c r="A49" s="85"/>
      <c r="B49" s="86" t="s">
        <v>187</v>
      </c>
      <c r="C49" s="98" t="n">
        <v>143.25</v>
      </c>
      <c r="D49" s="98" t="n">
        <v>135.4</v>
      </c>
      <c r="E49" s="98" t="n">
        <v>153.77</v>
      </c>
      <c r="F49" s="98" t="n">
        <v>157.55</v>
      </c>
      <c r="G49" s="98" t="n">
        <v>178.71</v>
      </c>
      <c r="H49" s="98" t="n">
        <v>146.26</v>
      </c>
      <c r="I49" s="98" t="n">
        <v>151.91</v>
      </c>
      <c r="J49" s="98" t="n">
        <v>155.5</v>
      </c>
      <c r="K49" s="98" t="n">
        <v>140.62</v>
      </c>
      <c r="L49" s="98" t="n">
        <v>142.93</v>
      </c>
    </row>
    <row r="50" customFormat="false" ht="11.1" hidden="true" customHeight="true" outlineLevel="0" collapsed="false">
      <c r="A50" s="85"/>
      <c r="B50" s="86" t="s">
        <v>188</v>
      </c>
      <c r="C50" s="98" t="n">
        <v>133.85</v>
      </c>
      <c r="D50" s="98" t="n">
        <v>126.81</v>
      </c>
      <c r="E50" s="98" t="n">
        <v>143.28</v>
      </c>
      <c r="F50" s="98" t="n">
        <v>143.24</v>
      </c>
      <c r="G50" s="98" t="n">
        <v>160.56</v>
      </c>
      <c r="H50" s="98" t="n">
        <v>133.9</v>
      </c>
      <c r="I50" s="98" t="n">
        <v>143.25</v>
      </c>
      <c r="J50" s="98" t="n">
        <v>146.5</v>
      </c>
      <c r="K50" s="98" t="n">
        <v>132.98</v>
      </c>
      <c r="L50" s="98" t="n">
        <v>133.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116.44</v>
      </c>
      <c r="D51" s="98" t="n">
        <v>112.19</v>
      </c>
      <c r="E51" s="98" t="n">
        <v>122.13</v>
      </c>
      <c r="F51" s="98" t="n">
        <v>109.38</v>
      </c>
      <c r="G51" s="98" t="n">
        <v>146.29</v>
      </c>
      <c r="H51" s="98" t="n">
        <v>90.7</v>
      </c>
      <c r="I51" s="98" t="n">
        <v>128.15</v>
      </c>
      <c r="J51" s="98" t="n">
        <v>137.1</v>
      </c>
      <c r="K51" s="98" t="n">
        <v>103.48</v>
      </c>
      <c r="L51" s="98" t="n">
        <v>120.43</v>
      </c>
    </row>
    <row r="52" customFormat="false" ht="11.1" hidden="true" customHeight="true" outlineLevel="0" collapsed="false">
      <c r="A52" s="85"/>
      <c r="B52" s="86" t="s">
        <v>186</v>
      </c>
      <c r="C52" s="98" t="n">
        <v>141.27</v>
      </c>
      <c r="D52" s="98" t="n">
        <v>136.84</v>
      </c>
      <c r="E52" s="98" t="n">
        <v>147.21</v>
      </c>
      <c r="F52" s="98" t="n">
        <v>144.99</v>
      </c>
      <c r="G52" s="98" t="n">
        <v>163.15</v>
      </c>
      <c r="H52" s="98" t="n">
        <v>135.27</v>
      </c>
      <c r="I52" s="98" t="n">
        <v>148.21</v>
      </c>
      <c r="J52" s="98" t="n">
        <v>155.57</v>
      </c>
      <c r="K52" s="98" t="n">
        <v>127.38</v>
      </c>
      <c r="L52" s="98" t="n">
        <v>143.09</v>
      </c>
    </row>
    <row r="53" customFormat="false" ht="11.1" hidden="true" customHeight="true" outlineLevel="0" collapsed="false">
      <c r="A53" s="85"/>
      <c r="B53" s="86" t="s">
        <v>187</v>
      </c>
      <c r="C53" s="98" t="n">
        <v>140.38</v>
      </c>
      <c r="D53" s="98" t="n">
        <v>134.31</v>
      </c>
      <c r="E53" s="98" t="n">
        <v>148.51</v>
      </c>
      <c r="F53" s="98" t="n">
        <v>150.7</v>
      </c>
      <c r="G53" s="98" t="n">
        <v>173.17</v>
      </c>
      <c r="H53" s="98" t="n">
        <v>138.83</v>
      </c>
      <c r="I53" s="98" t="n">
        <v>147.43</v>
      </c>
      <c r="J53" s="98" t="n">
        <v>152.61</v>
      </c>
      <c r="K53" s="98" t="n">
        <v>132.21</v>
      </c>
      <c r="L53" s="98" t="n">
        <v>141.13</v>
      </c>
    </row>
    <row r="54" customFormat="false" ht="11.1" hidden="true" customHeight="true" outlineLevel="0" collapsed="false">
      <c r="A54" s="85"/>
      <c r="B54" s="86" t="s">
        <v>188</v>
      </c>
      <c r="C54" s="98" t="n">
        <v>127.8</v>
      </c>
      <c r="D54" s="98" t="n">
        <v>122.05</v>
      </c>
      <c r="E54" s="98" t="n">
        <v>135.49</v>
      </c>
      <c r="F54" s="98" t="n">
        <v>134.03</v>
      </c>
      <c r="G54" s="98" t="n">
        <v>154.49</v>
      </c>
      <c r="H54" s="98" t="n">
        <v>123.23</v>
      </c>
      <c r="I54" s="98" t="n">
        <v>136.15</v>
      </c>
      <c r="J54" s="98" t="n">
        <v>140.95</v>
      </c>
      <c r="K54" s="98" t="n">
        <v>122.04</v>
      </c>
      <c r="L54" s="98" t="n">
        <v>128.6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102.59</v>
      </c>
      <c r="D55" s="98" t="n">
        <v>102.19</v>
      </c>
      <c r="E55" s="98" t="n">
        <v>103.11</v>
      </c>
      <c r="F55" s="98" t="n">
        <v>86.56</v>
      </c>
      <c r="G55" s="98" t="n">
        <v>136.58</v>
      </c>
      <c r="H55" s="98" t="n">
        <v>61.25</v>
      </c>
      <c r="I55" s="98" t="n">
        <v>110.9</v>
      </c>
      <c r="J55" s="98" t="n">
        <v>122.56</v>
      </c>
      <c r="K55" s="98" t="n">
        <v>79.21</v>
      </c>
      <c r="L55" s="98" t="n">
        <v>109.28</v>
      </c>
    </row>
    <row r="56" customFormat="false" ht="11.1" hidden="true" customHeight="true" outlineLevel="0" collapsed="false">
      <c r="A56" s="85"/>
      <c r="B56" s="86" t="s">
        <v>186</v>
      </c>
      <c r="C56" s="98" t="n">
        <v>139.05</v>
      </c>
      <c r="D56" s="98" t="n">
        <v>136.51</v>
      </c>
      <c r="E56" s="98" t="n">
        <v>142.43</v>
      </c>
      <c r="F56" s="98" t="n">
        <v>145.51</v>
      </c>
      <c r="G56" s="98" t="n">
        <v>159.27</v>
      </c>
      <c r="H56" s="98" t="n">
        <v>138.04</v>
      </c>
      <c r="I56" s="98" t="n">
        <v>140.95</v>
      </c>
      <c r="J56" s="98" t="n">
        <v>147.09</v>
      </c>
      <c r="K56" s="98" t="n">
        <v>123.36</v>
      </c>
      <c r="L56" s="98" t="n">
        <v>140.5</v>
      </c>
    </row>
    <row r="57" customFormat="false" ht="11.1" hidden="true" customHeight="true" outlineLevel="0" collapsed="false">
      <c r="A57" s="85"/>
      <c r="B57" s="86" t="s">
        <v>187</v>
      </c>
      <c r="C57" s="98" t="n">
        <v>142.21</v>
      </c>
      <c r="D57" s="98" t="n">
        <v>139.66</v>
      </c>
      <c r="E57" s="98" t="n">
        <v>145.62</v>
      </c>
      <c r="F57" s="98" t="n">
        <v>153.23</v>
      </c>
      <c r="G57" s="98" t="n">
        <v>173.95</v>
      </c>
      <c r="H57" s="98" t="n">
        <v>142.26</v>
      </c>
      <c r="I57" s="98" t="n">
        <v>142</v>
      </c>
      <c r="J57" s="98" t="n">
        <v>146.13</v>
      </c>
      <c r="K57" s="98" t="n">
        <v>129.67</v>
      </c>
      <c r="L57" s="98" t="n">
        <v>143.24</v>
      </c>
    </row>
    <row r="58" customFormat="false" ht="11.1" hidden="true" customHeight="true" outlineLevel="0" collapsed="false">
      <c r="A58" s="85"/>
      <c r="B58" s="86" t="s">
        <v>188</v>
      </c>
      <c r="C58" s="98" t="n">
        <v>127.7</v>
      </c>
      <c r="D58" s="98" t="n">
        <v>126.25</v>
      </c>
      <c r="E58" s="98" t="n">
        <v>129.63</v>
      </c>
      <c r="F58" s="98" t="n">
        <v>134.67</v>
      </c>
      <c r="G58" s="98" t="n">
        <v>152.15</v>
      </c>
      <c r="H58" s="98" t="n">
        <v>125.39</v>
      </c>
      <c r="I58" s="98" t="n">
        <v>127.22</v>
      </c>
      <c r="J58" s="98" t="n">
        <v>131.73</v>
      </c>
      <c r="K58" s="98" t="n">
        <v>114.03</v>
      </c>
      <c r="L58" s="98" t="n">
        <v>129.1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103.48</v>
      </c>
      <c r="D59" s="98" t="n">
        <v>104.93</v>
      </c>
      <c r="E59" s="98" t="n">
        <v>101.49</v>
      </c>
      <c r="F59" s="98" t="n">
        <v>91.2</v>
      </c>
      <c r="G59" s="98" t="n">
        <v>127.41</v>
      </c>
      <c r="H59" s="98" t="n">
        <v>72.6</v>
      </c>
      <c r="I59" s="98" t="n">
        <v>106.32</v>
      </c>
      <c r="J59" s="98" t="n">
        <v>115.11</v>
      </c>
      <c r="K59" s="98" t="n">
        <v>81.92</v>
      </c>
      <c r="L59" s="98" t="n">
        <v>108.78</v>
      </c>
    </row>
    <row r="60" customFormat="false" ht="11.1" hidden="true" customHeight="true" outlineLevel="0" collapsed="false">
      <c r="A60" s="85"/>
      <c r="B60" s="86" t="s">
        <v>186</v>
      </c>
      <c r="C60" s="98" t="n">
        <v>137.5</v>
      </c>
      <c r="D60" s="98" t="n">
        <v>138.08</v>
      </c>
      <c r="E60" s="98" t="n">
        <v>136.68</v>
      </c>
      <c r="F60" s="98" t="n">
        <v>141.07</v>
      </c>
      <c r="G60" s="98" t="n">
        <v>149.61</v>
      </c>
      <c r="H60" s="98" t="n">
        <v>136.41</v>
      </c>
      <c r="I60" s="98" t="n">
        <v>134.58</v>
      </c>
      <c r="J60" s="98" t="n">
        <v>140.17</v>
      </c>
      <c r="K60" s="98" t="n">
        <v>118.59</v>
      </c>
      <c r="L60" s="98" t="n">
        <v>139.28</v>
      </c>
    </row>
    <row r="61" customFormat="false" ht="11.1" hidden="true" customHeight="true" outlineLevel="0" collapsed="false">
      <c r="A61" s="85"/>
      <c r="B61" s="86" t="s">
        <v>187</v>
      </c>
      <c r="C61" s="98" t="n">
        <v>138.38</v>
      </c>
      <c r="D61" s="98" t="n">
        <v>138.65</v>
      </c>
      <c r="E61" s="98" t="n">
        <v>137.98</v>
      </c>
      <c r="F61" s="98" t="n">
        <v>146.16</v>
      </c>
      <c r="G61" s="98" t="n">
        <v>161.59</v>
      </c>
      <c r="H61" s="98" t="n">
        <v>137.99</v>
      </c>
      <c r="I61" s="98" t="n">
        <v>134.08</v>
      </c>
      <c r="J61" s="98" t="n">
        <v>138.81</v>
      </c>
      <c r="K61" s="98" t="n">
        <v>120.41</v>
      </c>
      <c r="L61" s="98" t="n">
        <v>140</v>
      </c>
    </row>
    <row r="62" customFormat="false" ht="11.1" hidden="true" customHeight="true" outlineLevel="0" collapsed="false">
      <c r="A62" s="85"/>
      <c r="B62" s="86" t="s">
        <v>188</v>
      </c>
      <c r="C62" s="98" t="n">
        <v>124.82</v>
      </c>
      <c r="D62" s="98" t="n">
        <v>124.71</v>
      </c>
      <c r="E62" s="98" t="n">
        <v>124.92</v>
      </c>
      <c r="F62" s="98" t="n">
        <v>129.99</v>
      </c>
      <c r="G62" s="98" t="n">
        <v>142.06</v>
      </c>
      <c r="H62" s="98" t="n">
        <v>123.56</v>
      </c>
      <c r="I62" s="98" t="n">
        <v>122.5</v>
      </c>
      <c r="J62" s="98" t="n">
        <v>127.59</v>
      </c>
      <c r="K62" s="98" t="n">
        <v>107.93</v>
      </c>
      <c r="L62" s="98" t="n">
        <v>126.4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110.79</v>
      </c>
      <c r="D63" s="98" t="n">
        <v>112.64</v>
      </c>
      <c r="E63" s="98" t="n">
        <v>108.26</v>
      </c>
      <c r="F63" s="98" t="n">
        <v>100.51</v>
      </c>
      <c r="G63" s="98" t="n">
        <v>130.86</v>
      </c>
      <c r="H63" s="98" t="n">
        <v>84.72</v>
      </c>
      <c r="I63" s="98" t="n">
        <v>111.84</v>
      </c>
      <c r="J63" s="98" t="n">
        <v>120.28</v>
      </c>
      <c r="K63" s="98" t="n">
        <v>88.15</v>
      </c>
      <c r="L63" s="98" t="n">
        <v>115.62</v>
      </c>
    </row>
    <row r="64" customFormat="false" ht="11.1" hidden="true" customHeight="true" outlineLevel="0" collapsed="false">
      <c r="A64" s="85"/>
      <c r="B64" s="86" t="s">
        <v>186</v>
      </c>
      <c r="C64" s="98" t="n">
        <v>130.74</v>
      </c>
      <c r="D64" s="98" t="n">
        <v>132.91</v>
      </c>
      <c r="E64" s="98" t="n">
        <v>127.78</v>
      </c>
      <c r="F64" s="98" t="n">
        <v>132.4</v>
      </c>
      <c r="G64" s="98" t="n">
        <v>144.62</v>
      </c>
      <c r="H64" s="98" t="n">
        <v>125.94</v>
      </c>
      <c r="I64" s="98" t="n">
        <v>125.59</v>
      </c>
      <c r="J64" s="98" t="n">
        <v>132.36</v>
      </c>
      <c r="K64" s="98" t="n">
        <v>106.42</v>
      </c>
      <c r="L64" s="98" t="n">
        <v>133.44</v>
      </c>
    </row>
    <row r="65" customFormat="false" ht="11.1" hidden="true" customHeight="true" outlineLevel="0" collapsed="false">
      <c r="A65" s="85"/>
      <c r="B65" s="86" t="s">
        <v>187</v>
      </c>
      <c r="C65" s="98" t="n">
        <v>136.44</v>
      </c>
      <c r="D65" s="98" t="n">
        <v>138.7</v>
      </c>
      <c r="E65" s="98" t="n">
        <v>133.36</v>
      </c>
      <c r="F65" s="98" t="n">
        <v>142.98</v>
      </c>
      <c r="G65" s="98" t="n">
        <v>157.48</v>
      </c>
      <c r="H65" s="98" t="n">
        <v>135.33</v>
      </c>
      <c r="I65" s="98" t="n">
        <v>128.83</v>
      </c>
      <c r="J65" s="98" t="n">
        <v>134.57</v>
      </c>
      <c r="K65" s="98" t="n">
        <v>112.5</v>
      </c>
      <c r="L65" s="98" t="n">
        <v>138.71</v>
      </c>
    </row>
    <row r="66" customFormat="false" ht="11.1" hidden="true" customHeight="true" outlineLevel="0" collapsed="false">
      <c r="A66" s="85"/>
      <c r="B66" s="86" t="s">
        <v>188</v>
      </c>
      <c r="C66" s="98" t="n">
        <v>121.92</v>
      </c>
      <c r="D66" s="98" t="n">
        <v>124.42</v>
      </c>
      <c r="E66" s="98" t="n">
        <v>118.5</v>
      </c>
      <c r="F66" s="98" t="n">
        <v>122.12</v>
      </c>
      <c r="G66" s="98" t="n">
        <v>136.19</v>
      </c>
      <c r="H66" s="98" t="n">
        <v>114.72</v>
      </c>
      <c r="I66" s="98" t="n">
        <v>116.78</v>
      </c>
      <c r="J66" s="98" t="n">
        <v>123.06</v>
      </c>
      <c r="K66" s="98" t="n">
        <v>99</v>
      </c>
      <c r="L66" s="98" t="n">
        <v>124.75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106.37</v>
      </c>
      <c r="D67" s="98" t="n">
        <v>108.89</v>
      </c>
      <c r="E67" s="98" t="n">
        <v>102.96</v>
      </c>
      <c r="F67" s="98" t="n">
        <v>96.72</v>
      </c>
      <c r="G67" s="98" t="n">
        <v>120.99</v>
      </c>
      <c r="H67" s="98" t="n">
        <v>84</v>
      </c>
      <c r="I67" s="98" t="n">
        <v>105.82</v>
      </c>
      <c r="J67" s="98" t="n">
        <v>112.47</v>
      </c>
      <c r="K67" s="98" t="n">
        <v>87.04</v>
      </c>
      <c r="L67" s="98" t="n">
        <v>110.49</v>
      </c>
    </row>
    <row r="68" customFormat="false" ht="11.1" hidden="true" customHeight="true" outlineLevel="0" collapsed="false">
      <c r="A68" s="85"/>
      <c r="B68" s="86" t="s">
        <v>186</v>
      </c>
      <c r="C68" s="98" t="n">
        <v>133.4</v>
      </c>
      <c r="D68" s="98" t="n">
        <v>135.9</v>
      </c>
      <c r="E68" s="98" t="n">
        <v>130.01</v>
      </c>
      <c r="F68" s="98" t="n">
        <v>136.49</v>
      </c>
      <c r="G68" s="98" t="n">
        <v>139.53</v>
      </c>
      <c r="H68" s="98" t="n">
        <v>134.91</v>
      </c>
      <c r="I68" s="98" t="n">
        <v>126.94</v>
      </c>
      <c r="J68" s="98" t="n">
        <v>132.38</v>
      </c>
      <c r="K68" s="98" t="n">
        <v>111.56</v>
      </c>
      <c r="L68" s="98" t="n">
        <v>135.22</v>
      </c>
    </row>
    <row r="69" customFormat="false" ht="11.1" hidden="true" customHeight="true" outlineLevel="0" collapsed="false">
      <c r="A69" s="85"/>
      <c r="B69" s="86" t="s">
        <v>187</v>
      </c>
      <c r="C69" s="98" t="n">
        <v>139.52</v>
      </c>
      <c r="D69" s="98" t="n">
        <v>142.27</v>
      </c>
      <c r="E69" s="98" t="n">
        <v>135.8</v>
      </c>
      <c r="F69" s="98" t="n">
        <v>145</v>
      </c>
      <c r="G69" s="98" t="n">
        <v>151.89</v>
      </c>
      <c r="H69" s="98" t="n">
        <v>141.39</v>
      </c>
      <c r="I69" s="98" t="n">
        <v>131.46</v>
      </c>
      <c r="J69" s="98" t="n">
        <v>136.59</v>
      </c>
      <c r="K69" s="98" t="n">
        <v>116.95</v>
      </c>
      <c r="L69" s="98" t="n">
        <v>141.37</v>
      </c>
    </row>
    <row r="70" customFormat="false" ht="11.1" hidden="true" customHeight="true" outlineLevel="0" collapsed="false">
      <c r="A70" s="85"/>
      <c r="B70" s="86" t="s">
        <v>188</v>
      </c>
      <c r="C70" s="98" t="n">
        <v>126.6</v>
      </c>
      <c r="D70" s="98" t="n">
        <v>128.74</v>
      </c>
      <c r="E70" s="98" t="n">
        <v>123.69</v>
      </c>
      <c r="F70" s="98" t="n">
        <v>129.21</v>
      </c>
      <c r="G70" s="98" t="n">
        <v>134.23</v>
      </c>
      <c r="H70" s="98" t="n">
        <v>126.58</v>
      </c>
      <c r="I70" s="98" t="n">
        <v>121.08</v>
      </c>
      <c r="J70" s="98" t="n">
        <v>125.97</v>
      </c>
      <c r="K70" s="98" t="n">
        <v>107.25</v>
      </c>
      <c r="L70" s="98" t="n">
        <v>128.3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110.69</v>
      </c>
      <c r="D71" s="98" t="n">
        <v>112.74</v>
      </c>
      <c r="E71" s="98" t="n">
        <v>107.92</v>
      </c>
      <c r="F71" s="98" t="n">
        <v>102.64</v>
      </c>
      <c r="G71" s="98" t="n">
        <v>122.81</v>
      </c>
      <c r="H71" s="98" t="n">
        <v>92.09</v>
      </c>
      <c r="I71" s="98" t="n">
        <v>110.37</v>
      </c>
      <c r="J71" s="98" t="n">
        <v>117.22</v>
      </c>
      <c r="K71" s="98" t="n">
        <v>90.97</v>
      </c>
      <c r="L71" s="98" t="n">
        <v>114.46</v>
      </c>
    </row>
    <row r="72" customFormat="false" ht="11.1" hidden="true" customHeight="true" outlineLevel="0" collapsed="false">
      <c r="A72" s="85"/>
      <c r="B72" s="86" t="s">
        <v>186</v>
      </c>
      <c r="C72" s="98" t="n">
        <v>129.59</v>
      </c>
      <c r="D72" s="98" t="n">
        <v>132.16</v>
      </c>
      <c r="E72" s="98" t="n">
        <v>126.1</v>
      </c>
      <c r="F72" s="98" t="n">
        <v>131.72</v>
      </c>
      <c r="G72" s="98" t="n">
        <v>129.9</v>
      </c>
      <c r="H72" s="98" t="n">
        <v>132.68</v>
      </c>
      <c r="I72" s="98" t="n">
        <v>123.44</v>
      </c>
      <c r="J72" s="98" t="n">
        <v>129.58</v>
      </c>
      <c r="K72" s="98" t="n">
        <v>106.04</v>
      </c>
      <c r="L72" s="98" t="n">
        <v>131.39</v>
      </c>
    </row>
    <row r="73" customFormat="false" ht="11.1" hidden="true" customHeight="true" outlineLevel="0" collapsed="false">
      <c r="A73" s="85"/>
      <c r="B73" s="86" t="s">
        <v>187</v>
      </c>
      <c r="C73" s="98" t="n">
        <v>132.14</v>
      </c>
      <c r="D73" s="98" t="n">
        <v>134.66</v>
      </c>
      <c r="E73" s="98" t="n">
        <v>128.72</v>
      </c>
      <c r="F73" s="98" t="n">
        <v>138.73</v>
      </c>
      <c r="G73" s="98" t="n">
        <v>145.86</v>
      </c>
      <c r="H73" s="98" t="n">
        <v>135</v>
      </c>
      <c r="I73" s="98" t="n">
        <v>124.01</v>
      </c>
      <c r="J73" s="98" t="n">
        <v>129.58</v>
      </c>
      <c r="K73" s="98" t="n">
        <v>108.23</v>
      </c>
      <c r="L73" s="98" t="n">
        <v>134.01</v>
      </c>
    </row>
    <row r="74" customFormat="false" ht="11.1" hidden="true" customHeight="true" outlineLevel="0" collapsed="false">
      <c r="A74" s="85"/>
      <c r="B74" s="86" t="s">
        <v>188</v>
      </c>
      <c r="C74" s="98" t="n">
        <v>118.73</v>
      </c>
      <c r="D74" s="98" t="n">
        <v>119.39</v>
      </c>
      <c r="E74" s="98" t="n">
        <v>117.84</v>
      </c>
      <c r="F74" s="98" t="n">
        <v>124.41</v>
      </c>
      <c r="G74" s="98" t="n">
        <v>127.24</v>
      </c>
      <c r="H74" s="98" t="n">
        <v>122.94</v>
      </c>
      <c r="I74" s="98" t="n">
        <v>114.73</v>
      </c>
      <c r="J74" s="98" t="n">
        <v>120.02</v>
      </c>
      <c r="K74" s="98" t="n">
        <v>99.74</v>
      </c>
      <c r="L74" s="98" t="n">
        <v>120.0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103.36</v>
      </c>
      <c r="D75" s="98" t="n">
        <v>103.45</v>
      </c>
      <c r="E75" s="98" t="n">
        <v>103.21</v>
      </c>
      <c r="F75" s="98" t="n">
        <v>94.28</v>
      </c>
      <c r="G75" s="98" t="n">
        <v>115.27</v>
      </c>
      <c r="H75" s="98" t="n">
        <v>83.42</v>
      </c>
      <c r="I75" s="98" t="n">
        <v>107.37</v>
      </c>
      <c r="J75" s="98" t="n">
        <v>114.55</v>
      </c>
      <c r="K75" s="98" t="n">
        <v>87.07</v>
      </c>
      <c r="L75" s="98" t="n">
        <v>106.98</v>
      </c>
    </row>
    <row r="76" customFormat="false" ht="11.1" hidden="true" customHeight="true" outlineLevel="0" collapsed="false">
      <c r="A76" s="85"/>
      <c r="B76" s="86" t="s">
        <v>186</v>
      </c>
      <c r="C76" s="98" t="n">
        <v>123.93</v>
      </c>
      <c r="D76" s="98" t="n">
        <v>123.73</v>
      </c>
      <c r="E76" s="98" t="n">
        <v>124.18</v>
      </c>
      <c r="F76" s="98" t="n">
        <v>127.17</v>
      </c>
      <c r="G76" s="98" t="n">
        <v>126.79</v>
      </c>
      <c r="H76" s="98" t="n">
        <v>127.31</v>
      </c>
      <c r="I76" s="98" t="n">
        <v>122.76</v>
      </c>
      <c r="J76" s="98" t="n">
        <v>128.43</v>
      </c>
      <c r="K76" s="98" t="n">
        <v>106.69</v>
      </c>
      <c r="L76" s="98" t="n">
        <v>125.13</v>
      </c>
    </row>
    <row r="77" customFormat="false" ht="11.1" hidden="true" customHeight="true" outlineLevel="0" collapsed="false">
      <c r="A77" s="85"/>
      <c r="B77" s="86" t="s">
        <v>187</v>
      </c>
      <c r="C77" s="98" t="n">
        <v>127.48</v>
      </c>
      <c r="D77" s="98" t="n">
        <v>127.69</v>
      </c>
      <c r="E77" s="98" t="n">
        <v>127.16</v>
      </c>
      <c r="F77" s="98" t="n">
        <v>135.77</v>
      </c>
      <c r="G77" s="98" t="n">
        <v>141.87</v>
      </c>
      <c r="H77" s="98" t="n">
        <v>132.57</v>
      </c>
      <c r="I77" s="98" t="n">
        <v>123.12</v>
      </c>
      <c r="J77" s="98" t="n">
        <v>128.05</v>
      </c>
      <c r="K77" s="98" t="n">
        <v>109.11</v>
      </c>
      <c r="L77" s="98" t="n">
        <v>128.59</v>
      </c>
    </row>
    <row r="78" customFormat="false" ht="11.1" hidden="true" customHeight="true" outlineLevel="0" collapsed="false">
      <c r="A78" s="85"/>
      <c r="B78" s="86" t="s">
        <v>188</v>
      </c>
      <c r="C78" s="98" t="n">
        <v>114.96</v>
      </c>
      <c r="D78" s="98" t="n">
        <v>114.63</v>
      </c>
      <c r="E78" s="98" t="n">
        <v>115.38</v>
      </c>
      <c r="F78" s="98" t="n">
        <v>121.44</v>
      </c>
      <c r="G78" s="98" t="n">
        <v>124.13</v>
      </c>
      <c r="H78" s="98" t="n">
        <v>119.99</v>
      </c>
      <c r="I78" s="98" t="n">
        <v>112.53</v>
      </c>
      <c r="J78" s="98" t="n">
        <v>117.52</v>
      </c>
      <c r="K78" s="98" t="n">
        <v>98.36</v>
      </c>
      <c r="L78" s="98" t="n">
        <v>115.9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6.44</v>
      </c>
      <c r="D79" s="98" t="n">
        <v>96.22</v>
      </c>
      <c r="E79" s="98" t="n">
        <v>96.72</v>
      </c>
      <c r="F79" s="98" t="n">
        <v>89.45</v>
      </c>
      <c r="G79" s="98" t="n">
        <v>108.84</v>
      </c>
      <c r="H79" s="98" t="n">
        <v>79.38</v>
      </c>
      <c r="I79" s="98" t="n">
        <v>100.14</v>
      </c>
      <c r="J79" s="98" t="n">
        <v>105.81</v>
      </c>
      <c r="K79" s="98" t="n">
        <v>84.07</v>
      </c>
      <c r="L79" s="98" t="n">
        <v>99.4</v>
      </c>
    </row>
    <row r="80" customFormat="false" ht="11.1" hidden="true" customHeight="true" outlineLevel="0" collapsed="false">
      <c r="A80" s="85"/>
      <c r="B80" s="86" t="s">
        <v>186</v>
      </c>
      <c r="C80" s="98" t="n">
        <v>117.26</v>
      </c>
      <c r="D80" s="98" t="n">
        <v>116.6</v>
      </c>
      <c r="E80" s="98" t="n">
        <v>118.12</v>
      </c>
      <c r="F80" s="98" t="n">
        <v>122.83</v>
      </c>
      <c r="G80" s="98" t="n">
        <v>119.42</v>
      </c>
      <c r="H80" s="98" t="n">
        <v>124.54</v>
      </c>
      <c r="I80" s="98" t="n">
        <v>115.9</v>
      </c>
      <c r="J80" s="98" t="n">
        <v>119.51</v>
      </c>
      <c r="K80" s="98" t="n">
        <v>105.63</v>
      </c>
      <c r="L80" s="98" t="n">
        <v>117.52</v>
      </c>
    </row>
    <row r="81" customFormat="false" ht="11.1" hidden="true" customHeight="true" outlineLevel="0" collapsed="false">
      <c r="A81" s="85"/>
      <c r="B81" s="86" t="s">
        <v>187</v>
      </c>
      <c r="C81" s="98" t="n">
        <v>121.77</v>
      </c>
      <c r="D81" s="98" t="n">
        <v>121.29</v>
      </c>
      <c r="E81" s="98" t="n">
        <v>122.4</v>
      </c>
      <c r="F81" s="98" t="n">
        <v>132.15</v>
      </c>
      <c r="G81" s="98" t="n">
        <v>135.72</v>
      </c>
      <c r="H81" s="98" t="n">
        <v>130.25</v>
      </c>
      <c r="I81" s="98" t="n">
        <v>117.81</v>
      </c>
      <c r="J81" s="98" t="n">
        <v>120.37</v>
      </c>
      <c r="K81" s="98" t="n">
        <v>110.48</v>
      </c>
      <c r="L81" s="98" t="n">
        <v>121.87</v>
      </c>
    </row>
    <row r="82" customFormat="false" ht="11.1" hidden="true" customHeight="true" outlineLevel="0" collapsed="false">
      <c r="A82" s="85"/>
      <c r="B82" s="86" t="s">
        <v>188</v>
      </c>
      <c r="C82" s="98" t="n">
        <v>107.17</v>
      </c>
      <c r="D82" s="98" t="n">
        <v>107.23</v>
      </c>
      <c r="E82" s="98" t="n">
        <v>107.06</v>
      </c>
      <c r="F82" s="98" t="n">
        <v>111.85</v>
      </c>
      <c r="G82" s="98" t="n">
        <v>115.89</v>
      </c>
      <c r="H82" s="98" t="n">
        <v>109.72</v>
      </c>
      <c r="I82" s="98" t="n">
        <v>104.81</v>
      </c>
      <c r="J82" s="98" t="n">
        <v>106.87</v>
      </c>
      <c r="K82" s="98" t="n">
        <v>98.9</v>
      </c>
      <c r="L82" s="98" t="n">
        <v>107.6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0.35</v>
      </c>
      <c r="D83" s="98" t="n">
        <v>90.51</v>
      </c>
      <c r="E83" s="98" t="n">
        <v>90.11</v>
      </c>
      <c r="F83" s="98" t="n">
        <v>81.77</v>
      </c>
      <c r="G83" s="98" t="n">
        <v>100.1</v>
      </c>
      <c r="H83" s="98" t="n">
        <v>72.18</v>
      </c>
      <c r="I83" s="98" t="n">
        <v>94.07</v>
      </c>
      <c r="J83" s="98" t="n">
        <v>97.79</v>
      </c>
      <c r="K83" s="98" t="n">
        <v>83.48</v>
      </c>
      <c r="L83" s="98" t="n">
        <v>92.91</v>
      </c>
    </row>
    <row r="84" customFormat="false" ht="11.1" hidden="true" customHeight="true" outlineLevel="0" collapsed="false">
      <c r="A84" s="85"/>
      <c r="B84" s="86" t="s">
        <v>186</v>
      </c>
      <c r="C84" s="98" t="n">
        <v>113.88</v>
      </c>
      <c r="D84" s="98" t="n">
        <v>113.63</v>
      </c>
      <c r="E84" s="98" t="n">
        <v>114.19</v>
      </c>
      <c r="F84" s="98" t="n">
        <v>119.72</v>
      </c>
      <c r="G84" s="98" t="n">
        <v>113.71</v>
      </c>
      <c r="H84" s="98" t="n">
        <v>122.83</v>
      </c>
      <c r="I84" s="98" t="n">
        <v>111.59</v>
      </c>
      <c r="J84" s="98" t="n">
        <v>113.09</v>
      </c>
      <c r="K84" s="98" t="n">
        <v>107.3</v>
      </c>
      <c r="L84" s="98" t="n">
        <v>113.5</v>
      </c>
    </row>
    <row r="85" customFormat="false" ht="11.1" hidden="true" customHeight="true" outlineLevel="0" collapsed="false">
      <c r="A85" s="85"/>
      <c r="B85" s="86" t="s">
        <v>187</v>
      </c>
      <c r="C85" s="98" t="n">
        <v>120.36</v>
      </c>
      <c r="D85" s="98" t="n">
        <v>120.83</v>
      </c>
      <c r="E85" s="98" t="n">
        <v>119.7</v>
      </c>
      <c r="F85" s="98" t="n">
        <v>130.71</v>
      </c>
      <c r="G85" s="98" t="n">
        <v>129.96</v>
      </c>
      <c r="H85" s="98" t="n">
        <v>131.08</v>
      </c>
      <c r="I85" s="98" t="n">
        <v>114.51</v>
      </c>
      <c r="J85" s="98" t="n">
        <v>115.11</v>
      </c>
      <c r="K85" s="98" t="n">
        <v>112.77</v>
      </c>
      <c r="L85" s="98" t="n">
        <v>119.88</v>
      </c>
    </row>
    <row r="86" customFormat="false" ht="11.1" hidden="true" customHeight="true" outlineLevel="0" collapsed="false">
      <c r="A86" s="85"/>
      <c r="B86" s="86" t="s">
        <v>188</v>
      </c>
      <c r="C86" s="98" t="n">
        <v>107.38</v>
      </c>
      <c r="D86" s="98" t="n">
        <v>107.58</v>
      </c>
      <c r="E86" s="98" t="n">
        <v>107.08</v>
      </c>
      <c r="F86" s="98" t="n">
        <v>114.9</v>
      </c>
      <c r="G86" s="98" t="n">
        <v>110.2</v>
      </c>
      <c r="H86" s="98" t="n">
        <v>117.33</v>
      </c>
      <c r="I86" s="98" t="n">
        <v>103.4</v>
      </c>
      <c r="J86" s="98" t="n">
        <v>103.08</v>
      </c>
      <c r="K86" s="98" t="n">
        <v>104.29</v>
      </c>
      <c r="L86" s="98" t="n">
        <v>106.5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9.87</v>
      </c>
      <c r="D87" s="98" t="n">
        <v>91.24</v>
      </c>
      <c r="E87" s="98" t="n">
        <v>88</v>
      </c>
      <c r="F87" s="98" t="n">
        <v>79.89</v>
      </c>
      <c r="G87" s="98" t="n">
        <v>94.03</v>
      </c>
      <c r="H87" s="98" t="n">
        <v>72.45</v>
      </c>
      <c r="I87" s="98" t="n">
        <v>91.85</v>
      </c>
      <c r="J87" s="98" t="n">
        <v>95.71</v>
      </c>
      <c r="K87" s="98" t="n">
        <v>80.74</v>
      </c>
      <c r="L87" s="98" t="n">
        <v>92.55</v>
      </c>
    </row>
    <row r="88" customFormat="false" ht="11.1" hidden="true" customHeight="true" outlineLevel="0" collapsed="false">
      <c r="A88" s="85"/>
      <c r="B88" s="86" t="s">
        <v>186</v>
      </c>
      <c r="C88" s="98" t="n">
        <v>109.55</v>
      </c>
      <c r="D88" s="98" t="n">
        <v>110.93</v>
      </c>
      <c r="E88" s="98" t="n">
        <v>107.67</v>
      </c>
      <c r="F88" s="98" t="n">
        <v>111.54</v>
      </c>
      <c r="G88" s="98" t="n">
        <v>102.34</v>
      </c>
      <c r="H88" s="98" t="n">
        <v>116.38</v>
      </c>
      <c r="I88" s="98" t="n">
        <v>105.86</v>
      </c>
      <c r="J88" s="98" t="n">
        <v>106.84</v>
      </c>
      <c r="K88" s="98" t="n">
        <v>103.06</v>
      </c>
      <c r="L88" s="98" t="n">
        <v>109.4</v>
      </c>
    </row>
    <row r="89" customFormat="false" ht="11.1" hidden="true" customHeight="true" outlineLevel="0" collapsed="false">
      <c r="A89" s="85"/>
      <c r="B89" s="86" t="s">
        <v>187</v>
      </c>
      <c r="C89" s="98" t="n">
        <v>112.97</v>
      </c>
      <c r="D89" s="98" t="n">
        <v>113.87</v>
      </c>
      <c r="E89" s="98" t="n">
        <v>111.73</v>
      </c>
      <c r="F89" s="98" t="n">
        <v>119.83</v>
      </c>
      <c r="G89" s="98" t="n">
        <v>116.77</v>
      </c>
      <c r="H89" s="98" t="n">
        <v>121.44</v>
      </c>
      <c r="I89" s="98" t="n">
        <v>107.93</v>
      </c>
      <c r="J89" s="98" t="n">
        <v>107.41</v>
      </c>
      <c r="K89" s="98" t="n">
        <v>109.4</v>
      </c>
      <c r="L89" s="98" t="n">
        <v>112.38</v>
      </c>
    </row>
    <row r="90" customFormat="false" ht="11.1" hidden="true" customHeight="true" outlineLevel="0" collapsed="false">
      <c r="A90" s="85"/>
      <c r="B90" s="86" t="s">
        <v>188</v>
      </c>
      <c r="C90" s="98" t="n">
        <v>101.86</v>
      </c>
      <c r="D90" s="98" t="n">
        <v>101.98</v>
      </c>
      <c r="E90" s="98" t="n">
        <v>101.68</v>
      </c>
      <c r="F90" s="98" t="n">
        <v>107.62</v>
      </c>
      <c r="G90" s="98" t="n">
        <v>102.34</v>
      </c>
      <c r="H90" s="98" t="n">
        <v>110.4</v>
      </c>
      <c r="I90" s="98" t="n">
        <v>98.89</v>
      </c>
      <c r="J90" s="98" t="n">
        <v>98.11</v>
      </c>
      <c r="K90" s="98" t="n">
        <v>101.13</v>
      </c>
      <c r="L90" s="98" t="n">
        <v>101.0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79.81</v>
      </c>
      <c r="D91" s="98" t="n">
        <v>80.63</v>
      </c>
      <c r="E91" s="98" t="n">
        <v>78.7</v>
      </c>
      <c r="F91" s="98" t="n">
        <v>66.62</v>
      </c>
      <c r="G91" s="98" t="n">
        <v>84.3</v>
      </c>
      <c r="H91" s="98" t="n">
        <v>57.18</v>
      </c>
      <c r="I91" s="98" t="n">
        <v>84.32</v>
      </c>
      <c r="J91" s="98" t="n">
        <v>87.14</v>
      </c>
      <c r="K91" s="98" t="n">
        <v>76.22</v>
      </c>
      <c r="L91" s="98" t="n">
        <v>82.52</v>
      </c>
    </row>
    <row r="92" customFormat="false" ht="11.1" hidden="true" customHeight="true" outlineLevel="0" collapsed="false">
      <c r="A92" s="85"/>
      <c r="B92" s="86" t="s">
        <v>186</v>
      </c>
      <c r="C92" s="98" t="n">
        <v>107.61</v>
      </c>
      <c r="D92" s="98" t="n">
        <v>107.35</v>
      </c>
      <c r="E92" s="98" t="n">
        <v>107.94</v>
      </c>
      <c r="F92" s="98" t="n">
        <v>111.23</v>
      </c>
      <c r="G92" s="98" t="n">
        <v>101.93</v>
      </c>
      <c r="H92" s="98" t="n">
        <v>116.19</v>
      </c>
      <c r="I92" s="98" t="n">
        <v>106.41</v>
      </c>
      <c r="J92" s="98" t="n">
        <v>105.92</v>
      </c>
      <c r="K92" s="98" t="n">
        <v>107.84</v>
      </c>
      <c r="L92" s="98" t="n">
        <v>106.67</v>
      </c>
    </row>
    <row r="93" customFormat="false" ht="11.1" hidden="true" customHeight="true" outlineLevel="0" collapsed="false">
      <c r="A93" s="85"/>
      <c r="B93" s="86" t="s">
        <v>187</v>
      </c>
      <c r="C93" s="98" t="n">
        <v>111.5</v>
      </c>
      <c r="D93" s="98" t="n">
        <v>111.49</v>
      </c>
      <c r="E93" s="98" t="n">
        <v>111.51</v>
      </c>
      <c r="F93" s="98" t="n">
        <v>117.82</v>
      </c>
      <c r="G93" s="98" t="n">
        <v>114.41</v>
      </c>
      <c r="H93" s="98" t="n">
        <v>119.64</v>
      </c>
      <c r="I93" s="98" t="n">
        <v>108.57</v>
      </c>
      <c r="J93" s="98" t="n">
        <v>107.23</v>
      </c>
      <c r="K93" s="98" t="n">
        <v>112.43</v>
      </c>
      <c r="L93" s="98" t="n">
        <v>110.55</v>
      </c>
    </row>
    <row r="94" customFormat="false" ht="11.1" hidden="true" customHeight="true" outlineLevel="0" collapsed="false">
      <c r="A94" s="85"/>
      <c r="B94" s="86" t="s">
        <v>188</v>
      </c>
      <c r="C94" s="98" t="n">
        <v>101.09</v>
      </c>
      <c r="D94" s="98" t="n">
        <v>100.52</v>
      </c>
      <c r="E94" s="98" t="n">
        <v>101.85</v>
      </c>
      <c r="F94" s="98" t="n">
        <v>104.35</v>
      </c>
      <c r="G94" s="98" t="n">
        <v>99.35</v>
      </c>
      <c r="H94" s="98" t="n">
        <v>107.01</v>
      </c>
      <c r="I94" s="98" t="n">
        <v>100.69</v>
      </c>
      <c r="J94" s="98" t="n">
        <v>99.72</v>
      </c>
      <c r="K94" s="98" t="n">
        <v>103.51</v>
      </c>
      <c r="L94" s="98" t="n">
        <v>100.2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82.7</v>
      </c>
      <c r="D95" s="98" t="n">
        <v>84.37</v>
      </c>
      <c r="E95" s="98" t="n">
        <v>80.46</v>
      </c>
      <c r="F95" s="98" t="n">
        <v>65.06</v>
      </c>
      <c r="G95" s="98" t="n">
        <v>86.29</v>
      </c>
      <c r="H95" s="98" t="n">
        <v>53.65</v>
      </c>
      <c r="I95" s="98" t="n">
        <v>87.61</v>
      </c>
      <c r="J95" s="98" t="n">
        <v>90.42</v>
      </c>
      <c r="K95" s="98" t="n">
        <v>79.52</v>
      </c>
      <c r="L95" s="98" t="n">
        <v>86.05</v>
      </c>
    </row>
    <row r="96" customFormat="false" ht="11.1" hidden="true" customHeight="true" outlineLevel="0" collapsed="false">
      <c r="A96" s="85"/>
      <c r="B96" s="86" t="s">
        <v>186</v>
      </c>
      <c r="C96" s="98" t="n">
        <v>110.65</v>
      </c>
      <c r="D96" s="98" t="n">
        <v>111.12</v>
      </c>
      <c r="E96" s="98" t="n">
        <v>110.03</v>
      </c>
      <c r="F96" s="98" t="n">
        <v>111.1</v>
      </c>
      <c r="G96" s="98" t="n">
        <v>102.44</v>
      </c>
      <c r="H96" s="98" t="n">
        <v>115.75</v>
      </c>
      <c r="I96" s="98" t="n">
        <v>109.53</v>
      </c>
      <c r="J96" s="98" t="n">
        <v>108.89</v>
      </c>
      <c r="K96" s="98" t="n">
        <v>111.38</v>
      </c>
      <c r="L96" s="98" t="n">
        <v>110.05</v>
      </c>
    </row>
    <row r="97" customFormat="false" ht="11.1" hidden="true" customHeight="true" outlineLevel="0" collapsed="false">
      <c r="A97" s="85"/>
      <c r="B97" s="86" t="s">
        <v>187</v>
      </c>
      <c r="C97" s="98" t="n">
        <v>117.89</v>
      </c>
      <c r="D97" s="98" t="n">
        <v>118.31</v>
      </c>
      <c r="E97" s="98" t="n">
        <v>117.33</v>
      </c>
      <c r="F97" s="98" t="n">
        <v>122.54</v>
      </c>
      <c r="G97" s="98" t="n">
        <v>120.72</v>
      </c>
      <c r="H97" s="98" t="n">
        <v>123.52</v>
      </c>
      <c r="I97" s="98" t="n">
        <v>114.91</v>
      </c>
      <c r="J97" s="98" t="n">
        <v>113.44</v>
      </c>
      <c r="K97" s="98" t="n">
        <v>119.14</v>
      </c>
      <c r="L97" s="98" t="n">
        <v>117.19</v>
      </c>
    </row>
    <row r="98" customFormat="false" ht="11.1" hidden="true" customHeight="true" outlineLevel="0" collapsed="false">
      <c r="A98" s="85"/>
      <c r="B98" s="86" t="s">
        <v>188</v>
      </c>
      <c r="C98" s="98" t="n">
        <v>110.05</v>
      </c>
      <c r="D98" s="98" t="n">
        <v>110.2</v>
      </c>
      <c r="E98" s="98" t="n">
        <v>109.84</v>
      </c>
      <c r="F98" s="98" t="n">
        <v>113.03</v>
      </c>
      <c r="G98" s="98" t="n">
        <v>107.97</v>
      </c>
      <c r="H98" s="98" t="n">
        <v>115.75</v>
      </c>
      <c r="I98" s="98" t="n">
        <v>108.36</v>
      </c>
      <c r="J98" s="98" t="n">
        <v>107.77</v>
      </c>
      <c r="K98" s="98" t="n">
        <v>110.04</v>
      </c>
      <c r="L98" s="98" t="n">
        <v>109.45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92.31</v>
      </c>
      <c r="D99" s="98" t="n">
        <v>92.08</v>
      </c>
      <c r="E99" s="98" t="n">
        <v>92.61</v>
      </c>
      <c r="F99" s="98" t="n">
        <v>78.42</v>
      </c>
      <c r="G99" s="98" t="n">
        <v>94.89</v>
      </c>
      <c r="H99" s="98" t="n">
        <v>69.66</v>
      </c>
      <c r="I99" s="98" t="n">
        <v>99.25</v>
      </c>
      <c r="J99" s="98" t="n">
        <v>101.53</v>
      </c>
      <c r="K99" s="98" t="n">
        <v>92.71</v>
      </c>
      <c r="L99" s="98" t="n">
        <v>94.68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8.44</v>
      </c>
      <c r="D100" s="98" t="n">
        <v>107.68</v>
      </c>
      <c r="E100" s="98" t="n">
        <v>109.46</v>
      </c>
      <c r="F100" s="98" t="n">
        <v>106.72</v>
      </c>
      <c r="G100" s="98" t="n">
        <v>104.05</v>
      </c>
      <c r="H100" s="98" t="n">
        <v>108.14</v>
      </c>
      <c r="I100" s="98" t="n">
        <v>110.75</v>
      </c>
      <c r="J100" s="98" t="n">
        <v>111.46</v>
      </c>
      <c r="K100" s="98" t="n">
        <v>108.69</v>
      </c>
      <c r="L100" s="98" t="n">
        <v>108.45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4.37</v>
      </c>
      <c r="D101" s="98" t="n">
        <v>113.6</v>
      </c>
      <c r="E101" s="98" t="n">
        <v>115.4</v>
      </c>
      <c r="F101" s="98" t="n">
        <v>117.12</v>
      </c>
      <c r="G101" s="98" t="n">
        <v>119.86</v>
      </c>
      <c r="H101" s="98" t="n">
        <v>115.66</v>
      </c>
      <c r="I101" s="98" t="n">
        <v>114.6</v>
      </c>
      <c r="J101" s="98" t="n">
        <v>115.84</v>
      </c>
      <c r="K101" s="98" t="n">
        <v>111.04</v>
      </c>
      <c r="L101" s="98" t="n">
        <v>114.53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4.8</v>
      </c>
      <c r="D102" s="98" t="n">
        <v>103.22</v>
      </c>
      <c r="E102" s="98" t="n">
        <v>106.93</v>
      </c>
      <c r="F102" s="98" t="n">
        <v>105.85</v>
      </c>
      <c r="G102" s="98" t="n">
        <v>105.3</v>
      </c>
      <c r="H102" s="98" t="n">
        <v>106.15</v>
      </c>
      <c r="I102" s="98" t="n">
        <v>107.43</v>
      </c>
      <c r="J102" s="98" t="n">
        <v>108.73</v>
      </c>
      <c r="K102" s="98" t="n">
        <v>103.71</v>
      </c>
      <c r="L102" s="98" t="n">
        <v>104.7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90.37</v>
      </c>
      <c r="D103" s="98" t="n">
        <v>88</v>
      </c>
      <c r="E103" s="98" t="n">
        <v>93.55</v>
      </c>
      <c r="F103" s="98" t="n">
        <v>79.11</v>
      </c>
      <c r="G103" s="98" t="n">
        <v>93.81</v>
      </c>
      <c r="H103" s="98" t="n">
        <v>71.24</v>
      </c>
      <c r="I103" s="98" t="n">
        <v>100.33</v>
      </c>
      <c r="J103" s="98" t="n">
        <v>104.74</v>
      </c>
      <c r="K103" s="98" t="n">
        <v>87.55</v>
      </c>
      <c r="L103" s="98" t="n">
        <v>92.65</v>
      </c>
    </row>
    <row r="104" customFormat="false" ht="11.1" hidden="false" customHeight="true" outlineLevel="0" collapsed="false">
      <c r="A104" s="85"/>
      <c r="B104" s="86" t="s">
        <v>186</v>
      </c>
      <c r="C104" s="98" t="n">
        <v>111.23</v>
      </c>
      <c r="D104" s="98" t="n">
        <v>106.79</v>
      </c>
      <c r="E104" s="98" t="n">
        <v>117.19</v>
      </c>
      <c r="F104" s="98" t="n">
        <v>110.21</v>
      </c>
      <c r="G104" s="98" t="n">
        <v>106.31</v>
      </c>
      <c r="H104" s="98" t="n">
        <v>112.32</v>
      </c>
      <c r="I104" s="98" t="n">
        <v>120.46</v>
      </c>
      <c r="J104" s="98" t="n">
        <v>123.52</v>
      </c>
      <c r="K104" s="98" t="n">
        <v>111.63</v>
      </c>
      <c r="L104" s="98" t="n">
        <v>111.08</v>
      </c>
    </row>
    <row r="105" customFormat="false" ht="11.1" hidden="false" customHeight="true" outlineLevel="0" collapsed="false">
      <c r="A105" s="85"/>
      <c r="B105" s="86" t="s">
        <v>187</v>
      </c>
      <c r="C105" s="98" t="n">
        <v>113.75</v>
      </c>
      <c r="D105" s="98" t="n">
        <v>108.97</v>
      </c>
      <c r="E105" s="98" t="n">
        <v>120.15</v>
      </c>
      <c r="F105" s="98" t="n">
        <v>117.44</v>
      </c>
      <c r="G105" s="98" t="n">
        <v>120.77</v>
      </c>
      <c r="H105" s="98" t="n">
        <v>115.67</v>
      </c>
      <c r="I105" s="98" t="n">
        <v>121.43</v>
      </c>
      <c r="J105" s="98" t="n">
        <v>124.64</v>
      </c>
      <c r="K105" s="98" t="n">
        <v>112.13</v>
      </c>
      <c r="L105" s="98" t="n">
        <v>113.68</v>
      </c>
    </row>
    <row r="106" customFormat="false" ht="11.1" hidden="false" customHeight="true" outlineLevel="0" collapsed="false">
      <c r="A106" s="85"/>
      <c r="B106" s="86" t="s">
        <v>188</v>
      </c>
      <c r="C106" s="98" t="n">
        <v>101.74</v>
      </c>
      <c r="D106" s="98" t="n">
        <v>98.16</v>
      </c>
      <c r="E106" s="98" t="n">
        <v>106.55</v>
      </c>
      <c r="F106" s="98" t="n">
        <v>101.76</v>
      </c>
      <c r="G106" s="98" t="n">
        <v>104.75</v>
      </c>
      <c r="H106" s="98" t="n">
        <v>100.16</v>
      </c>
      <c r="I106" s="98" t="n">
        <v>108.8</v>
      </c>
      <c r="J106" s="98" t="n">
        <v>111.97</v>
      </c>
      <c r="K106" s="98" t="n">
        <v>99.59</v>
      </c>
      <c r="L106" s="98" t="n">
        <v>102.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83.97</v>
      </c>
      <c r="D107" s="98" t="n">
        <v>82.83</v>
      </c>
      <c r="E107" s="98" t="n">
        <v>85.5</v>
      </c>
      <c r="F107" s="98" t="n">
        <v>68.39</v>
      </c>
      <c r="G107" s="98" t="n">
        <v>89.91</v>
      </c>
      <c r="H107" s="98" t="n">
        <v>57</v>
      </c>
      <c r="I107" s="98" t="n">
        <v>93.56</v>
      </c>
      <c r="J107" s="98" t="n">
        <v>99.72</v>
      </c>
      <c r="K107" s="98" t="n">
        <v>75.69</v>
      </c>
      <c r="L107" s="98" t="n">
        <v>87.6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5.66</v>
      </c>
      <c r="D108" s="98" t="n">
        <v>101.83</v>
      </c>
      <c r="E108" s="98" t="n">
        <v>110.8</v>
      </c>
      <c r="F108" s="98" t="n">
        <v>108.96</v>
      </c>
      <c r="G108" s="98" t="n">
        <v>110.01</v>
      </c>
      <c r="H108" s="98" t="n">
        <v>108.38</v>
      </c>
      <c r="I108" s="98" t="n">
        <v>111.65</v>
      </c>
      <c r="J108" s="98" t="n">
        <v>115.47</v>
      </c>
      <c r="K108" s="98" t="n">
        <v>100.6</v>
      </c>
      <c r="L108" s="98" t="n">
        <v>105.81</v>
      </c>
    </row>
    <row r="109" customFormat="false" ht="11.1" hidden="false" customHeight="true" outlineLevel="0" collapsed="false">
      <c r="A109" s="85"/>
      <c r="B109" s="86" t="s">
        <v>187</v>
      </c>
      <c r="C109" s="98" t="n">
        <v>112.75</v>
      </c>
      <c r="D109" s="98" t="n">
        <v>108.54</v>
      </c>
      <c r="E109" s="98" t="n">
        <v>118.42</v>
      </c>
      <c r="F109" s="98" t="n">
        <v>123.66</v>
      </c>
      <c r="G109" s="98" t="n">
        <v>133.91</v>
      </c>
      <c r="H109" s="98" t="n">
        <v>118.21</v>
      </c>
      <c r="I109" s="98" t="n">
        <v>115.93</v>
      </c>
      <c r="J109" s="98" t="n">
        <v>118.3</v>
      </c>
      <c r="K109" s="98" t="n">
        <v>109.07</v>
      </c>
      <c r="L109" s="98" t="n">
        <v>112.49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2.38</v>
      </c>
      <c r="D110" s="98" t="n">
        <v>98.99</v>
      </c>
      <c r="E110" s="98" t="n">
        <v>106.93</v>
      </c>
      <c r="F110" s="98" t="n">
        <v>110.53</v>
      </c>
      <c r="G110" s="98" t="n">
        <v>124.43</v>
      </c>
      <c r="H110" s="98" t="n">
        <v>103.16</v>
      </c>
      <c r="I110" s="98" t="n">
        <v>105.21</v>
      </c>
      <c r="J110" s="98" t="n">
        <v>108.22</v>
      </c>
      <c r="K110" s="98" t="n">
        <v>96.49</v>
      </c>
      <c r="L110" s="98" t="n">
        <v>102.8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82.41</v>
      </c>
      <c r="D111" s="98" t="n">
        <v>83.16</v>
      </c>
      <c r="E111" s="98" t="n">
        <v>81.43</v>
      </c>
      <c r="F111" s="98" t="n">
        <v>65.91</v>
      </c>
      <c r="G111" s="98" t="n">
        <v>96.38</v>
      </c>
      <c r="H111" s="98" t="n">
        <v>49.83</v>
      </c>
      <c r="I111" s="98" t="n">
        <v>88.77</v>
      </c>
      <c r="J111" s="98" t="n">
        <v>92.99</v>
      </c>
      <c r="K111" s="98" t="n">
        <v>76.47</v>
      </c>
      <c r="L111" s="98" t="n">
        <v>86.45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2.14</v>
      </c>
      <c r="D112" s="98" t="n">
        <v>109.31</v>
      </c>
      <c r="E112" s="98" t="n">
        <v>115.96</v>
      </c>
      <c r="F112" s="98" t="n">
        <v>117.45</v>
      </c>
      <c r="G112" s="98" t="n">
        <v>130.88</v>
      </c>
      <c r="H112" s="98" t="n">
        <v>110.33</v>
      </c>
      <c r="I112" s="98" t="n">
        <v>115.23</v>
      </c>
      <c r="J112" s="98" t="n">
        <v>118.38</v>
      </c>
      <c r="K112" s="98" t="n">
        <v>106.17</v>
      </c>
      <c r="L112" s="98" t="n">
        <v>112.86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6.56</v>
      </c>
      <c r="D113" s="98" t="n">
        <v>113.05</v>
      </c>
      <c r="E113" s="98" t="n">
        <v>121.29</v>
      </c>
      <c r="F113" s="98" t="n">
        <v>127.16</v>
      </c>
      <c r="G113" s="98" t="n">
        <v>148.13</v>
      </c>
      <c r="H113" s="98" t="n">
        <v>116.07</v>
      </c>
      <c r="I113" s="98" t="n">
        <v>118.48</v>
      </c>
      <c r="J113" s="98" t="n">
        <v>119.77</v>
      </c>
      <c r="K113" s="98" t="n">
        <v>114.94</v>
      </c>
      <c r="L113" s="98" t="n">
        <v>116.76</v>
      </c>
    </row>
    <row r="114" customFormat="false" ht="11.1" hidden="false" customHeight="true" outlineLevel="0" collapsed="false">
      <c r="A114" s="85"/>
      <c r="B114" s="86" t="s">
        <v>188</v>
      </c>
      <c r="C114" s="98" t="n">
        <v>102.52</v>
      </c>
      <c r="D114" s="98" t="n">
        <v>100.24</v>
      </c>
      <c r="E114" s="98" t="n">
        <v>105.59</v>
      </c>
      <c r="F114" s="98" t="n">
        <v>105.15</v>
      </c>
      <c r="G114" s="98" t="n">
        <v>126.76</v>
      </c>
      <c r="H114" s="98" t="n">
        <v>93.72</v>
      </c>
      <c r="I114" s="98" t="n">
        <v>105.78</v>
      </c>
      <c r="J114" s="98" t="n">
        <v>106.63</v>
      </c>
      <c r="K114" s="98" t="n">
        <v>103.5</v>
      </c>
      <c r="L114" s="98" t="n">
        <v>103.3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93.29</v>
      </c>
      <c r="D115" s="98" t="n">
        <v>92.6</v>
      </c>
      <c r="E115" s="98" t="n">
        <v>94.23</v>
      </c>
      <c r="F115" s="98" t="n">
        <v>80.34</v>
      </c>
      <c r="G115" s="98" t="n">
        <v>102.35</v>
      </c>
      <c r="H115" s="98" t="n">
        <v>68.68</v>
      </c>
      <c r="I115" s="98" t="n">
        <v>100.8</v>
      </c>
      <c r="J115" s="98" t="n">
        <v>103.6</v>
      </c>
      <c r="K115" s="98" t="n">
        <v>92.67</v>
      </c>
      <c r="L115" s="98" t="n">
        <v>95.99</v>
      </c>
    </row>
    <row r="116" customFormat="false" ht="11.1" hidden="false" customHeight="true" outlineLevel="0" collapsed="false">
      <c r="A116" s="85"/>
      <c r="B116" s="86" t="s">
        <v>186</v>
      </c>
      <c r="C116" s="98" t="n">
        <v>114.87</v>
      </c>
      <c r="D116" s="98" t="n">
        <v>113.33</v>
      </c>
      <c r="E116" s="98" t="n">
        <v>116.96</v>
      </c>
      <c r="F116" s="98" t="n">
        <v>114.48</v>
      </c>
      <c r="G116" s="98" t="n">
        <v>120.09</v>
      </c>
      <c r="H116" s="98" t="n">
        <v>111.58</v>
      </c>
      <c r="I116" s="98" t="n">
        <v>118.11</v>
      </c>
      <c r="J116" s="98" t="n">
        <v>121.39</v>
      </c>
      <c r="K116" s="98" t="n">
        <v>108.61</v>
      </c>
      <c r="L116" s="98" t="n">
        <v>115.78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  <c r="L130" s="98"/>
    </row>
    <row r="131" s="89" customFormat="true" ht="30" hidden="false" customHeight="true" outlineLevel="0" collapsed="false">
      <c r="A131" s="99"/>
      <c r="B131" s="99"/>
      <c r="C131" s="100" t="s">
        <v>213</v>
      </c>
      <c r="D131" s="101"/>
      <c r="E131" s="101"/>
      <c r="F131" s="101"/>
      <c r="G131" s="101"/>
      <c r="H131" s="101"/>
      <c r="I131" s="101"/>
      <c r="J131" s="101"/>
      <c r="K131" s="101"/>
      <c r="L131" s="101"/>
      <c r="M131" s="95"/>
    </row>
    <row r="132" customFormat="false" ht="9.95" hidden="true" customHeight="true" outlineLevel="0" collapsed="false">
      <c r="A132" s="253"/>
      <c r="B132" s="79"/>
      <c r="C132" s="82"/>
      <c r="D132" s="82"/>
      <c r="E132" s="82"/>
      <c r="F132" s="82"/>
      <c r="G132" s="82"/>
      <c r="H132" s="82"/>
      <c r="I132" s="82"/>
      <c r="J132" s="82"/>
      <c r="K132" s="82"/>
      <c r="L132" s="82"/>
    </row>
    <row r="133" customFormat="false" ht="12" hidden="true" customHeight="true" outlineLevel="0" collapsed="false">
      <c r="A133" s="79" t="n">
        <v>1992</v>
      </c>
      <c r="B133" s="79"/>
      <c r="C133" s="82" t="n">
        <v>10.4059771356558</v>
      </c>
      <c r="D133" s="82" t="n">
        <v>10.0061074918567</v>
      </c>
      <c r="E133" s="82" t="n">
        <v>10.8034321372855</v>
      </c>
      <c r="F133" s="82" t="n">
        <v>11.0373510357514</v>
      </c>
      <c r="G133" s="82" t="n">
        <v>7.11797859540243</v>
      </c>
      <c r="H133" s="82" t="n">
        <v>13.7189777654765</v>
      </c>
      <c r="I133" s="82" t="n">
        <v>10.6963831263978</v>
      </c>
      <c r="J133" s="82" t="n">
        <v>10.3812620067977</v>
      </c>
      <c r="K133" s="82" t="n">
        <v>11.6123348017621</v>
      </c>
      <c r="L133" s="82" t="n">
        <v>9.89456609894566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1.90786791683652</v>
      </c>
      <c r="D134" s="82" t="n">
        <v>4.53409826964007</v>
      </c>
      <c r="E134" s="82" t="n">
        <v>-0.718057022175302</v>
      </c>
      <c r="F134" s="82" t="n">
        <v>-1.72873298278471</v>
      </c>
      <c r="G134" s="82" t="n">
        <v>-3.08601832692877</v>
      </c>
      <c r="H134" s="82" t="n">
        <v>-0.843744929417497</v>
      </c>
      <c r="I134" s="82" t="n">
        <v>-0.250801170405452</v>
      </c>
      <c r="J134" s="82" t="n">
        <v>-0.26106165071289</v>
      </c>
      <c r="K134" s="82" t="n">
        <v>-0.205241553520679</v>
      </c>
      <c r="L134" s="82" t="n">
        <v>2.46002460024599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7.07256580526443</v>
      </c>
      <c r="D135" s="82" t="n">
        <v>11.587147030185</v>
      </c>
      <c r="E135" s="82" t="n">
        <v>2.26902077572146</v>
      </c>
      <c r="F135" s="82" t="n">
        <v>4.18529648904197</v>
      </c>
      <c r="G135" s="82" t="n">
        <v>0.286707741109012</v>
      </c>
      <c r="H135" s="82" t="n">
        <v>6.70921289477991</v>
      </c>
      <c r="I135" s="82" t="n">
        <v>1.396843134516</v>
      </c>
      <c r="J135" s="82" t="n">
        <v>0.765100671140928</v>
      </c>
      <c r="K135" s="82" t="n">
        <v>3.2747982914096</v>
      </c>
      <c r="L135" s="82" t="n">
        <v>7.49899959983993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1.76343121871031</v>
      </c>
      <c r="D136" s="82" t="n">
        <v>0.230049182928752</v>
      </c>
      <c r="E136" s="82" t="n">
        <v>-4.0837551133606</v>
      </c>
      <c r="F136" s="82" t="n">
        <v>-5.17799352750808</v>
      </c>
      <c r="G136" s="82" t="n">
        <v>-3.12043795620438</v>
      </c>
      <c r="H136" s="82" t="n">
        <v>-6.44839748504829</v>
      </c>
      <c r="I136" s="82" t="n">
        <v>-3.57487257197961</v>
      </c>
      <c r="J136" s="82" t="n">
        <v>-2.38444118822432</v>
      </c>
      <c r="K136" s="82" t="n">
        <v>-7.1078431372549</v>
      </c>
      <c r="L136" s="82" t="n">
        <v>-0.737045860631312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2.72305468928272</v>
      </c>
      <c r="D137" s="82" t="n">
        <v>-0.150375939849624</v>
      </c>
      <c r="E137" s="82" t="n">
        <v>-5.88405378054071</v>
      </c>
      <c r="F137" s="82" t="n">
        <v>-3.55393975367264</v>
      </c>
      <c r="G137" s="82" t="n">
        <v>-2.37332831041628</v>
      </c>
      <c r="H137" s="82" t="n">
        <v>-4.31931808868127</v>
      </c>
      <c r="I137" s="82" t="n">
        <v>-6.94335309664976</v>
      </c>
      <c r="J137" s="82" t="n">
        <v>-6.60480349344978</v>
      </c>
      <c r="K137" s="82" t="n">
        <v>-8.00626649076519</v>
      </c>
      <c r="L137" s="82" t="n">
        <v>-2.10005250131255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1.44655563374775</v>
      </c>
      <c r="D138" s="82" t="n">
        <v>0.340837032339891</v>
      </c>
      <c r="E138" s="82" t="n">
        <v>-3.78648233486942</v>
      </c>
      <c r="F138" s="82" t="n">
        <v>-2.2155550426956</v>
      </c>
      <c r="G138" s="82" t="n">
        <v>-6.63708277059619</v>
      </c>
      <c r="H138" s="82" t="n">
        <v>0.770943978070932</v>
      </c>
      <c r="I138" s="82" t="n">
        <v>-4.52905503953328</v>
      </c>
      <c r="J138" s="82" t="n">
        <v>-4.71946230274693</v>
      </c>
      <c r="K138" s="82" t="n">
        <v>-3.90786053598637</v>
      </c>
      <c r="L138" s="82" t="n">
        <v>-1.463265149774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-0.848936845445891</v>
      </c>
      <c r="D139" s="82" t="n">
        <v>0.458172051504846</v>
      </c>
      <c r="E139" s="82" t="n">
        <v>-2.62632713339187</v>
      </c>
      <c r="F139" s="82" t="n">
        <v>-2.05333962709464</v>
      </c>
      <c r="G139" s="82" t="n">
        <v>-1.98388096714197</v>
      </c>
      <c r="H139" s="82" t="n">
        <v>-2.09112546752804</v>
      </c>
      <c r="I139" s="82" t="n">
        <v>-2.90262925142719</v>
      </c>
      <c r="J139" s="82" t="n">
        <v>-2.18524766140162</v>
      </c>
      <c r="K139" s="82" t="n">
        <v>-5.30734073314056</v>
      </c>
      <c r="L139" s="82" t="n">
        <v>-0.380967190172612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1.20028806913659</v>
      </c>
      <c r="D140" s="82" t="n">
        <v>1.39970118738695</v>
      </c>
      <c r="E140" s="82" t="n">
        <v>0.926381373995739</v>
      </c>
      <c r="F140" s="82" t="n">
        <v>1.8875502008032</v>
      </c>
      <c r="G140" s="82" t="n">
        <v>-3.95670813128119</v>
      </c>
      <c r="H140" s="82" t="n">
        <v>5.67806910922035</v>
      </c>
      <c r="I140" s="82" t="n">
        <v>0.472010599536247</v>
      </c>
      <c r="J140" s="82" t="n">
        <v>-0.564396017872539</v>
      </c>
      <c r="K140" s="82" t="n">
        <v>4.11741528762806</v>
      </c>
      <c r="L140" s="82" t="n">
        <v>0.569733864044352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2.90978097572547</v>
      </c>
      <c r="D141" s="82" t="n">
        <v>-3.26483132997285</v>
      </c>
      <c r="E141" s="82" t="n">
        <v>-2.41247664690114</v>
      </c>
      <c r="F141" s="82" t="n">
        <v>-1.94718171068192</v>
      </c>
      <c r="G141" s="82" t="n">
        <v>-3.81238109176057</v>
      </c>
      <c r="H141" s="82" t="n">
        <v>-0.8544199802826</v>
      </c>
      <c r="I141" s="82" t="n">
        <v>-2.62919310970081</v>
      </c>
      <c r="J141" s="82" t="n">
        <v>-2.16791486007095</v>
      </c>
      <c r="K141" s="82" t="n">
        <v>-4.21002838221382</v>
      </c>
      <c r="L141" s="82" t="n">
        <v>-3.01878007139533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4.36517631728968</v>
      </c>
      <c r="D142" s="82" t="n">
        <v>-5.90027256693924</v>
      </c>
      <c r="E142" s="82" t="n">
        <v>-2.2140835691693</v>
      </c>
      <c r="F142" s="82" t="n">
        <v>-3.78678244090689</v>
      </c>
      <c r="G142" s="82" t="n">
        <v>-3.37010270064663</v>
      </c>
      <c r="H142" s="82" t="n">
        <v>-4.02717931720254</v>
      </c>
      <c r="I142" s="82" t="n">
        <v>-1.43050617910953</v>
      </c>
      <c r="J142" s="82" t="n">
        <v>-1.57937147461725</v>
      </c>
      <c r="K142" s="82" t="n">
        <v>-0.928395061728395</v>
      </c>
      <c r="L142" s="82" t="n">
        <v>-4.65711770824997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5.76513667716939</v>
      </c>
      <c r="D143" s="82" t="n">
        <v>-5.9976145851082</v>
      </c>
      <c r="E143" s="82" t="n">
        <v>-5.45624787197822</v>
      </c>
      <c r="F143" s="82" t="n">
        <v>-4.6795353889864</v>
      </c>
      <c r="G143" s="82" t="n">
        <v>-5.55030703826169</v>
      </c>
      <c r="H143" s="82" t="n">
        <v>-4.18753237782767</v>
      </c>
      <c r="I143" s="82" t="n">
        <v>-5.82224130528124</v>
      </c>
      <c r="J143" s="82" t="n">
        <v>-7.36859341738987</v>
      </c>
      <c r="K143" s="82" t="n">
        <v>-0.538331173362579</v>
      </c>
      <c r="L143" s="82" t="n">
        <v>-6.33655056651281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2.41279595156335</v>
      </c>
      <c r="D144" s="82" t="n">
        <v>-1.99383723037883</v>
      </c>
      <c r="E144" s="82" t="n">
        <v>-2.9710993067435</v>
      </c>
      <c r="F144" s="82" t="n">
        <v>-2.01630577715439</v>
      </c>
      <c r="G144" s="82" t="n">
        <v>-5.4013503375844</v>
      </c>
      <c r="H144" s="82" t="n">
        <v>-0.0991258898801419</v>
      </c>
      <c r="I144" s="82" t="n">
        <v>-3.43758548372389</v>
      </c>
      <c r="J144" s="82" t="n">
        <v>-5.18826232985681</v>
      </c>
      <c r="K144" s="82" t="n">
        <v>2.19504861180715</v>
      </c>
      <c r="L144" s="82" t="n">
        <v>-3.02867383512545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4.10223168811926</v>
      </c>
      <c r="D145" s="82" t="n">
        <v>-3.35675975587202</v>
      </c>
      <c r="E145" s="82" t="n">
        <v>-5.10346107451053</v>
      </c>
      <c r="F145" s="82" t="n">
        <v>-6.30759595598103</v>
      </c>
      <c r="G145" s="82" t="n">
        <v>-8.47651775486827</v>
      </c>
      <c r="H145" s="82" t="n">
        <v>-5.13259967526611</v>
      </c>
      <c r="I145" s="82" t="n">
        <v>-4.50424929178472</v>
      </c>
      <c r="J145" s="82" t="n">
        <v>-4.89419222522606</v>
      </c>
      <c r="K145" s="82" t="n">
        <v>-3.31502550019616</v>
      </c>
      <c r="L145" s="82" t="n">
        <v>-4.05655146922935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-3.43762070297412</v>
      </c>
      <c r="D146" s="82" t="n">
        <v>-4.3153765189934</v>
      </c>
      <c r="E146" s="82" t="n">
        <v>-2.2196147452821</v>
      </c>
      <c r="F146" s="82" t="n">
        <v>-4.50725744843392</v>
      </c>
      <c r="G146" s="82" t="n">
        <v>-3.72581111004141</v>
      </c>
      <c r="H146" s="82" t="n">
        <v>-4.91585052771704</v>
      </c>
      <c r="I146" s="82" t="n">
        <v>-1.11737367744486</v>
      </c>
      <c r="J146" s="82" t="n">
        <v>-1.98000392079985</v>
      </c>
      <c r="K146" s="82" t="n">
        <v>1.44045445323596</v>
      </c>
      <c r="L146" s="82" t="n">
        <v>-3.68872194934026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5.31999999999999</v>
      </c>
      <c r="D147" s="82" t="n">
        <v>6</v>
      </c>
      <c r="E147" s="82" t="n">
        <v>4.41</v>
      </c>
      <c r="F147" s="82" t="n">
        <v>2.93000000000001</v>
      </c>
      <c r="G147" s="82" t="n">
        <v>4.36000000000001</v>
      </c>
      <c r="H147" s="82" t="n">
        <v>2.17</v>
      </c>
      <c r="I147" s="82" t="n">
        <v>5.09999999999999</v>
      </c>
      <c r="J147" s="82" t="n">
        <v>5.13</v>
      </c>
      <c r="K147" s="82" t="n">
        <v>5.02</v>
      </c>
      <c r="L147" s="82" t="n">
        <v>5.67999999999999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-0.322825674135956</v>
      </c>
      <c r="D148" s="82" t="n">
        <v>-1.75471698113208</v>
      </c>
      <c r="E148" s="82" t="n">
        <v>1.61861890623503</v>
      </c>
      <c r="F148" s="82" t="n">
        <v>-0.87438064704169</v>
      </c>
      <c r="G148" s="82" t="n">
        <v>1.59064775776159</v>
      </c>
      <c r="H148" s="82" t="n">
        <v>-2.22178721738278</v>
      </c>
      <c r="I148" s="82" t="n">
        <v>2.7687916270219</v>
      </c>
      <c r="J148" s="82" t="n">
        <v>4.05212593931323</v>
      </c>
      <c r="K148" s="82" t="n">
        <v>-0.933155589411527</v>
      </c>
      <c r="L148" s="82" t="n">
        <v>-0.0757002271006968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-0.676319298914081</v>
      </c>
      <c r="D149" s="82" t="n">
        <v>-3.51449971192625</v>
      </c>
      <c r="E149" s="82" t="n">
        <v>3.07257304429784</v>
      </c>
      <c r="F149" s="82" t="n">
        <v>0.0980103891012476</v>
      </c>
      <c r="G149" s="82" t="n">
        <v>0.367855121675163</v>
      </c>
      <c r="H149" s="82" t="n">
        <v>-0.0500500500500607</v>
      </c>
      <c r="I149" s="82" t="n">
        <v>4.38848254791222</v>
      </c>
      <c r="J149" s="82" t="n">
        <v>6.24371514763689</v>
      </c>
      <c r="K149" s="82" t="n">
        <v>-1.26874279123415</v>
      </c>
      <c r="L149" s="82" t="n">
        <v>-0.681818181818187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2.9538697611969</v>
      </c>
      <c r="D150" s="82" t="n">
        <v>-2.41839171974523</v>
      </c>
      <c r="E150" s="82" t="n">
        <v>-3.61192392099488</v>
      </c>
      <c r="F150" s="82" t="n">
        <v>0.734358170958572</v>
      </c>
      <c r="G150" s="82" t="n">
        <v>7.66845221313785</v>
      </c>
      <c r="H150" s="82" t="n">
        <v>-3.16474712068103</v>
      </c>
      <c r="I150" s="82" t="n">
        <v>-5.46341463414633</v>
      </c>
      <c r="J150" s="82" t="n">
        <v>-4.98193082085699</v>
      </c>
      <c r="K150" s="82" t="n">
        <v>-7.0677570093458</v>
      </c>
      <c r="L150" s="82" t="n">
        <v>-2.57437070938215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2.193892677142</v>
      </c>
      <c r="D151" s="82" t="n">
        <v>3.45741968383477</v>
      </c>
      <c r="E151" s="82" t="n">
        <v>0.626126553457922</v>
      </c>
      <c r="F151" s="82" t="n">
        <v>1.01088646967342</v>
      </c>
      <c r="G151" s="82" t="n">
        <v>9.57493235576506</v>
      </c>
      <c r="H151" s="82" t="n">
        <v>-4.3437790878064</v>
      </c>
      <c r="I151" s="82" t="n">
        <v>0.450323670137905</v>
      </c>
      <c r="J151" s="82" t="n">
        <v>-0.896495517522425</v>
      </c>
      <c r="K151" s="82" t="n">
        <v>5.03875968992249</v>
      </c>
      <c r="L151" s="82" t="n">
        <v>2.62282247015071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5.6064369802354</v>
      </c>
      <c r="D156" s="82" t="n">
        <v>12.7266178412775</v>
      </c>
      <c r="E156" s="82" t="n">
        <v>18.5791829349586</v>
      </c>
      <c r="F156" s="82" t="n">
        <v>21.1018932142097</v>
      </c>
      <c r="G156" s="82" t="n">
        <v>12.7781818181818</v>
      </c>
      <c r="H156" s="82" t="n">
        <v>28.5301403798514</v>
      </c>
      <c r="I156" s="82" t="n">
        <v>17.5589836660617</v>
      </c>
      <c r="J156" s="82" t="n">
        <v>16.1998485995458</v>
      </c>
      <c r="K156" s="82" t="n">
        <v>22.0512231537843</v>
      </c>
      <c r="L156" s="82" t="n">
        <v>13.8346968743444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9.04725802375536</v>
      </c>
      <c r="D157" s="82" t="n">
        <v>8.1946953132427</v>
      </c>
      <c r="E157" s="82" t="n">
        <v>9.90345231129315</v>
      </c>
      <c r="F157" s="82" t="n">
        <v>10.4446433900328</v>
      </c>
      <c r="G157" s="82" t="n">
        <v>6.96094036978083</v>
      </c>
      <c r="H157" s="82" t="n">
        <v>12.7058823529412</v>
      </c>
      <c r="I157" s="82" t="n">
        <v>9.65497245578429</v>
      </c>
      <c r="J157" s="82" t="n">
        <v>9.5181811861225</v>
      </c>
      <c r="K157" s="82" t="n">
        <v>10.0462275053657</v>
      </c>
      <c r="L157" s="82" t="n">
        <v>8.51801725596346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7.62431851974226</v>
      </c>
      <c r="D158" s="82" t="n">
        <v>7.88581119276428</v>
      </c>
      <c r="E158" s="82" t="n">
        <v>7.35930735930737</v>
      </c>
      <c r="F158" s="82" t="n">
        <v>7.2459705676244</v>
      </c>
      <c r="G158" s="82" t="n">
        <v>4.46222938737908</v>
      </c>
      <c r="H158" s="82" t="n">
        <v>9.03785488958991</v>
      </c>
      <c r="I158" s="82" t="n">
        <v>7.42089850724949</v>
      </c>
      <c r="J158" s="82" t="n">
        <v>7.33906770255273</v>
      </c>
      <c r="K158" s="82" t="n">
        <v>7.63976130653268</v>
      </c>
      <c r="L158" s="82" t="n">
        <v>7.44520662539733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10.5446428571428</v>
      </c>
      <c r="D159" s="82" t="n">
        <v>11.9178360789099</v>
      </c>
      <c r="E159" s="82" t="n">
        <v>9.20334946608283</v>
      </c>
      <c r="F159" s="82" t="n">
        <v>8.50274406740357</v>
      </c>
      <c r="G159" s="82" t="n">
        <v>5.26315789473686</v>
      </c>
      <c r="H159" s="82" t="n">
        <v>10.5907906168549</v>
      </c>
      <c r="I159" s="82" t="n">
        <v>9.54022988505747</v>
      </c>
      <c r="J159" s="82" t="n">
        <v>9.43634741225461</v>
      </c>
      <c r="K159" s="82" t="n">
        <v>9.82014692223254</v>
      </c>
      <c r="L159" s="82" t="n">
        <v>10.6246614912439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0.177503736920798</v>
      </c>
      <c r="D160" s="82" t="n">
        <v>2.13015230588987</v>
      </c>
      <c r="E160" s="82" t="n">
        <v>-2.45743655637649</v>
      </c>
      <c r="F160" s="82" t="n">
        <v>-5.77024415949411</v>
      </c>
      <c r="G160" s="82" t="n">
        <v>-4.46894950667442</v>
      </c>
      <c r="H160" s="82" t="n">
        <v>-6.86368990255916</v>
      </c>
      <c r="I160" s="82" t="n">
        <v>-1.05750675414899</v>
      </c>
      <c r="J160" s="82" t="n">
        <v>-0.832428519724942</v>
      </c>
      <c r="K160" s="82" t="n">
        <v>-1.78789874847087</v>
      </c>
      <c r="L160" s="82" t="n">
        <v>0.644982954021927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2.89687137891077</v>
      </c>
      <c r="D161" s="82" t="n">
        <v>4.34935418680257</v>
      </c>
      <c r="E161" s="82" t="n">
        <v>1.45747371223213</v>
      </c>
      <c r="F161" s="82" t="n">
        <v>1.16184814914888</v>
      </c>
      <c r="G161" s="82" t="n">
        <v>-2.97636082651252</v>
      </c>
      <c r="H161" s="82" t="n">
        <v>3.72800477184612</v>
      </c>
      <c r="I161" s="82" t="n">
        <v>1.58646218931781</v>
      </c>
      <c r="J161" s="82" t="n">
        <v>1.19984763839511</v>
      </c>
      <c r="K161" s="82" t="n">
        <v>2.72297652089115</v>
      </c>
      <c r="L161" s="82" t="n">
        <v>2.81393717359109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4.39788164863001</v>
      </c>
      <c r="D162" s="82" t="n">
        <v>7.4403982184962</v>
      </c>
      <c r="E162" s="82" t="n">
        <v>1.38154415653094</v>
      </c>
      <c r="F162" s="82" t="n">
        <v>1.24803972817564</v>
      </c>
      <c r="G162" s="82" t="n">
        <v>-0.948024031306844</v>
      </c>
      <c r="H162" s="82" t="n">
        <v>2.62548821061768</v>
      </c>
      <c r="I162" s="82" t="n">
        <v>1.43617021276596</v>
      </c>
      <c r="J162" s="82" t="n">
        <v>1.52513894274267</v>
      </c>
      <c r="K162" s="82" t="n">
        <v>1.19629440513532</v>
      </c>
      <c r="L162" s="82" t="n">
        <v>4.96729990657117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0.0646151360956395</v>
      </c>
      <c r="D163" s="82" t="n">
        <v>3.78884244957295</v>
      </c>
      <c r="E163" s="82" t="n">
        <v>-3.72142103411889</v>
      </c>
      <c r="F163" s="82" t="n">
        <v>-4.73747951841563</v>
      </c>
      <c r="G163" s="82" t="n">
        <v>-4.26844014510279</v>
      </c>
      <c r="H163" s="82" t="n">
        <v>-5.02003299552204</v>
      </c>
      <c r="I163" s="82" t="n">
        <v>-3.2458901713886</v>
      </c>
      <c r="J163" s="82" t="n">
        <v>-3.19358564924916</v>
      </c>
      <c r="K163" s="82" t="n">
        <v>-3.39074273412271</v>
      </c>
      <c r="L163" s="82" t="n">
        <v>1.05263157894737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8.16097332709404</v>
      </c>
      <c r="D164" s="82" t="n">
        <v>12.2640525602253</v>
      </c>
      <c r="E164" s="82" t="n">
        <v>3.86135353202701</v>
      </c>
      <c r="F164" s="82" t="n">
        <v>7.96905582999348</v>
      </c>
      <c r="G164" s="82" t="n">
        <v>1.78209801539086</v>
      </c>
      <c r="H164" s="82" t="n">
        <v>12.8765233386985</v>
      </c>
      <c r="I164" s="82" t="n">
        <v>2.2312373225152</v>
      </c>
      <c r="J164" s="82" t="n">
        <v>1.32116788321169</v>
      </c>
      <c r="K164" s="82" t="n">
        <v>4.95353070805787</v>
      </c>
      <c r="L164" s="82" t="n">
        <v>7.99230980499861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7.0870870870871</v>
      </c>
      <c r="D165" s="82" t="n">
        <v>13.1357359380263</v>
      </c>
      <c r="E165" s="82" t="n">
        <v>0.833060019678598</v>
      </c>
      <c r="F165" s="82" t="n">
        <v>1.44230769230769</v>
      </c>
      <c r="G165" s="82" t="n">
        <v>-1.16217332310778</v>
      </c>
      <c r="H165" s="82" t="n">
        <v>3.03335250143762</v>
      </c>
      <c r="I165" s="82" t="n">
        <v>0.546590317542936</v>
      </c>
      <c r="J165" s="82" t="n">
        <v>0.213286493946427</v>
      </c>
      <c r="K165" s="82" t="n">
        <v>1.57003067036658</v>
      </c>
      <c r="L165" s="82" t="n">
        <v>8.17285822592872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5.31539479488311</v>
      </c>
      <c r="D166" s="82" t="n">
        <v>10.0544582622125</v>
      </c>
      <c r="E166" s="82" t="n">
        <v>0.260807198278684</v>
      </c>
      <c r="F166" s="82" t="n">
        <v>1.6779606324621</v>
      </c>
      <c r="G166" s="82" t="n">
        <v>-0.556452061654895</v>
      </c>
      <c r="H166" s="82" t="n">
        <v>3.07985058848404</v>
      </c>
      <c r="I166" s="82" t="n">
        <v>-0.426061877294188</v>
      </c>
      <c r="J166" s="82" t="n">
        <v>-1.01845957988542</v>
      </c>
      <c r="K166" s="82" t="n">
        <v>1.36235853816768</v>
      </c>
      <c r="L166" s="82" t="n">
        <v>6.01542797804481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8.03938978125756</v>
      </c>
      <c r="D167" s="82" t="n">
        <v>11.0128687735271</v>
      </c>
      <c r="E167" s="82" t="n">
        <v>4.69092503288032</v>
      </c>
      <c r="F167" s="82" t="n">
        <v>7.11935387376607</v>
      </c>
      <c r="G167" s="82" t="n">
        <v>1.40204622963242</v>
      </c>
      <c r="H167" s="82" t="n">
        <v>10.752688172043</v>
      </c>
      <c r="I167" s="82" t="n">
        <v>3.57168679054298</v>
      </c>
      <c r="J167" s="82" t="n">
        <v>2.82866568400367</v>
      </c>
      <c r="K167" s="82" t="n">
        <v>5.83366494230002</v>
      </c>
      <c r="L167" s="82" t="n">
        <v>7.96188630490956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752790516570045</v>
      </c>
      <c r="D168" s="82" t="n">
        <v>4.21737111007896</v>
      </c>
      <c r="E168" s="82" t="n">
        <v>-3.18668252080857</v>
      </c>
      <c r="F168" s="82" t="n">
        <v>-5.57665745856355</v>
      </c>
      <c r="G168" s="82" t="n">
        <v>-2.97784852102402</v>
      </c>
      <c r="H168" s="82" t="n">
        <v>-7.61865960480751</v>
      </c>
      <c r="I168" s="82" t="n">
        <v>-2.20543345543345</v>
      </c>
      <c r="J168" s="82" t="n">
        <v>-1.23189971904041</v>
      </c>
      <c r="K168" s="82" t="n">
        <v>-5.53222567098777</v>
      </c>
      <c r="L168" s="82" t="n">
        <v>2.09393014581217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-0.960459899046541</v>
      </c>
      <c r="D169" s="82" t="n">
        <v>1.84578743673711</v>
      </c>
      <c r="E169" s="82" t="n">
        <v>-4.23497267759562</v>
      </c>
      <c r="F169" s="82" t="n">
        <v>-4.56161137440758</v>
      </c>
      <c r="G169" s="82" t="n">
        <v>-2.62026978631967</v>
      </c>
      <c r="H169" s="82" t="n">
        <v>-5.62997069903724</v>
      </c>
      <c r="I169" s="82" t="n">
        <v>-4.08361377168004</v>
      </c>
      <c r="J169" s="82" t="n">
        <v>-2.61658841940533</v>
      </c>
      <c r="K169" s="82" t="n">
        <v>-8.41900927457043</v>
      </c>
      <c r="L169" s="82" t="n">
        <v>0.28735632183907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2.00349040139616</v>
      </c>
      <c r="D170" s="82" t="n">
        <v>-0.805022156573116</v>
      </c>
      <c r="E170" s="82" t="n">
        <v>-3.42069324315537</v>
      </c>
      <c r="F170" s="82" t="n">
        <v>-4.34782608695655</v>
      </c>
      <c r="G170" s="82" t="n">
        <v>-3.09999440434224</v>
      </c>
      <c r="H170" s="82" t="n">
        <v>-5.07999453028852</v>
      </c>
      <c r="I170" s="82" t="n">
        <v>-2.94911460733329</v>
      </c>
      <c r="J170" s="82" t="n">
        <v>-1.85852090032154</v>
      </c>
      <c r="K170" s="82" t="n">
        <v>-5.98065709002987</v>
      </c>
      <c r="L170" s="82" t="n">
        <v>-1.25935772755895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4.51998505790063</v>
      </c>
      <c r="D171" s="82" t="n">
        <v>-3.75364718870752</v>
      </c>
      <c r="E171" s="82" t="n">
        <v>-5.43690675600223</v>
      </c>
      <c r="F171" s="82" t="n">
        <v>-6.42976822116728</v>
      </c>
      <c r="G171" s="82" t="n">
        <v>-3.78051818634778</v>
      </c>
      <c r="H171" s="82" t="n">
        <v>-7.96863330843914</v>
      </c>
      <c r="I171" s="82" t="n">
        <v>-4.956369982548</v>
      </c>
      <c r="J171" s="82" t="n">
        <v>-3.78839590443687</v>
      </c>
      <c r="K171" s="82" t="n">
        <v>-8.22680102271018</v>
      </c>
      <c r="L171" s="82" t="n">
        <v>-3.7621540762902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1.8945379594641</v>
      </c>
      <c r="D172" s="82" t="n">
        <v>-8.91345039664854</v>
      </c>
      <c r="E172" s="82" t="n">
        <v>-15.5735691476296</v>
      </c>
      <c r="F172" s="82" t="n">
        <v>-20.8630462607424</v>
      </c>
      <c r="G172" s="82" t="n">
        <v>-6.63750085446714</v>
      </c>
      <c r="H172" s="82" t="n">
        <v>-32.4696802646086</v>
      </c>
      <c r="I172" s="82" t="n">
        <v>-13.4607881388997</v>
      </c>
      <c r="J172" s="82" t="n">
        <v>-10.6053975200583</v>
      </c>
      <c r="K172" s="82" t="n">
        <v>-23.4538074990336</v>
      </c>
      <c r="L172" s="82" t="n">
        <v>-9.25849040936643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1.57145890847313</v>
      </c>
      <c r="D173" s="82" t="n">
        <v>-0.24115755627011</v>
      </c>
      <c r="E173" s="82" t="n">
        <v>-3.24706202024319</v>
      </c>
      <c r="F173" s="82" t="n">
        <v>0.35864542382231</v>
      </c>
      <c r="G173" s="82" t="n">
        <v>-2.37817958933496</v>
      </c>
      <c r="H173" s="82" t="n">
        <v>2.04775633917349</v>
      </c>
      <c r="I173" s="82" t="n">
        <v>-4.89845489508132</v>
      </c>
      <c r="J173" s="82" t="n">
        <v>-5.45092241434723</v>
      </c>
      <c r="K173" s="82" t="n">
        <v>-3.15591144606688</v>
      </c>
      <c r="L173" s="82" t="n">
        <v>-1.81004961912083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30360450206584</v>
      </c>
      <c r="D174" s="82" t="n">
        <v>3.98332216514035</v>
      </c>
      <c r="E174" s="82" t="n">
        <v>-1.94599690256547</v>
      </c>
      <c r="F174" s="82" t="n">
        <v>1.67883211678831</v>
      </c>
      <c r="G174" s="82" t="n">
        <v>0.450424438413123</v>
      </c>
      <c r="H174" s="82" t="n">
        <v>2.47064755456312</v>
      </c>
      <c r="I174" s="82" t="n">
        <v>-3.68310384589296</v>
      </c>
      <c r="J174" s="82" t="n">
        <v>-4.24611755455084</v>
      </c>
      <c r="K174" s="82" t="n">
        <v>-1.92118599198247</v>
      </c>
      <c r="L174" s="82" t="n">
        <v>1.49507546233968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-0.0782472613458367</v>
      </c>
      <c r="D175" s="82" t="n">
        <v>3.44121261777961</v>
      </c>
      <c r="E175" s="82" t="n">
        <v>-4.32504243855635</v>
      </c>
      <c r="F175" s="82" t="n">
        <v>0.477505036185903</v>
      </c>
      <c r="G175" s="82" t="n">
        <v>-1.51466114311606</v>
      </c>
      <c r="H175" s="82" t="n">
        <v>1.75281993021179</v>
      </c>
      <c r="I175" s="82" t="n">
        <v>-6.55894234300405</v>
      </c>
      <c r="J175" s="82" t="n">
        <v>-6.54132671159987</v>
      </c>
      <c r="K175" s="82" t="n">
        <v>-6.56342182890856</v>
      </c>
      <c r="L175" s="82" t="n">
        <v>0.341960052848393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86753094843553</v>
      </c>
      <c r="D176" s="82" t="n">
        <v>2.68127996868579</v>
      </c>
      <c r="E176" s="82" t="n">
        <v>-1.57113762001745</v>
      </c>
      <c r="F176" s="82" t="n">
        <v>5.36044362292051</v>
      </c>
      <c r="G176" s="82" t="n">
        <v>-6.71401376482649</v>
      </c>
      <c r="H176" s="82" t="n">
        <v>18.530612244898</v>
      </c>
      <c r="I176" s="82" t="n">
        <v>-4.12984670874663</v>
      </c>
      <c r="J176" s="82" t="n">
        <v>-6.07865535248043</v>
      </c>
      <c r="K176" s="82" t="n">
        <v>3.42128519126375</v>
      </c>
      <c r="L176" s="82" t="n">
        <v>-0.457540263543194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1.11470693994966</v>
      </c>
      <c r="D177" s="82" t="n">
        <v>1.15009889385395</v>
      </c>
      <c r="E177" s="82" t="n">
        <v>-4.03707084181704</v>
      </c>
      <c r="F177" s="82" t="n">
        <v>-3.05133667789154</v>
      </c>
      <c r="G177" s="82" t="n">
        <v>-6.06517234884159</v>
      </c>
      <c r="H177" s="82" t="n">
        <v>-1.18081715444799</v>
      </c>
      <c r="I177" s="82" t="n">
        <v>-4.51933309684284</v>
      </c>
      <c r="J177" s="82" t="n">
        <v>-4.70460262424368</v>
      </c>
      <c r="K177" s="82" t="n">
        <v>-3.86673151750972</v>
      </c>
      <c r="L177" s="82" t="n">
        <v>-0.868327402135222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2.69320019689194</v>
      </c>
      <c r="D178" s="82" t="n">
        <v>-0.723184877559774</v>
      </c>
      <c r="E178" s="82" t="n">
        <v>-5.24653206977065</v>
      </c>
      <c r="F178" s="82" t="n">
        <v>-4.61397898583827</v>
      </c>
      <c r="G178" s="82" t="n">
        <v>-7.10549008335728</v>
      </c>
      <c r="H178" s="82" t="n">
        <v>-3.00154646422043</v>
      </c>
      <c r="I178" s="82" t="n">
        <v>-5.57746478873239</v>
      </c>
      <c r="J178" s="82" t="n">
        <v>-5.0092383494149</v>
      </c>
      <c r="K178" s="82" t="n">
        <v>-7.14120459628288</v>
      </c>
      <c r="L178" s="82" t="n">
        <v>-2.26193800614354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2.25528582615506</v>
      </c>
      <c r="D179" s="82" t="n">
        <v>-1.21980198019801</v>
      </c>
      <c r="E179" s="82" t="n">
        <v>-3.63341819023374</v>
      </c>
      <c r="F179" s="82" t="n">
        <v>-3.4751615059033</v>
      </c>
      <c r="G179" s="82" t="n">
        <v>-6.63161353927045</v>
      </c>
      <c r="H179" s="82" t="n">
        <v>-1.45944652683627</v>
      </c>
      <c r="I179" s="82" t="n">
        <v>-3.71010847351046</v>
      </c>
      <c r="J179" s="82" t="n">
        <v>-3.14279207469824</v>
      </c>
      <c r="K179" s="82" t="n">
        <v>-5.34946943786723</v>
      </c>
      <c r="L179" s="82" t="n">
        <v>-2.07574936101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7.06416698879011</v>
      </c>
      <c r="D180" s="82" t="n">
        <v>7.34775564662155</v>
      </c>
      <c r="E180" s="82" t="n">
        <v>6.67060794166913</v>
      </c>
      <c r="F180" s="82" t="n">
        <v>10.2083333333333</v>
      </c>
      <c r="G180" s="82" t="n">
        <v>2.70779373675536</v>
      </c>
      <c r="H180" s="82" t="n">
        <v>16.6942148760331</v>
      </c>
      <c r="I180" s="82" t="n">
        <v>5.1918735891648</v>
      </c>
      <c r="J180" s="82" t="n">
        <v>4.4913560941708</v>
      </c>
      <c r="K180" s="82" t="n">
        <v>7.60498046875</v>
      </c>
      <c r="L180" s="82" t="n">
        <v>6.2879205736348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4.91636363636363</v>
      </c>
      <c r="D181" s="82" t="n">
        <v>-3.74420625724218</v>
      </c>
      <c r="E181" s="82" t="n">
        <v>-6.51155984781973</v>
      </c>
      <c r="F181" s="82" t="n">
        <v>-6.14588502162047</v>
      </c>
      <c r="G181" s="82" t="n">
        <v>-3.33533854688858</v>
      </c>
      <c r="H181" s="82" t="n">
        <v>-7.67539036727513</v>
      </c>
      <c r="I181" s="82" t="n">
        <v>-6.68004161093774</v>
      </c>
      <c r="J181" s="82" t="n">
        <v>-5.57180566455017</v>
      </c>
      <c r="K181" s="82" t="n">
        <v>-10.2622480816258</v>
      </c>
      <c r="L181" s="82" t="n">
        <v>-4.192992533027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-1.40193669605434</v>
      </c>
      <c r="D182" s="82" t="n">
        <v>0.0360620266858973</v>
      </c>
      <c r="E182" s="82" t="n">
        <v>-3.34831134947092</v>
      </c>
      <c r="F182" s="82" t="n">
        <v>-2.17569786535304</v>
      </c>
      <c r="G182" s="82" t="n">
        <v>-2.54347422489016</v>
      </c>
      <c r="H182" s="82" t="n">
        <v>-1.92767591854482</v>
      </c>
      <c r="I182" s="82" t="n">
        <v>-3.91557279236277</v>
      </c>
      <c r="J182" s="82" t="n">
        <v>-3.05453497586629</v>
      </c>
      <c r="K182" s="82" t="n">
        <v>-6.56922182542978</v>
      </c>
      <c r="L182" s="82" t="n">
        <v>-0.921428571428564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-2.32334561768947</v>
      </c>
      <c r="D183" s="82" t="n">
        <v>-0.232539491620557</v>
      </c>
      <c r="E183" s="82" t="n">
        <v>-5.13928914505284</v>
      </c>
      <c r="F183" s="82" t="n">
        <v>-6.05431187014386</v>
      </c>
      <c r="G183" s="82" t="n">
        <v>-4.13205687737576</v>
      </c>
      <c r="H183" s="82" t="n">
        <v>-7.15441890579476</v>
      </c>
      <c r="I183" s="82" t="n">
        <v>-4.66938775510204</v>
      </c>
      <c r="J183" s="82" t="n">
        <v>-3.55043498706795</v>
      </c>
      <c r="K183" s="82" t="n">
        <v>-8.27388121930882</v>
      </c>
      <c r="L183" s="82" t="n">
        <v>-1.32879854464922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3.98952974095135</v>
      </c>
      <c r="D184" s="82" t="n">
        <v>-3.32919034090909</v>
      </c>
      <c r="E184" s="82" t="n">
        <v>-4.89562165157955</v>
      </c>
      <c r="F184" s="82" t="n">
        <v>-3.77076907770372</v>
      </c>
      <c r="G184" s="82" t="n">
        <v>-7.54241173773499</v>
      </c>
      <c r="H184" s="82" t="n">
        <v>-0.849858356940516</v>
      </c>
      <c r="I184" s="82" t="n">
        <v>-5.38268955650932</v>
      </c>
      <c r="J184" s="82" t="n">
        <v>-6.49318257399402</v>
      </c>
      <c r="K184" s="82" t="n">
        <v>-1.25921724333521</v>
      </c>
      <c r="L184" s="82" t="n">
        <v>-4.43694862480541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03457243383815</v>
      </c>
      <c r="D185" s="82" t="n">
        <v>2.2496426153036</v>
      </c>
      <c r="E185" s="82" t="n">
        <v>1.74518704022537</v>
      </c>
      <c r="F185" s="82" t="n">
        <v>3.0891238670695</v>
      </c>
      <c r="G185" s="82" t="n">
        <v>-3.5195685244088</v>
      </c>
      <c r="H185" s="82" t="n">
        <v>7.12243925678895</v>
      </c>
      <c r="I185" s="82" t="n">
        <v>1.07492634763915</v>
      </c>
      <c r="J185" s="82" t="n">
        <v>0.0151103052281627</v>
      </c>
      <c r="K185" s="82" t="n">
        <v>4.82991918812255</v>
      </c>
      <c r="L185" s="82" t="n">
        <v>1.33393285371703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2.25740252125478</v>
      </c>
      <c r="D186" s="82" t="n">
        <v>2.57390050468641</v>
      </c>
      <c r="E186" s="82" t="n">
        <v>1.82963407318537</v>
      </c>
      <c r="F186" s="82" t="n">
        <v>1.4127850048958</v>
      </c>
      <c r="G186" s="82" t="n">
        <v>-3.5496570993142</v>
      </c>
      <c r="H186" s="82" t="n">
        <v>4.47794280647304</v>
      </c>
      <c r="I186" s="82" t="n">
        <v>2.04144997283242</v>
      </c>
      <c r="J186" s="82" t="n">
        <v>1.50107750613064</v>
      </c>
      <c r="K186" s="82" t="n">
        <v>3.95555555555556</v>
      </c>
      <c r="L186" s="82" t="n">
        <v>1.91766995890707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3.83858267716535</v>
      </c>
      <c r="D187" s="82" t="n">
        <v>3.47211059315222</v>
      </c>
      <c r="E187" s="82" t="n">
        <v>4.37974683544304</v>
      </c>
      <c r="F187" s="82" t="n">
        <v>5.80576482148707</v>
      </c>
      <c r="G187" s="82" t="n">
        <v>-1.43916587120934</v>
      </c>
      <c r="H187" s="82" t="n">
        <v>10.3382147838215</v>
      </c>
      <c r="I187" s="82" t="n">
        <v>3.68213735228635</v>
      </c>
      <c r="J187" s="82" t="n">
        <v>2.36470014627011</v>
      </c>
      <c r="K187" s="82" t="n">
        <v>8.33333333333333</v>
      </c>
      <c r="L187" s="82" t="n">
        <v>2.89378757515031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06129547804832</v>
      </c>
      <c r="D188" s="82" t="n">
        <v>3.53567820736522</v>
      </c>
      <c r="E188" s="82" t="n">
        <v>4.81740481740482</v>
      </c>
      <c r="F188" s="82" t="n">
        <v>6.12076095947063</v>
      </c>
      <c r="G188" s="82" t="n">
        <v>1.50425655012812</v>
      </c>
      <c r="H188" s="82" t="n">
        <v>9.63095238095239</v>
      </c>
      <c r="I188" s="82" t="n">
        <v>4.29975429975431</v>
      </c>
      <c r="J188" s="82" t="n">
        <v>4.22334844847514</v>
      </c>
      <c r="K188" s="82" t="n">
        <v>4.51516544117648</v>
      </c>
      <c r="L188" s="82" t="n">
        <v>3.59308534709024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2.85607196401799</v>
      </c>
      <c r="D189" s="82" t="n">
        <v>-2.75202354672554</v>
      </c>
      <c r="E189" s="82" t="n">
        <v>-3.00746096454118</v>
      </c>
      <c r="F189" s="82" t="n">
        <v>-3.49476152099055</v>
      </c>
      <c r="G189" s="82" t="n">
        <v>-6.90174156095463</v>
      </c>
      <c r="H189" s="82" t="n">
        <v>-1.65295382106588</v>
      </c>
      <c r="I189" s="82" t="n">
        <v>-2.75720812982512</v>
      </c>
      <c r="J189" s="82" t="n">
        <v>-2.11512313038223</v>
      </c>
      <c r="K189" s="82" t="n">
        <v>-4.94801003944065</v>
      </c>
      <c r="L189" s="82" t="n">
        <v>-2.83242123946162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5.28956422018351</v>
      </c>
      <c r="D190" s="82" t="n">
        <v>-5.34898432557813</v>
      </c>
      <c r="E190" s="82" t="n">
        <v>-5.21354933726069</v>
      </c>
      <c r="F190" s="82" t="n">
        <v>-4.32413793103449</v>
      </c>
      <c r="G190" s="82" t="n">
        <v>-3.96997827375071</v>
      </c>
      <c r="H190" s="82" t="n">
        <v>-4.51941438574156</v>
      </c>
      <c r="I190" s="82" t="n">
        <v>-5.66712307926366</v>
      </c>
      <c r="J190" s="82" t="n">
        <v>-5.1321473021451</v>
      </c>
      <c r="K190" s="82" t="n">
        <v>-7.45617785378366</v>
      </c>
      <c r="L190" s="82" t="n">
        <v>-5.20619650562355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-6.21642969984202</v>
      </c>
      <c r="D191" s="82" t="n">
        <v>-7.26270001553519</v>
      </c>
      <c r="E191" s="82" t="n">
        <v>-4.72956585010914</v>
      </c>
      <c r="F191" s="82" t="n">
        <v>-3.71488274901324</v>
      </c>
      <c r="G191" s="82" t="n">
        <v>-5.20747969902406</v>
      </c>
      <c r="H191" s="82" t="n">
        <v>-2.87565176173172</v>
      </c>
      <c r="I191" s="82" t="n">
        <v>-5.24446646845061</v>
      </c>
      <c r="J191" s="82" t="n">
        <v>-4.72334682860999</v>
      </c>
      <c r="K191" s="82" t="n">
        <v>-7.00233100233101</v>
      </c>
      <c r="L191" s="82" t="n">
        <v>-6.50514178871924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6.6220977504743</v>
      </c>
      <c r="D192" s="82" t="n">
        <v>-8.24019868724498</v>
      </c>
      <c r="E192" s="82" t="n">
        <v>-4.36434395848777</v>
      </c>
      <c r="F192" s="82" t="n">
        <v>-8.14497272018706</v>
      </c>
      <c r="G192" s="82" t="n">
        <v>-6.13956518198845</v>
      </c>
      <c r="H192" s="82" t="n">
        <v>-9.41470300792703</v>
      </c>
      <c r="I192" s="82" t="n">
        <v>-2.71812992661049</v>
      </c>
      <c r="J192" s="82" t="n">
        <v>-2.2777682989251</v>
      </c>
      <c r="K192" s="82" t="n">
        <v>-4.28712762449159</v>
      </c>
      <c r="L192" s="82" t="n">
        <v>-6.5350340730386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4.36762095840729</v>
      </c>
      <c r="D193" s="82" t="n">
        <v>-6.37863196125907</v>
      </c>
      <c r="E193" s="82" t="n">
        <v>-1.52260111022997</v>
      </c>
      <c r="F193" s="82" t="n">
        <v>-3.45429699362283</v>
      </c>
      <c r="G193" s="82" t="n">
        <v>-2.3941493456505</v>
      </c>
      <c r="H193" s="82" t="n">
        <v>-4.04733192643955</v>
      </c>
      <c r="I193" s="82" t="n">
        <v>-0.550874918988981</v>
      </c>
      <c r="J193" s="82" t="n">
        <v>-0.887482636209285</v>
      </c>
      <c r="K193" s="82" t="n">
        <v>0.61297623538286</v>
      </c>
      <c r="L193" s="82" t="n">
        <v>-4.76444173833625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3.52656273649158</v>
      </c>
      <c r="D194" s="82" t="n">
        <v>-5.17599881182237</v>
      </c>
      <c r="E194" s="82" t="n">
        <v>-1.2119328775637</v>
      </c>
      <c r="F194" s="82" t="n">
        <v>-2.13364088517262</v>
      </c>
      <c r="G194" s="82" t="n">
        <v>-2.73549979432333</v>
      </c>
      <c r="H194" s="82" t="n">
        <v>-1.8</v>
      </c>
      <c r="I194" s="82" t="n">
        <v>-0.717684057737273</v>
      </c>
      <c r="J194" s="82" t="n">
        <v>-1.1807377681741</v>
      </c>
      <c r="K194" s="82" t="n">
        <v>0.813083248637156</v>
      </c>
      <c r="L194" s="82" t="n">
        <v>-4.0444742929632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3.1752716246947</v>
      </c>
      <c r="D195" s="82" t="n">
        <v>-3.98693357902673</v>
      </c>
      <c r="E195" s="82" t="n">
        <v>-2.08757637474542</v>
      </c>
      <c r="F195" s="82" t="n">
        <v>-2.38726790450929</v>
      </c>
      <c r="G195" s="82" t="n">
        <v>-2.44419993712668</v>
      </c>
      <c r="H195" s="82" t="n">
        <v>-2.39954449324874</v>
      </c>
      <c r="I195" s="82" t="n">
        <v>-1.91754554170662</v>
      </c>
      <c r="J195" s="82" t="n">
        <v>-2.08298616897183</v>
      </c>
      <c r="K195" s="82" t="n">
        <v>-1.38359735311811</v>
      </c>
      <c r="L195" s="82" t="n">
        <v>-3.40804932922256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6.69504643962848</v>
      </c>
      <c r="D196" s="82" t="n">
        <v>-6.98888351860802</v>
      </c>
      <c r="E196" s="82" t="n">
        <v>-6.28815037302587</v>
      </c>
      <c r="F196" s="82" t="n">
        <v>-5.12303775986423</v>
      </c>
      <c r="G196" s="82" t="n">
        <v>-5.57820768630172</v>
      </c>
      <c r="H196" s="82" t="n">
        <v>-4.84296331814913</v>
      </c>
      <c r="I196" s="82" t="n">
        <v>-6.73372450405142</v>
      </c>
      <c r="J196" s="82" t="n">
        <v>-7.6298559580969</v>
      </c>
      <c r="K196" s="82" t="n">
        <v>-3.4455036177788</v>
      </c>
      <c r="L196" s="82" t="n">
        <v>-7.08543653019255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38207052368273</v>
      </c>
      <c r="D197" s="82" t="n">
        <v>-5.76254748242141</v>
      </c>
      <c r="E197" s="82" t="n">
        <v>-4.88001288452247</v>
      </c>
      <c r="F197" s="82" t="n">
        <v>-3.41275458048283</v>
      </c>
      <c r="G197" s="82" t="n">
        <v>-5.81276125877436</v>
      </c>
      <c r="H197" s="82" t="n">
        <v>-2.17579137538291</v>
      </c>
      <c r="I197" s="82" t="n">
        <v>-5.5881394591072</v>
      </c>
      <c r="J197" s="82" t="n">
        <v>-6.94541773728879</v>
      </c>
      <c r="K197" s="82" t="n">
        <v>-0.993532664729585</v>
      </c>
      <c r="L197" s="82" t="n">
        <v>-6.08167505793973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4.47913398180107</v>
      </c>
      <c r="D198" s="82" t="n">
        <v>-5.01213877359228</v>
      </c>
      <c r="E198" s="82" t="n">
        <v>-3.74331550802138</v>
      </c>
      <c r="F198" s="82" t="n">
        <v>-2.66627384547397</v>
      </c>
      <c r="G198" s="82" t="n">
        <v>-4.33495453584267</v>
      </c>
      <c r="H198" s="82" t="n">
        <v>-1.75001885796182</v>
      </c>
      <c r="I198" s="82" t="n">
        <v>-4.31286549707602</v>
      </c>
      <c r="J198" s="82" t="n">
        <v>-5.99765716516986</v>
      </c>
      <c r="K198" s="82" t="n">
        <v>1.25561360095317</v>
      </c>
      <c r="L198" s="82" t="n">
        <v>-5.22591181273816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77627000695894</v>
      </c>
      <c r="D199" s="82" t="n">
        <v>-6.45555264764896</v>
      </c>
      <c r="E199" s="82" t="n">
        <v>-7.21095510487085</v>
      </c>
      <c r="F199" s="82" t="n">
        <v>-7.89690382081687</v>
      </c>
      <c r="G199" s="82" t="n">
        <v>-6.63820188512044</v>
      </c>
      <c r="H199" s="82" t="n">
        <v>-8.55904658721561</v>
      </c>
      <c r="I199" s="82" t="n">
        <v>-6.86039278414646</v>
      </c>
      <c r="J199" s="82" t="n">
        <v>-9.06228727025187</v>
      </c>
      <c r="K199" s="82" t="n">
        <v>0.549003660024411</v>
      </c>
      <c r="L199" s="82" t="n">
        <v>-7.15148378191857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6.31480713396931</v>
      </c>
      <c r="D200" s="82" t="n">
        <v>-5.93431718977342</v>
      </c>
      <c r="E200" s="82" t="n">
        <v>-6.83416046319272</v>
      </c>
      <c r="F200" s="82" t="n">
        <v>-8.58580212409169</v>
      </c>
      <c r="G200" s="82" t="n">
        <v>-8.03013597941934</v>
      </c>
      <c r="H200" s="82" t="n">
        <v>-9.0702947845805</v>
      </c>
      <c r="I200" s="82" t="n">
        <v>-6.06151388056722</v>
      </c>
      <c r="J200" s="82" t="n">
        <v>-7.57962385407807</v>
      </c>
      <c r="K200" s="82" t="n">
        <v>-0.701796122279035</v>
      </c>
      <c r="L200" s="82" t="n">
        <v>-6.52917505030182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88248337028826</v>
      </c>
      <c r="D201" s="82" t="n">
        <v>-2.54716981132074</v>
      </c>
      <c r="E201" s="82" t="n">
        <v>-3.32712495767017</v>
      </c>
      <c r="F201" s="82" t="n">
        <v>-2.53195473418546</v>
      </c>
      <c r="G201" s="82" t="n">
        <v>-4.78144364428069</v>
      </c>
      <c r="H201" s="82" t="n">
        <v>-1.37305283443071</v>
      </c>
      <c r="I201" s="82" t="n">
        <v>-3.71872303710094</v>
      </c>
      <c r="J201" s="82" t="n">
        <v>-5.37193540289516</v>
      </c>
      <c r="K201" s="82" t="n">
        <v>1.5809902489823</v>
      </c>
      <c r="L201" s="82" t="n">
        <v>-3.42069434989789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1.15792067011579</v>
      </c>
      <c r="D202" s="82" t="n">
        <v>-0.379256327809387</v>
      </c>
      <c r="E202" s="82" t="n">
        <v>-2.20588235294117</v>
      </c>
      <c r="F202" s="82" t="n">
        <v>-1.08967082860386</v>
      </c>
      <c r="G202" s="82" t="n">
        <v>-4.24403183023871</v>
      </c>
      <c r="H202" s="82" t="n">
        <v>0.637236084452979</v>
      </c>
      <c r="I202" s="82" t="n">
        <v>-2.80112044817928</v>
      </c>
      <c r="J202" s="82" t="n">
        <v>-4.369859599568</v>
      </c>
      <c r="K202" s="82" t="n">
        <v>2.072773352643</v>
      </c>
      <c r="L202" s="82" t="n">
        <v>-1.63288750307706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195950359242318</v>
      </c>
      <c r="D203" s="82" t="n">
        <v>0.326401193695773</v>
      </c>
      <c r="E203" s="82" t="n">
        <v>0.018681113394365</v>
      </c>
      <c r="F203" s="82" t="n">
        <v>2.72686633884669</v>
      </c>
      <c r="G203" s="82" t="n">
        <v>-4.90982828544308</v>
      </c>
      <c r="H203" s="82" t="n">
        <v>6.93583667517316</v>
      </c>
      <c r="I203" s="82" t="n">
        <v>-1.34529147982062</v>
      </c>
      <c r="J203" s="82" t="n">
        <v>-3.54636474221017</v>
      </c>
      <c r="K203" s="82" t="n">
        <v>5.4499494438827</v>
      </c>
      <c r="L203" s="82" t="n">
        <v>-0.975564433708072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531267293857212</v>
      </c>
      <c r="D204" s="82" t="n">
        <v>0.80654071373327</v>
      </c>
      <c r="E204" s="82" t="n">
        <v>-2.34158251026523</v>
      </c>
      <c r="F204" s="82" t="n">
        <v>-2.2991317108964</v>
      </c>
      <c r="G204" s="82" t="n">
        <v>-6.06393606393606</v>
      </c>
      <c r="H204" s="82" t="n">
        <v>0.374064837905223</v>
      </c>
      <c r="I204" s="82" t="n">
        <v>-2.35994472201551</v>
      </c>
      <c r="J204" s="82" t="n">
        <v>-2.12700685141631</v>
      </c>
      <c r="K204" s="82" t="n">
        <v>-3.28222328701486</v>
      </c>
      <c r="L204" s="82" t="n">
        <v>-0.387471746851787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3.80224798033018</v>
      </c>
      <c r="D205" s="82" t="n">
        <v>-2.37613306345155</v>
      </c>
      <c r="E205" s="82" t="n">
        <v>-5.70978194237674</v>
      </c>
      <c r="F205" s="82" t="n">
        <v>-6.83260942198463</v>
      </c>
      <c r="G205" s="82" t="n">
        <v>-9.99912056987071</v>
      </c>
      <c r="H205" s="82" t="n">
        <v>-5.25116014003095</v>
      </c>
      <c r="I205" s="82" t="n">
        <v>-5.13486871583476</v>
      </c>
      <c r="J205" s="82" t="n">
        <v>-5.52657175700769</v>
      </c>
      <c r="K205" s="82" t="n">
        <v>-3.95153774464119</v>
      </c>
      <c r="L205" s="82" t="n">
        <v>-3.6123348017621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6.13991359255567</v>
      </c>
      <c r="D206" s="82" t="n">
        <v>-5.7601589009352</v>
      </c>
      <c r="E206" s="82" t="n">
        <v>-6.65831244778613</v>
      </c>
      <c r="F206" s="82" t="n">
        <v>-8.32377017825722</v>
      </c>
      <c r="G206" s="82" t="n">
        <v>-10.1492767005232</v>
      </c>
      <c r="H206" s="82" t="n">
        <v>-7.3542874580409</v>
      </c>
      <c r="I206" s="82" t="n">
        <v>-5.74622303728933</v>
      </c>
      <c r="J206" s="82" t="n">
        <v>-6.68925375727565</v>
      </c>
      <c r="K206" s="82" t="n">
        <v>-2.98838343531081</v>
      </c>
      <c r="L206" s="82" t="n">
        <v>-6.25625625625625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5.14062208977462</v>
      </c>
      <c r="D207" s="82" t="n">
        <v>-5.20542851831195</v>
      </c>
      <c r="E207" s="82" t="n">
        <v>-5.04295853567426</v>
      </c>
      <c r="F207" s="82" t="n">
        <v>-6.33594429939078</v>
      </c>
      <c r="G207" s="82" t="n">
        <v>-7.13248638838475</v>
      </c>
      <c r="H207" s="82" t="n">
        <v>-5.90641779596011</v>
      </c>
      <c r="I207" s="82" t="n">
        <v>-4.36170212765958</v>
      </c>
      <c r="J207" s="82" t="n">
        <v>-4.82149786573535</v>
      </c>
      <c r="K207" s="82" t="n">
        <v>-3.03001246524116</v>
      </c>
      <c r="L207" s="82" t="n">
        <v>-5.22612122349409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1.1939468120619</v>
      </c>
      <c r="D208" s="82" t="n">
        <v>-11.6286716352477</v>
      </c>
      <c r="E208" s="82" t="n">
        <v>-10.5681818181818</v>
      </c>
      <c r="F208" s="82" t="n">
        <v>-16.6103392164226</v>
      </c>
      <c r="G208" s="82" t="n">
        <v>-10.3477613527598</v>
      </c>
      <c r="H208" s="82" t="n">
        <v>-21.0766045548654</v>
      </c>
      <c r="I208" s="82" t="n">
        <v>-8.19814915623299</v>
      </c>
      <c r="J208" s="82" t="n">
        <v>-8.95413227457945</v>
      </c>
      <c r="K208" s="82" t="n">
        <v>-5.59821649739905</v>
      </c>
      <c r="L208" s="82" t="n">
        <v>-10.8373851971907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-1.77088087631219</v>
      </c>
      <c r="D209" s="82" t="n">
        <v>-3.22726043450827</v>
      </c>
      <c r="E209" s="82" t="n">
        <v>0.250766230147661</v>
      </c>
      <c r="F209" s="82" t="n">
        <v>-0.277927201004118</v>
      </c>
      <c r="G209" s="82" t="n">
        <v>-0.400625366425629</v>
      </c>
      <c r="H209" s="82" t="n">
        <v>-0.16325829180272</v>
      </c>
      <c r="I209" s="82" t="n">
        <v>0.519554128093702</v>
      </c>
      <c r="J209" s="82" t="n">
        <v>-0.861100711344065</v>
      </c>
      <c r="K209" s="82" t="n">
        <v>4.6380749078207</v>
      </c>
      <c r="L209" s="82" t="n">
        <v>-2.49542961608775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1.30123041515446</v>
      </c>
      <c r="D210" s="82" t="n">
        <v>-2.09010274874858</v>
      </c>
      <c r="E210" s="82" t="n">
        <v>-0.196903248903595</v>
      </c>
      <c r="F210" s="82" t="n">
        <v>-1.67737628306769</v>
      </c>
      <c r="G210" s="82" t="n">
        <v>-2.02106705489423</v>
      </c>
      <c r="H210" s="82" t="n">
        <v>-1.48221343873519</v>
      </c>
      <c r="I210" s="82" t="n">
        <v>0.592976929491314</v>
      </c>
      <c r="J210" s="82" t="n">
        <v>-0.167582161809875</v>
      </c>
      <c r="K210" s="82" t="n">
        <v>2.76965265082268</v>
      </c>
      <c r="L210" s="82" t="n">
        <v>-1.62840363053924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0.755939524838013</v>
      </c>
      <c r="D211" s="82" t="n">
        <v>-1.43165326534616</v>
      </c>
      <c r="E211" s="82" t="n">
        <v>0.167191188040889</v>
      </c>
      <c r="F211" s="82" t="n">
        <v>-3.03846868611784</v>
      </c>
      <c r="G211" s="82" t="n">
        <v>-2.92163376978699</v>
      </c>
      <c r="H211" s="82" t="n">
        <v>-3.07065217391305</v>
      </c>
      <c r="I211" s="82" t="n">
        <v>1.82020426736777</v>
      </c>
      <c r="J211" s="82" t="n">
        <v>1.64101518703497</v>
      </c>
      <c r="K211" s="82" t="n">
        <v>2.35340650647682</v>
      </c>
      <c r="L211" s="82" t="n">
        <v>-0.75240075240076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3.62110011276782</v>
      </c>
      <c r="D212" s="82" t="n">
        <v>4.63847203274217</v>
      </c>
      <c r="E212" s="82" t="n">
        <v>2.23634053367216</v>
      </c>
      <c r="F212" s="82" t="n">
        <v>-2.34163914740319</v>
      </c>
      <c r="G212" s="82" t="n">
        <v>2.36061684460263</v>
      </c>
      <c r="H212" s="82" t="n">
        <v>-6.17348723329836</v>
      </c>
      <c r="I212" s="82" t="n">
        <v>3.90180265654649</v>
      </c>
      <c r="J212" s="82" t="n">
        <v>3.7640578379619</v>
      </c>
      <c r="K212" s="82" t="n">
        <v>4.32957229073733</v>
      </c>
      <c r="L212" s="82" t="n">
        <v>4.27775084827921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2.82501626242915</v>
      </c>
      <c r="D213" s="82" t="n">
        <v>3.51187703772706</v>
      </c>
      <c r="E213" s="82" t="n">
        <v>1.93626088567723</v>
      </c>
      <c r="F213" s="82" t="n">
        <v>-0.116874943810132</v>
      </c>
      <c r="G213" s="82" t="n">
        <v>0.500343372902961</v>
      </c>
      <c r="H213" s="82" t="n">
        <v>-0.378690076598673</v>
      </c>
      <c r="I213" s="82" t="n">
        <v>2.93205525796448</v>
      </c>
      <c r="J213" s="82" t="n">
        <v>2.80400302114802</v>
      </c>
      <c r="K213" s="82" t="n">
        <v>3.28264094955489</v>
      </c>
      <c r="L213" s="82" t="n">
        <v>3.16865097965689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5.73094170403587</v>
      </c>
      <c r="D214" s="82" t="n">
        <v>6.11714055072206</v>
      </c>
      <c r="E214" s="82" t="n">
        <v>5.21926284638148</v>
      </c>
      <c r="F214" s="82" t="n">
        <v>4.00611101680531</v>
      </c>
      <c r="G214" s="82" t="n">
        <v>5.51525216327245</v>
      </c>
      <c r="H214" s="82" t="n">
        <v>3.24306252089602</v>
      </c>
      <c r="I214" s="82" t="n">
        <v>5.83955052040159</v>
      </c>
      <c r="J214" s="82" t="n">
        <v>5.79128975100251</v>
      </c>
      <c r="K214" s="82" t="n">
        <v>5.96815796495595</v>
      </c>
      <c r="L214" s="82" t="n">
        <v>6.00633197648124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8.86338905925412</v>
      </c>
      <c r="D215" s="82" t="n">
        <v>9.62992439315559</v>
      </c>
      <c r="E215" s="82" t="n">
        <v>7.84486990672559</v>
      </c>
      <c r="F215" s="82" t="n">
        <v>8.31816003833255</v>
      </c>
      <c r="G215" s="82" t="n">
        <v>8.67639657775541</v>
      </c>
      <c r="H215" s="82" t="n">
        <v>8.16746098495467</v>
      </c>
      <c r="I215" s="82" t="n">
        <v>7.6174396663025</v>
      </c>
      <c r="J215" s="82" t="n">
        <v>8.07260328920978</v>
      </c>
      <c r="K215" s="82" t="n">
        <v>6.30856922036517</v>
      </c>
      <c r="L215" s="82" t="n">
        <v>9.17705735660847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1.6203143893591</v>
      </c>
      <c r="D216" s="82" t="n">
        <v>9.13831930781082</v>
      </c>
      <c r="E216" s="82" t="n">
        <v>15.1006711409396</v>
      </c>
      <c r="F216" s="82" t="n">
        <v>20.5348908699662</v>
      </c>
      <c r="G216" s="82" t="n">
        <v>9.96639239772858</v>
      </c>
      <c r="H216" s="82" t="n">
        <v>29.8415657036347</v>
      </c>
      <c r="I216" s="82" t="n">
        <v>13.2861545485675</v>
      </c>
      <c r="J216" s="82" t="n">
        <v>12.287104622871</v>
      </c>
      <c r="K216" s="82" t="n">
        <v>16.5870221327968</v>
      </c>
      <c r="L216" s="82" t="n">
        <v>10.0290528762348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-1.99728874830546</v>
      </c>
      <c r="D217" s="82" t="n">
        <v>-3.0957523398128</v>
      </c>
      <c r="E217" s="82" t="n">
        <v>-0.518040534399717</v>
      </c>
      <c r="F217" s="82" t="n">
        <v>-3.94239423942395</v>
      </c>
      <c r="G217" s="82" t="n">
        <v>1.57165169855524</v>
      </c>
      <c r="H217" s="82" t="n">
        <v>-6.57451403887689</v>
      </c>
      <c r="I217" s="82" t="n">
        <v>1.11385008673423</v>
      </c>
      <c r="J217" s="82" t="n">
        <v>2.36017999816328</v>
      </c>
      <c r="K217" s="82" t="n">
        <v>-2.41515532411563</v>
      </c>
      <c r="L217" s="82" t="n">
        <v>-1.45388459791003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-2.98583425226906</v>
      </c>
      <c r="D218" s="82" t="n">
        <v>-3.98106668920633</v>
      </c>
      <c r="E218" s="82" t="n">
        <v>-1.64493309469019</v>
      </c>
      <c r="F218" s="82" t="n">
        <v>-4.42304553615146</v>
      </c>
      <c r="G218" s="82" t="n">
        <v>-0.712392312789916</v>
      </c>
      <c r="H218" s="82" t="n">
        <v>-6.36334196891191</v>
      </c>
      <c r="I218" s="82" t="n">
        <v>-0.269776346706124</v>
      </c>
      <c r="J218" s="82" t="n">
        <v>2.11565585331452</v>
      </c>
      <c r="K218" s="82" t="n">
        <v>-6.79872419002854</v>
      </c>
      <c r="L218" s="82" t="n">
        <v>-2.26981824387747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-4.77055883689232</v>
      </c>
      <c r="D219" s="82" t="n">
        <v>-6.33393829401089</v>
      </c>
      <c r="E219" s="82" t="n">
        <v>-2.64930808448652</v>
      </c>
      <c r="F219" s="82" t="n">
        <v>-6.35229585065912</v>
      </c>
      <c r="G219" s="82" t="n">
        <v>-2.47290914142818</v>
      </c>
      <c r="H219" s="82" t="n">
        <v>-8.29373650107991</v>
      </c>
      <c r="I219" s="82" t="n">
        <v>-0.858250276854918</v>
      </c>
      <c r="J219" s="82" t="n">
        <v>0.890785933005489</v>
      </c>
      <c r="K219" s="82" t="n">
        <v>-5.75245365321703</v>
      </c>
      <c r="L219" s="82" t="n">
        <v>-4.28506167199635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2.10161412631351</v>
      </c>
      <c r="D220" s="82" t="n">
        <v>-4.43092962641181</v>
      </c>
      <c r="E220" s="82" t="n">
        <v>1.01500917827448</v>
      </c>
      <c r="F220" s="82" t="n">
        <v>0.879877582249435</v>
      </c>
      <c r="G220" s="82" t="n">
        <v>-1.13815997470755</v>
      </c>
      <c r="H220" s="82" t="n">
        <v>2.26815963250071</v>
      </c>
      <c r="I220" s="82" t="n">
        <v>1.08816120906801</v>
      </c>
      <c r="J220" s="82" t="n">
        <v>3.16162710528907</v>
      </c>
      <c r="K220" s="82" t="n">
        <v>-5.5657426383346</v>
      </c>
      <c r="L220" s="82" t="n">
        <v>-2.14406421630756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2.57285134636666</v>
      </c>
      <c r="D221" s="82" t="n">
        <v>-0.826523031203564</v>
      </c>
      <c r="E221" s="82" t="n">
        <v>7.06194043486205</v>
      </c>
      <c r="F221" s="82" t="n">
        <v>3.27023988005996</v>
      </c>
      <c r="G221" s="82" t="n">
        <v>2.17203267659781</v>
      </c>
      <c r="H221" s="82" t="n">
        <v>3.86535971888293</v>
      </c>
      <c r="I221" s="82" t="n">
        <v>8.76749435665913</v>
      </c>
      <c r="J221" s="82" t="n">
        <v>10.8200251211197</v>
      </c>
      <c r="K221" s="82" t="n">
        <v>2.70494065691416</v>
      </c>
      <c r="L221" s="82" t="n">
        <v>2.42508068234208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-0.54210020110169</v>
      </c>
      <c r="D222" s="82" t="n">
        <v>-4.07570422535211</v>
      </c>
      <c r="E222" s="82" t="n">
        <v>4.1161178509532</v>
      </c>
      <c r="F222" s="82" t="n">
        <v>0.273224043715842</v>
      </c>
      <c r="G222" s="82" t="n">
        <v>0.759219088937073</v>
      </c>
      <c r="H222" s="82" t="n">
        <v>0.00864603147154242</v>
      </c>
      <c r="I222" s="82" t="n">
        <v>5.95986038394416</v>
      </c>
      <c r="J222" s="82" t="n">
        <v>7.59668508287292</v>
      </c>
      <c r="K222" s="82" t="n">
        <v>0.981628242074933</v>
      </c>
      <c r="L222" s="82" t="n">
        <v>-0.742163625251024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2.91984732824427</v>
      </c>
      <c r="D223" s="82" t="n">
        <v>-4.90215074597946</v>
      </c>
      <c r="E223" s="82" t="n">
        <v>-0.355372673711784</v>
      </c>
      <c r="F223" s="82" t="n">
        <v>-3.86395843174302</v>
      </c>
      <c r="G223" s="82" t="n">
        <v>-0.522317188983863</v>
      </c>
      <c r="H223" s="82" t="n">
        <v>-5.64295807819126</v>
      </c>
      <c r="I223" s="82" t="n">
        <v>1.27524899934841</v>
      </c>
      <c r="J223" s="82" t="n">
        <v>2.97985836475674</v>
      </c>
      <c r="K223" s="82" t="n">
        <v>-3.97261594831741</v>
      </c>
      <c r="L223" s="82" t="n">
        <v>-2.53913707521956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7.08199623768951</v>
      </c>
      <c r="D224" s="82" t="n">
        <v>-5.875</v>
      </c>
      <c r="E224" s="82" t="n">
        <v>-8.60502405130946</v>
      </c>
      <c r="F224" s="82" t="n">
        <v>-13.550752117305</v>
      </c>
      <c r="G224" s="82" t="n">
        <v>-4.15733930284618</v>
      </c>
      <c r="H224" s="82" t="n">
        <v>-19.9887703537339</v>
      </c>
      <c r="I224" s="82" t="n">
        <v>-6.74773248280674</v>
      </c>
      <c r="J224" s="82" t="n">
        <v>-4.79282031697537</v>
      </c>
      <c r="K224" s="82" t="n">
        <v>-13.5465448315248</v>
      </c>
      <c r="L224" s="82" t="n">
        <v>-5.45062061521857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5.00764182324913</v>
      </c>
      <c r="D225" s="82" t="n">
        <v>-4.6446296469707</v>
      </c>
      <c r="E225" s="82" t="n">
        <v>-5.45268367608158</v>
      </c>
      <c r="F225" s="82" t="n">
        <v>-1.13419834860721</v>
      </c>
      <c r="G225" s="82" t="n">
        <v>3.48038754585647</v>
      </c>
      <c r="H225" s="82" t="n">
        <v>-3.50783475783476</v>
      </c>
      <c r="I225" s="82" t="n">
        <v>-7.31363108085671</v>
      </c>
      <c r="J225" s="82" t="n">
        <v>-6.51716321243524</v>
      </c>
      <c r="K225" s="82" t="n">
        <v>-9.88085640060916</v>
      </c>
      <c r="L225" s="82" t="n">
        <v>-4.74432841195535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879120879120876</v>
      </c>
      <c r="D226" s="82" t="n">
        <v>-0.394604019454889</v>
      </c>
      <c r="E226" s="82" t="n">
        <v>-1.43986683312527</v>
      </c>
      <c r="F226" s="82" t="n">
        <v>5.29632152588555</v>
      </c>
      <c r="G226" s="82" t="n">
        <v>10.8801854765256</v>
      </c>
      <c r="H226" s="82" t="n">
        <v>2.19590213538514</v>
      </c>
      <c r="I226" s="82" t="n">
        <v>-4.52935847813555</v>
      </c>
      <c r="J226" s="82" t="n">
        <v>-5.08664955070603</v>
      </c>
      <c r="K226" s="82" t="n">
        <v>-2.72897529653081</v>
      </c>
      <c r="L226" s="82" t="n">
        <v>-1.04679802955665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0.629054452526063</v>
      </c>
      <c r="D227" s="82" t="n">
        <v>0.845558272208649</v>
      </c>
      <c r="E227" s="82" t="n">
        <v>0.35664007508214</v>
      </c>
      <c r="F227" s="82" t="n">
        <v>8.61831761006289</v>
      </c>
      <c r="G227" s="82" t="n">
        <v>18.7875894988067</v>
      </c>
      <c r="H227" s="82" t="n">
        <v>2.99520766773162</v>
      </c>
      <c r="I227" s="82" t="n">
        <v>-3.29963235294119</v>
      </c>
      <c r="J227" s="82" t="n">
        <v>-3.34911136911673</v>
      </c>
      <c r="K227" s="82" t="n">
        <v>-3.1127623255347</v>
      </c>
      <c r="L227" s="82" t="n">
        <v>0.705190989226253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1.85780635941408</v>
      </c>
      <c r="D228" s="82" t="n">
        <v>0.398406374501988</v>
      </c>
      <c r="E228" s="82" t="n">
        <v>-4.76023391812865</v>
      </c>
      <c r="F228" s="82" t="n">
        <v>-3.62626114929083</v>
      </c>
      <c r="G228" s="82" t="n">
        <v>7.19608497386275</v>
      </c>
      <c r="H228" s="82" t="n">
        <v>-12.5789473684211</v>
      </c>
      <c r="I228" s="82" t="n">
        <v>-5.11970927746901</v>
      </c>
      <c r="J228" s="82" t="n">
        <v>-6.74889691135179</v>
      </c>
      <c r="K228" s="82" t="n">
        <v>1.03051922314705</v>
      </c>
      <c r="L228" s="82" t="n">
        <v>-1.31278538812785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6.1328790459966</v>
      </c>
      <c r="D229" s="82" t="n">
        <v>7.34557595993324</v>
      </c>
      <c r="E229" s="82" t="n">
        <v>4.65703971119133</v>
      </c>
      <c r="F229" s="82" t="n">
        <v>7.79185022026432</v>
      </c>
      <c r="G229" s="82" t="n">
        <v>18.971002636124</v>
      </c>
      <c r="H229" s="82" t="n">
        <v>1.79922494925265</v>
      </c>
      <c r="I229" s="82" t="n">
        <v>3.20644872369009</v>
      </c>
      <c r="J229" s="82" t="n">
        <v>2.52013510002598</v>
      </c>
      <c r="K229" s="82" t="n">
        <v>5.53677932405567</v>
      </c>
      <c r="L229" s="82" t="n">
        <v>6.66288630564218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3.37915742793793</v>
      </c>
      <c r="D230" s="82" t="n">
        <v>4.15515017505066</v>
      </c>
      <c r="E230" s="82" t="n">
        <v>2.4235770984631</v>
      </c>
      <c r="F230" s="82" t="n">
        <v>2.83034125828885</v>
      </c>
      <c r="G230" s="82" t="n">
        <v>10.6190725113883</v>
      </c>
      <c r="H230" s="82" t="n">
        <v>-1.81033753489552</v>
      </c>
      <c r="I230" s="82" t="n">
        <v>2.19960320883293</v>
      </c>
      <c r="J230" s="82" t="n">
        <v>1.24260355029587</v>
      </c>
      <c r="K230" s="82" t="n">
        <v>5.38186485743101</v>
      </c>
      <c r="L230" s="82" t="n">
        <v>3.79589296826386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0.13674545809728</v>
      </c>
      <c r="D231" s="82" t="n">
        <v>1.26275381351653</v>
      </c>
      <c r="E231" s="82" t="n">
        <v>-1.25315627045731</v>
      </c>
      <c r="F231" s="82" t="n">
        <v>-4.86745679905908</v>
      </c>
      <c r="G231" s="82" t="n">
        <v>1.87253877682232</v>
      </c>
      <c r="H231" s="82" t="n">
        <v>-9.15083365645599</v>
      </c>
      <c r="I231" s="82" t="n">
        <v>0.541773595665831</v>
      </c>
      <c r="J231" s="82" t="n">
        <v>-1.46922934762522</v>
      </c>
      <c r="K231" s="82" t="n">
        <v>7.26500155456525</v>
      </c>
      <c r="L231" s="82" t="n">
        <v>0.544641120404606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3.2022812765441</v>
      </c>
      <c r="D232" s="82" t="n">
        <v>11.3516113516114</v>
      </c>
      <c r="E232" s="82" t="n">
        <v>15.7190224732899</v>
      </c>
      <c r="F232" s="82" t="n">
        <v>21.8934911242604</v>
      </c>
      <c r="G232" s="82" t="n">
        <v>6.19423116829219</v>
      </c>
      <c r="H232" s="82" t="n">
        <v>37.828617298816</v>
      </c>
      <c r="I232" s="82" t="n">
        <v>13.55187563366</v>
      </c>
      <c r="J232" s="82" t="n">
        <v>11.4098290138725</v>
      </c>
      <c r="K232" s="82" t="n">
        <v>21.1847783444488</v>
      </c>
      <c r="L232" s="82" t="n">
        <v>11.0352805089647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2.43445692883894</v>
      </c>
      <c r="D233" s="82" t="n">
        <v>3.6776141249657</v>
      </c>
      <c r="E233" s="82" t="n">
        <v>0.862366333218347</v>
      </c>
      <c r="F233" s="82" t="n">
        <v>-2.52873563218391</v>
      </c>
      <c r="G233" s="82" t="n">
        <v>-8.24419315403424</v>
      </c>
      <c r="H233" s="82" t="n">
        <v>1.13296474213722</v>
      </c>
      <c r="I233" s="82" t="n">
        <v>2.49934912783129</v>
      </c>
      <c r="J233" s="82" t="n">
        <v>2.54265923297854</v>
      </c>
      <c r="K233" s="82" t="n">
        <v>2.2982009983988</v>
      </c>
      <c r="L233" s="82" t="n">
        <v>2.5872762714868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64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9" min="3" style="52" width="13.14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66</v>
      </c>
      <c r="B2" s="208"/>
      <c r="C2" s="210"/>
      <c r="D2" s="208"/>
      <c r="E2" s="208"/>
      <c r="F2" s="208"/>
      <c r="G2" s="208"/>
      <c r="H2" s="208"/>
      <c r="I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</row>
    <row r="5" customFormat="false" ht="21.95" hidden="true" customHeight="true" outlineLevel="0" collapsed="false">
      <c r="A5" s="211"/>
      <c r="B5" s="208"/>
      <c r="C5" s="210"/>
      <c r="D5" s="208"/>
      <c r="E5" s="208"/>
      <c r="F5" s="208"/>
      <c r="G5" s="208"/>
      <c r="H5" s="208"/>
      <c r="I5" s="208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91" t="s">
        <v>172</v>
      </c>
      <c r="B7" s="91"/>
      <c r="C7" s="65" t="s">
        <v>398</v>
      </c>
      <c r="D7" s="65"/>
      <c r="E7" s="65"/>
      <c r="F7" s="65" t="s">
        <v>383</v>
      </c>
      <c r="G7" s="65"/>
      <c r="H7" s="65"/>
      <c r="I7" s="69" t="s">
        <v>467</v>
      </c>
    </row>
    <row r="8" customFormat="false" ht="24" hidden="false" customHeight="true" outlineLevel="0" collapsed="false">
      <c r="A8" s="91"/>
      <c r="B8" s="91"/>
      <c r="C8" s="93" t="s">
        <v>220</v>
      </c>
      <c r="D8" s="93" t="s">
        <v>468</v>
      </c>
      <c r="E8" s="93" t="s">
        <v>469</v>
      </c>
      <c r="F8" s="93" t="s">
        <v>220</v>
      </c>
      <c r="G8" s="93" t="s">
        <v>470</v>
      </c>
      <c r="H8" s="93" t="s">
        <v>469</v>
      </c>
      <c r="I8" s="69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109" t="n">
        <v>7</v>
      </c>
    </row>
    <row r="10" s="165" customFormat="true" ht="21.95" hidden="false" customHeight="true" outlineLevel="0" collapsed="false">
      <c r="A10" s="162"/>
      <c r="B10" s="162"/>
      <c r="C10" s="164" t="s">
        <v>180</v>
      </c>
      <c r="D10" s="161"/>
      <c r="E10" s="161"/>
      <c r="F10" s="161"/>
      <c r="G10" s="161"/>
      <c r="H10" s="161"/>
      <c r="I10" s="161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394.4</v>
      </c>
      <c r="D11" s="98" t="n">
        <v>341.91</v>
      </c>
      <c r="E11" s="98" t="n">
        <v>52.49</v>
      </c>
      <c r="F11" s="98" t="n">
        <v>400.2</v>
      </c>
      <c r="G11" s="98" t="n">
        <v>325.62</v>
      </c>
      <c r="H11" s="98" t="n">
        <v>74.58</v>
      </c>
      <c r="I11" s="98" t="n">
        <v>-5.80000000000001</v>
      </c>
    </row>
    <row r="12" customFormat="false" ht="12" hidden="true" customHeight="true" outlineLevel="0" collapsed="false">
      <c r="A12" s="79" t="n">
        <v>1992</v>
      </c>
      <c r="B12" s="79"/>
      <c r="C12" s="98" t="n">
        <v>395.86</v>
      </c>
      <c r="D12" s="98" t="n">
        <v>343.6</v>
      </c>
      <c r="E12" s="98" t="n">
        <v>52.26</v>
      </c>
      <c r="F12" s="98" t="n">
        <v>402.53</v>
      </c>
      <c r="G12" s="98" t="n">
        <v>321.2</v>
      </c>
      <c r="H12" s="98" t="n">
        <v>81.33</v>
      </c>
      <c r="I12" s="98" t="n">
        <v>-6.66999999999996</v>
      </c>
    </row>
    <row r="13" customFormat="false" ht="12" hidden="true" customHeight="true" outlineLevel="0" collapsed="false">
      <c r="A13" s="79" t="n">
        <v>1993</v>
      </c>
      <c r="B13" s="79"/>
      <c r="C13" s="98" t="n">
        <v>373.18</v>
      </c>
      <c r="D13" s="98" t="n">
        <v>320.85</v>
      </c>
      <c r="E13" s="98" t="n">
        <v>52.33</v>
      </c>
      <c r="F13" s="98" t="n">
        <v>370.24</v>
      </c>
      <c r="G13" s="98" t="n">
        <v>286.07</v>
      </c>
      <c r="H13" s="98" t="n">
        <v>84.17</v>
      </c>
      <c r="I13" s="98" t="n">
        <v>2.94</v>
      </c>
    </row>
    <row r="14" customFormat="false" ht="12" hidden="true" customHeight="true" outlineLevel="0" collapsed="false">
      <c r="A14" s="79" t="n">
        <v>1994</v>
      </c>
      <c r="B14" s="79"/>
      <c r="C14" s="98" t="n">
        <v>406.96</v>
      </c>
      <c r="D14" s="98" t="n">
        <v>353.04</v>
      </c>
      <c r="E14" s="98" t="n">
        <v>53.92</v>
      </c>
      <c r="F14" s="98" t="n">
        <v>401</v>
      </c>
      <c r="G14" s="98" t="n">
        <v>310.81</v>
      </c>
      <c r="H14" s="98" t="n">
        <v>90.19</v>
      </c>
      <c r="I14" s="98" t="n">
        <v>5.95999999999998</v>
      </c>
    </row>
    <row r="15" customFormat="false" ht="12" hidden="true" customHeight="true" outlineLevel="0" collapsed="false">
      <c r="A15" s="79" t="n">
        <v>1995</v>
      </c>
      <c r="B15" s="79"/>
      <c r="C15" s="98" t="n">
        <v>438.85</v>
      </c>
      <c r="D15" s="98" t="n">
        <v>380.82</v>
      </c>
      <c r="E15" s="98" t="n">
        <v>58.03</v>
      </c>
      <c r="F15" s="98" t="n">
        <v>427.86</v>
      </c>
      <c r="G15" s="98" t="n">
        <v>332.92</v>
      </c>
      <c r="H15" s="98" t="n">
        <v>94.94</v>
      </c>
      <c r="I15" s="98" t="n">
        <v>10.99</v>
      </c>
    </row>
    <row r="16" customFormat="false" ht="12" hidden="true" customHeight="true" outlineLevel="0" collapsed="false">
      <c r="A16" s="79" t="n">
        <v>1996</v>
      </c>
      <c r="B16" s="79"/>
      <c r="C16" s="98" t="n">
        <v>465.07</v>
      </c>
      <c r="D16" s="98" t="n">
        <v>400.22</v>
      </c>
      <c r="E16" s="98" t="n">
        <v>64.85</v>
      </c>
      <c r="F16" s="98" t="n">
        <v>447.06</v>
      </c>
      <c r="G16" s="98" t="n">
        <v>345.64</v>
      </c>
      <c r="H16" s="98" t="n">
        <v>101.42</v>
      </c>
      <c r="I16" s="98" t="n">
        <v>18.01</v>
      </c>
    </row>
    <row r="17" customFormat="false" ht="12" hidden="true" customHeight="true" outlineLevel="0" collapsed="false">
      <c r="A17" s="79" t="n">
        <v>1997</v>
      </c>
      <c r="B17" s="79"/>
      <c r="C17" s="98" t="n">
        <v>524.02</v>
      </c>
      <c r="D17" s="98" t="n">
        <v>450.19</v>
      </c>
      <c r="E17" s="98" t="n">
        <v>73.83</v>
      </c>
      <c r="F17" s="98" t="n">
        <v>499.35</v>
      </c>
      <c r="G17" s="98" t="n">
        <v>387.03</v>
      </c>
      <c r="H17" s="98" t="n">
        <v>112.32</v>
      </c>
      <c r="I17" s="98" t="n">
        <v>24.67</v>
      </c>
    </row>
    <row r="18" customFormat="false" ht="12" hidden="true" customHeight="true" outlineLevel="0" collapsed="false">
      <c r="A18" s="79" t="n">
        <v>1998</v>
      </c>
      <c r="B18" s="79"/>
      <c r="C18" s="98" t="n">
        <v>560.14</v>
      </c>
      <c r="D18" s="98" t="n">
        <v>483.37</v>
      </c>
      <c r="E18" s="98" t="n">
        <v>76.77</v>
      </c>
      <c r="F18" s="98" t="n">
        <v>533.21</v>
      </c>
      <c r="G18" s="98" t="n">
        <v>414.93</v>
      </c>
      <c r="H18" s="98" t="n">
        <v>118.28</v>
      </c>
      <c r="I18" s="98" t="n">
        <v>26.93</v>
      </c>
    </row>
    <row r="19" customFormat="false" ht="12" hidden="true" customHeight="true" outlineLevel="0" collapsed="false">
      <c r="A19" s="79" t="n">
        <v>1999</v>
      </c>
      <c r="B19" s="79"/>
      <c r="C19" s="98" t="n">
        <v>588.13</v>
      </c>
      <c r="D19" s="98" t="n">
        <v>505.61</v>
      </c>
      <c r="E19" s="98" t="n">
        <v>82.52</v>
      </c>
      <c r="F19" s="98" t="n">
        <v>570.55</v>
      </c>
      <c r="G19" s="98" t="n">
        <v>440.23</v>
      </c>
      <c r="H19" s="98" t="n">
        <v>130.32</v>
      </c>
      <c r="I19" s="98" t="n">
        <v>17.58</v>
      </c>
    </row>
    <row r="20" customFormat="false" ht="12" hidden="true" customHeight="true" outlineLevel="0" collapsed="false">
      <c r="A20" s="79" t="n">
        <v>2000</v>
      </c>
      <c r="B20" s="79"/>
      <c r="C20" s="98" t="n">
        <v>683.55</v>
      </c>
      <c r="D20" s="98" t="n">
        <v>591.34</v>
      </c>
      <c r="E20" s="98" t="n">
        <v>92.21</v>
      </c>
      <c r="F20" s="98" t="n">
        <v>677.25</v>
      </c>
      <c r="G20" s="98" t="n">
        <v>530.61</v>
      </c>
      <c r="H20" s="98" t="n">
        <v>146.64</v>
      </c>
      <c r="I20" s="98" t="n">
        <v>6.29999999999995</v>
      </c>
    </row>
    <row r="21" customFormat="false" ht="12" hidden="true" customHeight="true" outlineLevel="0" collapsed="false">
      <c r="A21" s="79" t="n">
        <v>2001</v>
      </c>
      <c r="B21" s="79"/>
      <c r="C21" s="98" t="n">
        <v>731.23</v>
      </c>
      <c r="D21" s="98" t="n">
        <v>632.1</v>
      </c>
      <c r="E21" s="98" t="n">
        <v>99.13</v>
      </c>
      <c r="F21" s="98" t="n">
        <v>689.55</v>
      </c>
      <c r="G21" s="98" t="n">
        <v>533.43</v>
      </c>
      <c r="H21" s="98" t="n">
        <v>156.12</v>
      </c>
      <c r="I21" s="98" t="n">
        <v>41.6800000000001</v>
      </c>
    </row>
    <row r="22" customFormat="false" ht="12" hidden="true" customHeight="true" outlineLevel="0" collapsed="false">
      <c r="A22" s="79" t="n">
        <v>2002</v>
      </c>
      <c r="B22" s="79"/>
      <c r="C22" s="98" t="n">
        <v>760.57</v>
      </c>
      <c r="D22" s="98" t="n">
        <v>647.55</v>
      </c>
      <c r="E22" s="98" t="n">
        <v>113.02</v>
      </c>
      <c r="F22" s="98" t="n">
        <v>664.67</v>
      </c>
      <c r="G22" s="98" t="n">
        <v>513.19</v>
      </c>
      <c r="H22" s="98" t="n">
        <v>151.48</v>
      </c>
      <c r="I22" s="98" t="n">
        <v>95.9000000000001</v>
      </c>
    </row>
    <row r="23" customFormat="false" ht="12" hidden="true" customHeight="true" outlineLevel="0" collapsed="false">
      <c r="A23" s="79" t="n">
        <v>2003</v>
      </c>
      <c r="B23" s="79"/>
      <c r="C23" s="98" t="n">
        <v>767.08</v>
      </c>
      <c r="D23" s="98" t="n">
        <v>660.85</v>
      </c>
      <c r="E23" s="98" t="n">
        <v>106.23</v>
      </c>
      <c r="F23" s="98" t="n">
        <v>682.93</v>
      </c>
      <c r="G23" s="98" t="n">
        <v>531.7</v>
      </c>
      <c r="H23" s="98" t="n">
        <v>151.23</v>
      </c>
      <c r="I23" s="98" t="n">
        <v>84.1500000000001</v>
      </c>
    </row>
    <row r="24" customFormat="false" ht="12" hidden="true" customHeight="true" outlineLevel="0" collapsed="false">
      <c r="A24" s="79" t="n">
        <v>2004</v>
      </c>
      <c r="B24" s="79"/>
      <c r="C24" s="98" t="n">
        <v>846.44</v>
      </c>
      <c r="D24" s="98" t="n">
        <v>730.24</v>
      </c>
      <c r="E24" s="98" t="n">
        <v>116.2</v>
      </c>
      <c r="F24" s="98" t="n">
        <v>735.67</v>
      </c>
      <c r="G24" s="98" t="n">
        <v>578.85</v>
      </c>
      <c r="H24" s="98" t="n">
        <v>156.82</v>
      </c>
      <c r="I24" s="98" t="n">
        <v>110.77</v>
      </c>
    </row>
    <row r="25" customFormat="false" ht="12" hidden="true" customHeight="true" outlineLevel="0" collapsed="false">
      <c r="A25" s="79" t="n">
        <v>2005</v>
      </c>
      <c r="B25" s="79"/>
      <c r="C25" s="98" t="n">
        <v>919.07</v>
      </c>
      <c r="D25" s="98" t="n">
        <v>790.55</v>
      </c>
      <c r="E25" s="98" t="n">
        <v>128.52</v>
      </c>
      <c r="F25" s="98" t="n">
        <v>803.08</v>
      </c>
      <c r="G25" s="98" t="n">
        <v>634.6</v>
      </c>
      <c r="H25" s="98" t="n">
        <v>168.48</v>
      </c>
      <c r="I25" s="98" t="n">
        <v>115.99</v>
      </c>
    </row>
    <row r="26" customFormat="false" ht="12" hidden="false" customHeight="true" outlineLevel="0" collapsed="false">
      <c r="A26" s="79" t="n">
        <v>2006</v>
      </c>
      <c r="B26" s="79"/>
      <c r="C26" s="98" t="n">
        <v>1053.14</v>
      </c>
      <c r="D26" s="98" t="n">
        <v>904.16</v>
      </c>
      <c r="E26" s="98" t="n">
        <v>148.98</v>
      </c>
      <c r="F26" s="98" t="n">
        <v>923.09</v>
      </c>
      <c r="G26" s="98" t="n">
        <v>744.91</v>
      </c>
      <c r="H26" s="98" t="n">
        <v>178.18</v>
      </c>
      <c r="I26" s="98" t="n">
        <v>130.05</v>
      </c>
    </row>
    <row r="27" customFormat="false" ht="12" hidden="false" customHeight="true" outlineLevel="0" collapsed="false">
      <c r="A27" s="79" t="n">
        <v>2007</v>
      </c>
      <c r="B27" s="79"/>
      <c r="C27" s="98" t="n">
        <v>1145.41</v>
      </c>
      <c r="D27" s="98" t="n">
        <v>987.36</v>
      </c>
      <c r="E27" s="98" t="n">
        <v>158.05</v>
      </c>
      <c r="F27" s="98" t="n">
        <v>975.43</v>
      </c>
      <c r="G27" s="98" t="n">
        <v>787.92</v>
      </c>
      <c r="H27" s="98" t="n">
        <v>187.51</v>
      </c>
      <c r="I27" s="98" t="n">
        <v>169.98</v>
      </c>
    </row>
    <row r="28" customFormat="false" ht="12" hidden="false" customHeight="true" outlineLevel="0" collapsed="false">
      <c r="A28" s="79" t="n">
        <v>2008</v>
      </c>
      <c r="B28" s="79"/>
      <c r="C28" s="98" t="n">
        <v>1189.15</v>
      </c>
      <c r="D28" s="98" t="n">
        <v>1018.84</v>
      </c>
      <c r="E28" s="98" t="n">
        <v>170.31</v>
      </c>
      <c r="F28" s="98" t="n">
        <v>1034.98</v>
      </c>
      <c r="G28" s="98" t="n">
        <v>839.28</v>
      </c>
      <c r="H28" s="98" t="n">
        <v>195.7</v>
      </c>
      <c r="I28" s="98" t="n">
        <v>154.17</v>
      </c>
    </row>
    <row r="29" customFormat="false" ht="12" hidden="false" customHeight="true" outlineLevel="0" collapsed="false">
      <c r="A29" s="79" t="n">
        <v>2009</v>
      </c>
      <c r="B29" s="79"/>
      <c r="C29" s="98" t="n">
        <v>995.92</v>
      </c>
      <c r="D29" s="98" t="n">
        <v>832.4</v>
      </c>
      <c r="E29" s="98" t="n">
        <v>163.52</v>
      </c>
      <c r="F29" s="98" t="n">
        <v>877.41</v>
      </c>
      <c r="G29" s="98" t="n">
        <v>696.41</v>
      </c>
      <c r="H29" s="98" t="n">
        <v>181</v>
      </c>
      <c r="I29" s="98" t="n">
        <v>118.51</v>
      </c>
    </row>
    <row r="30" customFormat="false" ht="12" hidden="false" customHeight="true" outlineLevel="0" collapsed="false">
      <c r="A30" s="79" t="n">
        <v>2010</v>
      </c>
      <c r="B30" s="79"/>
      <c r="C30" s="98" t="n">
        <v>1159.8</v>
      </c>
      <c r="D30" s="98" t="n">
        <v>983.36</v>
      </c>
      <c r="E30" s="98" t="n">
        <v>176.44</v>
      </c>
      <c r="F30" s="98" t="n">
        <v>1024.35</v>
      </c>
      <c r="G30" s="98" t="n">
        <v>826.08</v>
      </c>
      <c r="H30" s="98" t="n">
        <v>198.27</v>
      </c>
      <c r="I30" s="98" t="n">
        <v>135.45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96.66</v>
      </c>
      <c r="D35" s="98" t="n">
        <v>84.97</v>
      </c>
      <c r="E35" s="98" t="n">
        <v>11.69</v>
      </c>
      <c r="F35" s="98" t="n">
        <v>96.79</v>
      </c>
      <c r="G35" s="98" t="n">
        <v>80.07</v>
      </c>
      <c r="H35" s="98" t="n">
        <v>16.72</v>
      </c>
      <c r="I35" s="98" t="n">
        <v>-0.13000000000001</v>
      </c>
    </row>
    <row r="36" customFormat="false" ht="11.1" hidden="true" customHeight="true" outlineLevel="0" collapsed="false">
      <c r="A36" s="85"/>
      <c r="B36" s="86" t="s">
        <v>186</v>
      </c>
      <c r="C36" s="98" t="n">
        <v>96.95</v>
      </c>
      <c r="D36" s="98" t="n">
        <v>83.15</v>
      </c>
      <c r="E36" s="98" t="n">
        <v>13.8</v>
      </c>
      <c r="F36" s="98" t="n">
        <v>100.8</v>
      </c>
      <c r="G36" s="98" t="n">
        <v>82.82</v>
      </c>
      <c r="H36" s="98" t="n">
        <v>17.98</v>
      </c>
      <c r="I36" s="98" t="n">
        <v>-3.84999999999999</v>
      </c>
    </row>
    <row r="37" customFormat="false" ht="11.1" hidden="true" customHeight="true" outlineLevel="0" collapsed="false">
      <c r="A37" s="85"/>
      <c r="B37" s="86" t="s">
        <v>187</v>
      </c>
      <c r="C37" s="98" t="n">
        <v>98</v>
      </c>
      <c r="D37" s="98" t="n">
        <v>84.12</v>
      </c>
      <c r="E37" s="98" t="n">
        <v>13.88</v>
      </c>
      <c r="F37" s="98" t="n">
        <v>101.77</v>
      </c>
      <c r="G37" s="98" t="n">
        <v>80.19</v>
      </c>
      <c r="H37" s="98" t="n">
        <v>21.58</v>
      </c>
      <c r="I37" s="98" t="n">
        <v>-3.77</v>
      </c>
    </row>
    <row r="38" customFormat="false" ht="11.1" hidden="true" customHeight="true" outlineLevel="0" collapsed="false">
      <c r="A38" s="85"/>
      <c r="B38" s="86" t="s">
        <v>188</v>
      </c>
      <c r="C38" s="98" t="n">
        <v>102.79</v>
      </c>
      <c r="D38" s="98" t="n">
        <v>89.67</v>
      </c>
      <c r="E38" s="98" t="n">
        <v>13.12</v>
      </c>
      <c r="F38" s="98" t="n">
        <v>100.84</v>
      </c>
      <c r="G38" s="98" t="n">
        <v>82.54</v>
      </c>
      <c r="H38" s="98" t="n">
        <v>18.3</v>
      </c>
      <c r="I38" s="98" t="n">
        <v>1.95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00.41</v>
      </c>
      <c r="D39" s="98" t="n">
        <v>88.26</v>
      </c>
      <c r="E39" s="98" t="n">
        <v>12.15</v>
      </c>
      <c r="F39" s="98" t="n">
        <v>101.55</v>
      </c>
      <c r="G39" s="98" t="n">
        <v>83.07</v>
      </c>
      <c r="H39" s="98" t="n">
        <v>18.48</v>
      </c>
      <c r="I39" s="98" t="n">
        <v>-1.14</v>
      </c>
    </row>
    <row r="40" customFormat="false" ht="11.1" hidden="true" customHeight="true" outlineLevel="0" collapsed="false">
      <c r="A40" s="85"/>
      <c r="B40" s="86" t="s">
        <v>186</v>
      </c>
      <c r="C40" s="98" t="n">
        <v>97.15</v>
      </c>
      <c r="D40" s="98" t="n">
        <v>84.32</v>
      </c>
      <c r="E40" s="98" t="n">
        <v>12.83</v>
      </c>
      <c r="F40" s="98" t="n">
        <v>99.76</v>
      </c>
      <c r="G40" s="98" t="n">
        <v>80.21</v>
      </c>
      <c r="H40" s="98" t="n">
        <v>19.55</v>
      </c>
      <c r="I40" s="98" t="n">
        <v>-2.61</v>
      </c>
    </row>
    <row r="41" customFormat="false" ht="11.1" hidden="true" customHeight="true" outlineLevel="0" collapsed="false">
      <c r="A41" s="85"/>
      <c r="B41" s="86" t="s">
        <v>187</v>
      </c>
      <c r="C41" s="98" t="n">
        <v>97.74</v>
      </c>
      <c r="D41" s="98" t="n">
        <v>84.03</v>
      </c>
      <c r="E41" s="98" t="n">
        <v>13.71</v>
      </c>
      <c r="F41" s="98" t="n">
        <v>99.79</v>
      </c>
      <c r="G41" s="98" t="n">
        <v>76.27</v>
      </c>
      <c r="H41" s="98" t="n">
        <v>23.52</v>
      </c>
      <c r="I41" s="98" t="n">
        <v>-2.05000000000001</v>
      </c>
    </row>
    <row r="42" customFormat="false" ht="11.1" hidden="true" customHeight="true" outlineLevel="0" collapsed="false">
      <c r="A42" s="85"/>
      <c r="B42" s="86" t="s">
        <v>188</v>
      </c>
      <c r="C42" s="98" t="n">
        <v>100.56</v>
      </c>
      <c r="D42" s="98" t="n">
        <v>86.99</v>
      </c>
      <c r="E42" s="98" t="n">
        <v>13.57</v>
      </c>
      <c r="F42" s="98" t="n">
        <v>101.43</v>
      </c>
      <c r="G42" s="98" t="n">
        <v>81.65</v>
      </c>
      <c r="H42" s="98" t="n">
        <v>19.78</v>
      </c>
      <c r="I42" s="98" t="n">
        <v>-0.87000000000000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90.89</v>
      </c>
      <c r="D43" s="98" t="n">
        <v>79.1</v>
      </c>
      <c r="E43" s="98" t="n">
        <v>11.79</v>
      </c>
      <c r="F43" s="98" t="n">
        <v>89.32</v>
      </c>
      <c r="G43" s="98" t="n">
        <v>70.54</v>
      </c>
      <c r="H43" s="98" t="n">
        <v>18.78</v>
      </c>
      <c r="I43" s="98" t="n">
        <v>1.57000000000001</v>
      </c>
    </row>
    <row r="44" customFormat="false" ht="11.1" hidden="true" customHeight="true" outlineLevel="0" collapsed="false">
      <c r="A44" s="85"/>
      <c r="B44" s="86" t="s">
        <v>186</v>
      </c>
      <c r="C44" s="98" t="n">
        <v>92.3</v>
      </c>
      <c r="D44" s="98" t="n">
        <v>79.41</v>
      </c>
      <c r="E44" s="98" t="n">
        <v>12.89</v>
      </c>
      <c r="F44" s="98" t="n">
        <v>91.75</v>
      </c>
      <c r="G44" s="98" t="n">
        <v>71.26</v>
      </c>
      <c r="H44" s="98" t="n">
        <v>20.49</v>
      </c>
      <c r="I44" s="98" t="n">
        <v>0.549999999999997</v>
      </c>
    </row>
    <row r="45" customFormat="false" ht="11.1" hidden="true" customHeight="true" outlineLevel="0" collapsed="false">
      <c r="A45" s="85"/>
      <c r="B45" s="86" t="s">
        <v>187</v>
      </c>
      <c r="C45" s="98" t="n">
        <v>90.83</v>
      </c>
      <c r="D45" s="98" t="n">
        <v>76.73</v>
      </c>
      <c r="E45" s="98" t="n">
        <v>14.1</v>
      </c>
      <c r="F45" s="98" t="n">
        <v>94.35</v>
      </c>
      <c r="G45" s="98" t="n">
        <v>69.81</v>
      </c>
      <c r="H45" s="98" t="n">
        <v>24.54</v>
      </c>
      <c r="I45" s="98" t="n">
        <v>-3.52</v>
      </c>
    </row>
    <row r="46" customFormat="false" ht="11.1" hidden="true" customHeight="true" outlineLevel="0" collapsed="false">
      <c r="A46" s="85"/>
      <c r="B46" s="86" t="s">
        <v>188</v>
      </c>
      <c r="C46" s="98" t="n">
        <v>99.16</v>
      </c>
      <c r="D46" s="98" t="n">
        <v>85.61</v>
      </c>
      <c r="E46" s="98" t="n">
        <v>13.55</v>
      </c>
      <c r="F46" s="98" t="n">
        <v>94.82</v>
      </c>
      <c r="G46" s="98" t="n">
        <v>74.46</v>
      </c>
      <c r="H46" s="98" t="n">
        <v>20.36</v>
      </c>
      <c r="I46" s="98" t="n">
        <v>4.3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96.27</v>
      </c>
      <c r="D47" s="98" t="n">
        <v>83.2</v>
      </c>
      <c r="E47" s="98" t="n">
        <v>13.07</v>
      </c>
      <c r="F47" s="98" t="n">
        <v>94.04</v>
      </c>
      <c r="G47" s="98" t="n">
        <v>73.71</v>
      </c>
      <c r="H47" s="98" t="n">
        <v>20.33</v>
      </c>
      <c r="I47" s="98" t="n">
        <v>2.22999999999999</v>
      </c>
    </row>
    <row r="48" customFormat="false" ht="11.1" hidden="true" customHeight="true" outlineLevel="0" collapsed="false">
      <c r="A48" s="85"/>
      <c r="B48" s="86" t="s">
        <v>186</v>
      </c>
      <c r="C48" s="98" t="n">
        <v>102.97</v>
      </c>
      <c r="D48" s="98" t="n">
        <v>90.17</v>
      </c>
      <c r="E48" s="98" t="n">
        <v>12.8</v>
      </c>
      <c r="F48" s="98" t="n">
        <v>99.05</v>
      </c>
      <c r="G48" s="98" t="n">
        <v>77.47</v>
      </c>
      <c r="H48" s="98" t="n">
        <v>21.58</v>
      </c>
      <c r="I48" s="98" t="n">
        <v>3.92</v>
      </c>
    </row>
    <row r="49" customFormat="false" ht="11.1" hidden="true" customHeight="true" outlineLevel="0" collapsed="false">
      <c r="A49" s="85"/>
      <c r="B49" s="86" t="s">
        <v>187</v>
      </c>
      <c r="C49" s="98" t="n">
        <v>100.05</v>
      </c>
      <c r="D49" s="98" t="n">
        <v>85.74</v>
      </c>
      <c r="E49" s="98" t="n">
        <v>14.31</v>
      </c>
      <c r="F49" s="98" t="n">
        <v>102.8</v>
      </c>
      <c r="G49" s="98" t="n">
        <v>76.11</v>
      </c>
      <c r="H49" s="98" t="n">
        <v>26.69</v>
      </c>
      <c r="I49" s="98" t="n">
        <v>-2.75</v>
      </c>
    </row>
    <row r="50" customFormat="false" ht="11.1" hidden="true" customHeight="true" outlineLevel="0" collapsed="false">
      <c r="A50" s="85"/>
      <c r="B50" s="86" t="s">
        <v>188</v>
      </c>
      <c r="C50" s="98" t="n">
        <v>107.67</v>
      </c>
      <c r="D50" s="98" t="n">
        <v>93.93</v>
      </c>
      <c r="E50" s="98" t="n">
        <v>13.74</v>
      </c>
      <c r="F50" s="98" t="n">
        <v>105.11</v>
      </c>
      <c r="G50" s="98" t="n">
        <v>83.52</v>
      </c>
      <c r="H50" s="98" t="n">
        <v>21.59</v>
      </c>
      <c r="I50" s="98" t="n">
        <v>2.56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107.38</v>
      </c>
      <c r="D51" s="98" t="n">
        <v>93.7</v>
      </c>
      <c r="E51" s="98" t="n">
        <v>13.68</v>
      </c>
      <c r="F51" s="98" t="n">
        <v>104.54</v>
      </c>
      <c r="G51" s="98" t="n">
        <v>82.61</v>
      </c>
      <c r="H51" s="98" t="n">
        <v>21.93</v>
      </c>
      <c r="I51" s="98" t="n">
        <v>2.83999999999999</v>
      </c>
    </row>
    <row r="52" customFormat="false" ht="11.1" hidden="true" customHeight="true" outlineLevel="0" collapsed="false">
      <c r="A52" s="85"/>
      <c r="B52" s="86" t="s">
        <v>186</v>
      </c>
      <c r="C52" s="98" t="n">
        <v>109.22</v>
      </c>
      <c r="D52" s="98" t="n">
        <v>95.98</v>
      </c>
      <c r="E52" s="98" t="n">
        <v>13.24</v>
      </c>
      <c r="F52" s="98" t="n">
        <v>106.2</v>
      </c>
      <c r="G52" s="98" t="n">
        <v>83.57</v>
      </c>
      <c r="H52" s="98" t="n">
        <v>22.63</v>
      </c>
      <c r="I52" s="98" t="n">
        <v>3.02</v>
      </c>
    </row>
    <row r="53" customFormat="false" ht="11.1" hidden="true" customHeight="true" outlineLevel="0" collapsed="false">
      <c r="A53" s="85"/>
      <c r="B53" s="86" t="s">
        <v>187</v>
      </c>
      <c r="C53" s="98" t="n">
        <v>106.61</v>
      </c>
      <c r="D53" s="98" t="n">
        <v>91.56</v>
      </c>
      <c r="E53" s="98" t="n">
        <v>15.05</v>
      </c>
      <c r="F53" s="98" t="n">
        <v>107.75</v>
      </c>
      <c r="G53" s="98" t="n">
        <v>80.3</v>
      </c>
      <c r="H53" s="98" t="n">
        <v>27.45</v>
      </c>
      <c r="I53" s="98" t="n">
        <v>-1.14</v>
      </c>
    </row>
    <row r="54" customFormat="false" ht="11.1" hidden="true" customHeight="true" outlineLevel="0" collapsed="false">
      <c r="A54" s="85"/>
      <c r="B54" s="86" t="s">
        <v>188</v>
      </c>
      <c r="C54" s="98" t="n">
        <v>115.64</v>
      </c>
      <c r="D54" s="98" t="n">
        <v>99.58</v>
      </c>
      <c r="E54" s="98" t="n">
        <v>16.06</v>
      </c>
      <c r="F54" s="98" t="n">
        <v>109.37</v>
      </c>
      <c r="G54" s="98" t="n">
        <v>86.44</v>
      </c>
      <c r="H54" s="98" t="n">
        <v>22.93</v>
      </c>
      <c r="I54" s="98" t="n">
        <v>6.2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112.31</v>
      </c>
      <c r="D55" s="98" t="n">
        <v>96.74</v>
      </c>
      <c r="E55" s="98" t="n">
        <v>15.57</v>
      </c>
      <c r="F55" s="98" t="n">
        <v>107.97</v>
      </c>
      <c r="G55" s="98" t="n">
        <v>85.37</v>
      </c>
      <c r="H55" s="98" t="n">
        <v>22.6</v>
      </c>
      <c r="I55" s="98" t="n">
        <v>4.34</v>
      </c>
    </row>
    <row r="56" customFormat="false" ht="11.1" hidden="true" customHeight="true" outlineLevel="0" collapsed="false">
      <c r="A56" s="85"/>
      <c r="B56" s="86" t="s">
        <v>186</v>
      </c>
      <c r="C56" s="98" t="n">
        <v>113.79</v>
      </c>
      <c r="D56" s="98" t="n">
        <v>98.37</v>
      </c>
      <c r="E56" s="98" t="n">
        <v>15.42</v>
      </c>
      <c r="F56" s="98" t="n">
        <v>109.64</v>
      </c>
      <c r="G56" s="98" t="n">
        <v>85.45</v>
      </c>
      <c r="H56" s="98" t="n">
        <v>24.19</v>
      </c>
      <c r="I56" s="98" t="n">
        <v>4.15000000000001</v>
      </c>
    </row>
    <row r="57" customFormat="false" ht="11.1" hidden="true" customHeight="true" outlineLevel="0" collapsed="false">
      <c r="A57" s="85"/>
      <c r="B57" s="86" t="s">
        <v>187</v>
      </c>
      <c r="C57" s="98" t="n">
        <v>114.35</v>
      </c>
      <c r="D57" s="98" t="n">
        <v>97.76</v>
      </c>
      <c r="E57" s="98" t="n">
        <v>16.59</v>
      </c>
      <c r="F57" s="98" t="n">
        <v>112.42</v>
      </c>
      <c r="G57" s="98" t="n">
        <v>83.04</v>
      </c>
      <c r="H57" s="98" t="n">
        <v>29.38</v>
      </c>
      <c r="I57" s="98" t="n">
        <v>1.92999999999999</v>
      </c>
    </row>
    <row r="58" customFormat="false" ht="11.1" hidden="true" customHeight="true" outlineLevel="0" collapsed="false">
      <c r="A58" s="85"/>
      <c r="B58" s="86" t="s">
        <v>188</v>
      </c>
      <c r="C58" s="98" t="n">
        <v>124.62</v>
      </c>
      <c r="D58" s="98" t="n">
        <v>107.35</v>
      </c>
      <c r="E58" s="98" t="n">
        <v>17.27</v>
      </c>
      <c r="F58" s="98" t="n">
        <v>117.03</v>
      </c>
      <c r="G58" s="98" t="n">
        <v>91.78</v>
      </c>
      <c r="H58" s="98" t="n">
        <v>25.25</v>
      </c>
      <c r="I58" s="98" t="n">
        <v>7.5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118.93</v>
      </c>
      <c r="D59" s="98" t="n">
        <v>102.79</v>
      </c>
      <c r="E59" s="98" t="n">
        <v>16.14</v>
      </c>
      <c r="F59" s="98" t="n">
        <v>115.96</v>
      </c>
      <c r="G59" s="98" t="n">
        <v>91.14</v>
      </c>
      <c r="H59" s="98" t="n">
        <v>24.82</v>
      </c>
      <c r="I59" s="98" t="n">
        <v>2.97000000000001</v>
      </c>
    </row>
    <row r="60" customFormat="false" ht="11.1" hidden="true" customHeight="true" outlineLevel="0" collapsed="false">
      <c r="A60" s="85"/>
      <c r="B60" s="86" t="s">
        <v>186</v>
      </c>
      <c r="C60" s="98" t="n">
        <v>130.81</v>
      </c>
      <c r="D60" s="98" t="n">
        <v>112.75</v>
      </c>
      <c r="E60" s="98" t="n">
        <v>18.06</v>
      </c>
      <c r="F60" s="98" t="n">
        <v>123.77</v>
      </c>
      <c r="G60" s="98" t="n">
        <v>96.5</v>
      </c>
      <c r="H60" s="98" t="n">
        <v>27.27</v>
      </c>
      <c r="I60" s="98" t="n">
        <v>7.04000000000001</v>
      </c>
    </row>
    <row r="61" customFormat="false" ht="11.1" hidden="true" customHeight="true" outlineLevel="0" collapsed="false">
      <c r="A61" s="85"/>
      <c r="B61" s="86" t="s">
        <v>187</v>
      </c>
      <c r="C61" s="98" t="n">
        <v>132.78</v>
      </c>
      <c r="D61" s="98" t="n">
        <v>113.62</v>
      </c>
      <c r="E61" s="98" t="n">
        <v>19.16</v>
      </c>
      <c r="F61" s="98" t="n">
        <v>129.01</v>
      </c>
      <c r="G61" s="98" t="n">
        <v>96.56</v>
      </c>
      <c r="H61" s="98" t="n">
        <v>32.45</v>
      </c>
      <c r="I61" s="98" t="n">
        <v>3.77000000000001</v>
      </c>
    </row>
    <row r="62" customFormat="false" ht="11.1" hidden="true" customHeight="true" outlineLevel="0" collapsed="false">
      <c r="A62" s="85"/>
      <c r="B62" s="86" t="s">
        <v>188</v>
      </c>
      <c r="C62" s="98" t="n">
        <v>141.5</v>
      </c>
      <c r="D62" s="98" t="n">
        <v>121.03</v>
      </c>
      <c r="E62" s="98" t="n">
        <v>20.47</v>
      </c>
      <c r="F62" s="98" t="n">
        <v>130.61</v>
      </c>
      <c r="G62" s="98" t="n">
        <v>102.83</v>
      </c>
      <c r="H62" s="98" t="n">
        <v>27.78</v>
      </c>
      <c r="I62" s="98" t="n">
        <v>10.8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136.49</v>
      </c>
      <c r="D63" s="98" t="n">
        <v>119.24</v>
      </c>
      <c r="E63" s="98" t="n">
        <v>17.25</v>
      </c>
      <c r="F63" s="98" t="n">
        <v>129.7</v>
      </c>
      <c r="G63" s="98" t="n">
        <v>103.4</v>
      </c>
      <c r="H63" s="98" t="n">
        <v>26.3</v>
      </c>
      <c r="I63" s="98" t="n">
        <v>6.79000000000002</v>
      </c>
    </row>
    <row r="64" customFormat="false" ht="11.1" hidden="true" customHeight="true" outlineLevel="0" collapsed="false">
      <c r="A64" s="85"/>
      <c r="B64" s="86" t="s">
        <v>186</v>
      </c>
      <c r="C64" s="98" t="n">
        <v>142.08</v>
      </c>
      <c r="D64" s="98" t="n">
        <v>123.63</v>
      </c>
      <c r="E64" s="98" t="n">
        <v>18.45</v>
      </c>
      <c r="F64" s="98" t="n">
        <v>134.19</v>
      </c>
      <c r="G64" s="98" t="n">
        <v>105.7</v>
      </c>
      <c r="H64" s="98" t="n">
        <v>28.49</v>
      </c>
      <c r="I64" s="98" t="n">
        <v>7.89000000000002</v>
      </c>
    </row>
    <row r="65" customFormat="false" ht="11.1" hidden="true" customHeight="true" outlineLevel="0" collapsed="false">
      <c r="A65" s="85"/>
      <c r="B65" s="86" t="s">
        <v>187</v>
      </c>
      <c r="C65" s="98" t="n">
        <v>138.3</v>
      </c>
      <c r="D65" s="98" t="n">
        <v>117.55</v>
      </c>
      <c r="E65" s="98" t="n">
        <v>20.75</v>
      </c>
      <c r="F65" s="98" t="n">
        <v>135.07</v>
      </c>
      <c r="G65" s="98" t="n">
        <v>100.7</v>
      </c>
      <c r="H65" s="98" t="n">
        <v>34.37</v>
      </c>
      <c r="I65" s="98" t="n">
        <v>3.23000000000002</v>
      </c>
    </row>
    <row r="66" customFormat="false" ht="11.1" hidden="true" customHeight="true" outlineLevel="0" collapsed="false">
      <c r="A66" s="85"/>
      <c r="B66" s="86" t="s">
        <v>188</v>
      </c>
      <c r="C66" s="98" t="n">
        <v>143.27</v>
      </c>
      <c r="D66" s="98" t="n">
        <v>122.95</v>
      </c>
      <c r="E66" s="98" t="n">
        <v>20.32</v>
      </c>
      <c r="F66" s="98" t="n">
        <v>134.25</v>
      </c>
      <c r="G66" s="98" t="n">
        <v>105.13</v>
      </c>
      <c r="H66" s="98" t="n">
        <v>29.12</v>
      </c>
      <c r="I66" s="98" t="n">
        <v>9.0200000000000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133.64</v>
      </c>
      <c r="D67" s="98" t="n">
        <v>117.33</v>
      </c>
      <c r="E67" s="98" t="n">
        <v>16.31</v>
      </c>
      <c r="F67" s="98" t="n">
        <v>129.65</v>
      </c>
      <c r="G67" s="98" t="n">
        <v>102.72</v>
      </c>
      <c r="H67" s="98" t="n">
        <v>26.93</v>
      </c>
      <c r="I67" s="98" t="n">
        <v>3.98999999999998</v>
      </c>
    </row>
    <row r="68" customFormat="false" ht="11.1" hidden="true" customHeight="true" outlineLevel="0" collapsed="false">
      <c r="A68" s="85"/>
      <c r="B68" s="86" t="s">
        <v>186</v>
      </c>
      <c r="C68" s="98" t="n">
        <v>146.37</v>
      </c>
      <c r="D68" s="98" t="n">
        <v>125.6</v>
      </c>
      <c r="E68" s="98" t="n">
        <v>20.77</v>
      </c>
      <c r="F68" s="98" t="n">
        <v>140.71</v>
      </c>
      <c r="G68" s="98" t="n">
        <v>109.16</v>
      </c>
      <c r="H68" s="98" t="n">
        <v>31.55</v>
      </c>
      <c r="I68" s="98" t="n">
        <v>5.66</v>
      </c>
    </row>
    <row r="69" customFormat="false" ht="11.1" hidden="true" customHeight="true" outlineLevel="0" collapsed="false">
      <c r="A69" s="85"/>
      <c r="B69" s="86" t="s">
        <v>187</v>
      </c>
      <c r="C69" s="98" t="n">
        <v>147.55</v>
      </c>
      <c r="D69" s="98" t="n">
        <v>125.23</v>
      </c>
      <c r="E69" s="98" t="n">
        <v>22.32</v>
      </c>
      <c r="F69" s="98" t="n">
        <v>146.86</v>
      </c>
      <c r="G69" s="98" t="n">
        <v>109.48</v>
      </c>
      <c r="H69" s="98" t="n">
        <v>37.38</v>
      </c>
      <c r="I69" s="98" t="n">
        <v>0.689999999999998</v>
      </c>
    </row>
    <row r="70" customFormat="false" ht="11.1" hidden="true" customHeight="true" outlineLevel="0" collapsed="false">
      <c r="A70" s="85"/>
      <c r="B70" s="86" t="s">
        <v>188</v>
      </c>
      <c r="C70" s="98" t="n">
        <v>160.57</v>
      </c>
      <c r="D70" s="98" t="n">
        <v>137.45</v>
      </c>
      <c r="E70" s="98" t="n">
        <v>23.12</v>
      </c>
      <c r="F70" s="98" t="n">
        <v>153.33</v>
      </c>
      <c r="G70" s="98" t="n">
        <v>118.87</v>
      </c>
      <c r="H70" s="98" t="n">
        <v>34.46</v>
      </c>
      <c r="I70" s="98" t="n">
        <v>7.23999999999998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160.06</v>
      </c>
      <c r="D71" s="98" t="n">
        <v>138.87</v>
      </c>
      <c r="E71" s="98" t="n">
        <v>21.19</v>
      </c>
      <c r="F71" s="98" t="n">
        <v>154.5</v>
      </c>
      <c r="G71" s="98" t="n">
        <v>122</v>
      </c>
      <c r="H71" s="98" t="n">
        <v>32.5</v>
      </c>
      <c r="I71" s="98" t="n">
        <v>5.56</v>
      </c>
    </row>
    <row r="72" customFormat="false" ht="11.1" hidden="true" customHeight="true" outlineLevel="0" collapsed="false">
      <c r="A72" s="85"/>
      <c r="B72" s="86" t="s">
        <v>186</v>
      </c>
      <c r="C72" s="98" t="n">
        <v>166.87</v>
      </c>
      <c r="D72" s="98" t="n">
        <v>145.67</v>
      </c>
      <c r="E72" s="98" t="n">
        <v>21.2</v>
      </c>
      <c r="F72" s="98" t="n">
        <v>162.71</v>
      </c>
      <c r="G72" s="98" t="n">
        <v>128.28</v>
      </c>
      <c r="H72" s="98" t="n">
        <v>34.43</v>
      </c>
      <c r="I72" s="98" t="n">
        <v>4.16</v>
      </c>
    </row>
    <row r="73" customFormat="false" ht="11.1" hidden="true" customHeight="true" outlineLevel="0" collapsed="false">
      <c r="A73" s="85"/>
      <c r="B73" s="86" t="s">
        <v>187</v>
      </c>
      <c r="C73" s="98" t="n">
        <v>168.09</v>
      </c>
      <c r="D73" s="98" t="n">
        <v>144.8</v>
      </c>
      <c r="E73" s="98" t="n">
        <v>23.29</v>
      </c>
      <c r="F73" s="98" t="n">
        <v>172.32</v>
      </c>
      <c r="G73" s="98" t="n">
        <v>131.21</v>
      </c>
      <c r="H73" s="98" t="n">
        <v>41.11</v>
      </c>
      <c r="I73" s="98" t="n">
        <v>-4.22999999999999</v>
      </c>
    </row>
    <row r="74" customFormat="false" ht="11.1" hidden="true" customHeight="true" outlineLevel="0" collapsed="false">
      <c r="A74" s="85"/>
      <c r="B74" s="86" t="s">
        <v>188</v>
      </c>
      <c r="C74" s="98" t="n">
        <v>188.53</v>
      </c>
      <c r="D74" s="98" t="n">
        <v>162</v>
      </c>
      <c r="E74" s="98" t="n">
        <v>26.53</v>
      </c>
      <c r="F74" s="98" t="n">
        <v>187.72</v>
      </c>
      <c r="G74" s="98" t="n">
        <v>149.12</v>
      </c>
      <c r="H74" s="98" t="n">
        <v>38.6</v>
      </c>
      <c r="I74" s="98" t="n">
        <v>0.81000000000000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180.48</v>
      </c>
      <c r="D75" s="98" t="n">
        <v>158.45</v>
      </c>
      <c r="E75" s="98" t="n">
        <v>22.03</v>
      </c>
      <c r="F75" s="98" t="n">
        <v>171.55</v>
      </c>
      <c r="G75" s="98" t="n">
        <v>135.22</v>
      </c>
      <c r="H75" s="98" t="n">
        <v>36.33</v>
      </c>
      <c r="I75" s="98" t="n">
        <v>8.92999999999998</v>
      </c>
    </row>
    <row r="76" customFormat="false" ht="11.1" hidden="true" customHeight="true" outlineLevel="0" collapsed="false">
      <c r="A76" s="85"/>
      <c r="B76" s="86" t="s">
        <v>186</v>
      </c>
      <c r="C76" s="98" t="n">
        <v>183.22</v>
      </c>
      <c r="D76" s="98" t="n">
        <v>160.01</v>
      </c>
      <c r="E76" s="98" t="n">
        <v>23.21</v>
      </c>
      <c r="F76" s="98" t="n">
        <v>174.56</v>
      </c>
      <c r="G76" s="98" t="n">
        <v>137.21</v>
      </c>
      <c r="H76" s="98" t="n">
        <v>37.35</v>
      </c>
      <c r="I76" s="98" t="n">
        <v>8.66</v>
      </c>
    </row>
    <row r="77" customFormat="false" ht="11.1" hidden="true" customHeight="true" outlineLevel="0" collapsed="false">
      <c r="A77" s="85"/>
      <c r="B77" s="86" t="s">
        <v>187</v>
      </c>
      <c r="C77" s="98" t="n">
        <v>178.24</v>
      </c>
      <c r="D77" s="98" t="n">
        <v>154.95</v>
      </c>
      <c r="E77" s="98" t="n">
        <v>23.29</v>
      </c>
      <c r="F77" s="98" t="n">
        <v>173.27</v>
      </c>
      <c r="G77" s="98" t="n">
        <v>129.13</v>
      </c>
      <c r="H77" s="98" t="n">
        <v>44.14</v>
      </c>
      <c r="I77" s="98" t="n">
        <v>4.97</v>
      </c>
    </row>
    <row r="78" customFormat="false" ht="11.1" hidden="true" customHeight="true" outlineLevel="0" collapsed="false">
      <c r="A78" s="85"/>
      <c r="B78" s="86" t="s">
        <v>188</v>
      </c>
      <c r="C78" s="98" t="n">
        <v>189.29</v>
      </c>
      <c r="D78" s="98" t="n">
        <v>158.69</v>
      </c>
      <c r="E78" s="98" t="n">
        <v>30.6</v>
      </c>
      <c r="F78" s="98" t="n">
        <v>170.17</v>
      </c>
      <c r="G78" s="98" t="n">
        <v>131.87</v>
      </c>
      <c r="H78" s="98" t="n">
        <v>38.3</v>
      </c>
      <c r="I78" s="98" t="n">
        <v>19.1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180.06</v>
      </c>
      <c r="D79" s="98" t="n">
        <v>155.64</v>
      </c>
      <c r="E79" s="98" t="n">
        <v>24.42</v>
      </c>
      <c r="F79" s="98" t="n">
        <v>157.02</v>
      </c>
      <c r="G79" s="98" t="n">
        <v>121.77</v>
      </c>
      <c r="H79" s="98" t="n">
        <v>35.25</v>
      </c>
      <c r="I79" s="98" t="n">
        <v>23.04</v>
      </c>
    </row>
    <row r="80" customFormat="false" ht="11.1" hidden="true" customHeight="true" outlineLevel="0" collapsed="false">
      <c r="A80" s="85"/>
      <c r="B80" s="86" t="s">
        <v>186</v>
      </c>
      <c r="C80" s="98" t="n">
        <v>190.68</v>
      </c>
      <c r="D80" s="98" t="n">
        <v>162.59</v>
      </c>
      <c r="E80" s="98" t="n">
        <v>28.09</v>
      </c>
      <c r="F80" s="98" t="n">
        <v>167.14</v>
      </c>
      <c r="G80" s="98" t="n">
        <v>129.87</v>
      </c>
      <c r="H80" s="98" t="n">
        <v>37.27</v>
      </c>
      <c r="I80" s="98" t="n">
        <v>23.54</v>
      </c>
    </row>
    <row r="81" customFormat="false" ht="11.1" hidden="true" customHeight="true" outlineLevel="0" collapsed="false">
      <c r="A81" s="85"/>
      <c r="B81" s="86" t="s">
        <v>187</v>
      </c>
      <c r="C81" s="98" t="n">
        <v>190.67</v>
      </c>
      <c r="D81" s="98" t="n">
        <v>161.59</v>
      </c>
      <c r="E81" s="98" t="n">
        <v>29.08</v>
      </c>
      <c r="F81" s="98" t="n">
        <v>168.26</v>
      </c>
      <c r="G81" s="98" t="n">
        <v>125.83</v>
      </c>
      <c r="H81" s="98" t="n">
        <v>42.43</v>
      </c>
      <c r="I81" s="98" t="n">
        <v>22.41</v>
      </c>
    </row>
    <row r="82" customFormat="false" ht="11.1" hidden="true" customHeight="true" outlineLevel="0" collapsed="false">
      <c r="A82" s="85"/>
      <c r="B82" s="86" t="s">
        <v>188</v>
      </c>
      <c r="C82" s="98" t="n">
        <v>199.16</v>
      </c>
      <c r="D82" s="98" t="n">
        <v>167.73</v>
      </c>
      <c r="E82" s="98" t="n">
        <v>31.43</v>
      </c>
      <c r="F82" s="98" t="n">
        <v>172.25</v>
      </c>
      <c r="G82" s="98" t="n">
        <v>135.72</v>
      </c>
      <c r="H82" s="98" t="n">
        <v>36.53</v>
      </c>
      <c r="I82" s="98" t="n">
        <v>26.9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187.65</v>
      </c>
      <c r="D83" s="98" t="n">
        <v>162.89</v>
      </c>
      <c r="E83" s="98" t="n">
        <v>24.76</v>
      </c>
      <c r="F83" s="98" t="n">
        <v>168.88</v>
      </c>
      <c r="G83" s="98" t="n">
        <v>133.36</v>
      </c>
      <c r="H83" s="98" t="n">
        <v>35.52</v>
      </c>
      <c r="I83" s="98" t="n">
        <v>18.77</v>
      </c>
    </row>
    <row r="84" customFormat="false" ht="11.1" hidden="true" customHeight="true" outlineLevel="0" collapsed="false">
      <c r="A84" s="85"/>
      <c r="B84" s="86" t="s">
        <v>186</v>
      </c>
      <c r="C84" s="98" t="n">
        <v>187.34</v>
      </c>
      <c r="D84" s="98" t="n">
        <v>161.92</v>
      </c>
      <c r="E84" s="98" t="n">
        <v>25.42</v>
      </c>
      <c r="F84" s="98" t="n">
        <v>167.88</v>
      </c>
      <c r="G84" s="98" t="n">
        <v>132.1</v>
      </c>
      <c r="H84" s="98" t="n">
        <v>35.78</v>
      </c>
      <c r="I84" s="98" t="n">
        <v>19.46</v>
      </c>
    </row>
    <row r="85" customFormat="false" ht="11.1" hidden="true" customHeight="true" outlineLevel="0" collapsed="false">
      <c r="A85" s="85"/>
      <c r="B85" s="86" t="s">
        <v>187</v>
      </c>
      <c r="C85" s="98" t="n">
        <v>192.16</v>
      </c>
      <c r="D85" s="98" t="n">
        <v>165.23</v>
      </c>
      <c r="E85" s="98" t="n">
        <v>26.93</v>
      </c>
      <c r="F85" s="98" t="n">
        <v>170.62</v>
      </c>
      <c r="G85" s="98" t="n">
        <v>126.98</v>
      </c>
      <c r="H85" s="98" t="n">
        <v>43.64</v>
      </c>
      <c r="I85" s="98" t="n">
        <v>21.54</v>
      </c>
    </row>
    <row r="86" customFormat="false" ht="11.1" hidden="true" customHeight="true" outlineLevel="0" collapsed="false">
      <c r="A86" s="85"/>
      <c r="B86" s="86" t="s">
        <v>188</v>
      </c>
      <c r="C86" s="98" t="n">
        <v>199.93</v>
      </c>
      <c r="D86" s="98" t="n">
        <v>170.81</v>
      </c>
      <c r="E86" s="98" t="n">
        <v>29.12</v>
      </c>
      <c r="F86" s="98" t="n">
        <v>175.55</v>
      </c>
      <c r="G86" s="98" t="n">
        <v>139.26</v>
      </c>
      <c r="H86" s="98" t="n">
        <v>36.29</v>
      </c>
      <c r="I86" s="98" t="n">
        <v>24.3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201.59</v>
      </c>
      <c r="D87" s="98" t="n">
        <v>176.34</v>
      </c>
      <c r="E87" s="98" t="n">
        <v>25.25</v>
      </c>
      <c r="F87" s="98" t="n">
        <v>170.32</v>
      </c>
      <c r="G87" s="98" t="n">
        <v>135.83</v>
      </c>
      <c r="H87" s="98" t="n">
        <v>34.49</v>
      </c>
      <c r="I87" s="98" t="n">
        <v>31.27</v>
      </c>
    </row>
    <row r="88" customFormat="false" ht="11.1" hidden="true" customHeight="true" outlineLevel="0" collapsed="false">
      <c r="A88" s="85"/>
      <c r="B88" s="86" t="s">
        <v>186</v>
      </c>
      <c r="C88" s="98" t="n">
        <v>213.97</v>
      </c>
      <c r="D88" s="98" t="n">
        <v>184.45</v>
      </c>
      <c r="E88" s="98" t="n">
        <v>29.52</v>
      </c>
      <c r="F88" s="98" t="n">
        <v>180.28</v>
      </c>
      <c r="G88" s="98" t="n">
        <v>142.1</v>
      </c>
      <c r="H88" s="98" t="n">
        <v>38.18</v>
      </c>
      <c r="I88" s="98" t="n">
        <v>33.69</v>
      </c>
    </row>
    <row r="89" customFormat="false" ht="11.1" hidden="true" customHeight="true" outlineLevel="0" collapsed="false">
      <c r="A89" s="85"/>
      <c r="B89" s="86" t="s">
        <v>187</v>
      </c>
      <c r="C89" s="98" t="n">
        <v>209.79</v>
      </c>
      <c r="D89" s="98" t="n">
        <v>179.44</v>
      </c>
      <c r="E89" s="98" t="n">
        <v>30.35</v>
      </c>
      <c r="F89" s="98" t="n">
        <v>188.66</v>
      </c>
      <c r="G89" s="98" t="n">
        <v>144.63</v>
      </c>
      <c r="H89" s="98" t="n">
        <v>44.03</v>
      </c>
      <c r="I89" s="98" t="n">
        <v>21.13</v>
      </c>
    </row>
    <row r="90" customFormat="false" ht="11.1" hidden="true" customHeight="true" outlineLevel="0" collapsed="false">
      <c r="A90" s="85"/>
      <c r="B90" s="86" t="s">
        <v>188</v>
      </c>
      <c r="C90" s="98" t="n">
        <v>221.09</v>
      </c>
      <c r="D90" s="98" t="n">
        <v>190.01</v>
      </c>
      <c r="E90" s="98" t="n">
        <v>31.08</v>
      </c>
      <c r="F90" s="98" t="n">
        <v>196.41</v>
      </c>
      <c r="G90" s="98" t="n">
        <v>156.29</v>
      </c>
      <c r="H90" s="98" t="n">
        <v>40.12</v>
      </c>
      <c r="I90" s="98" t="n">
        <v>24.6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214.37</v>
      </c>
      <c r="D91" s="98" t="n">
        <v>186.04</v>
      </c>
      <c r="E91" s="98" t="n">
        <v>28.33</v>
      </c>
      <c r="F91" s="98" t="n">
        <v>179.77</v>
      </c>
      <c r="G91" s="98" t="n">
        <v>143.12</v>
      </c>
      <c r="H91" s="98" t="n">
        <v>36.65</v>
      </c>
      <c r="I91" s="98" t="n">
        <v>34.6</v>
      </c>
    </row>
    <row r="92" customFormat="false" ht="11.1" hidden="true" customHeight="true" outlineLevel="0" collapsed="false">
      <c r="A92" s="85"/>
      <c r="B92" s="86" t="s">
        <v>186</v>
      </c>
      <c r="C92" s="98" t="n">
        <v>228.72</v>
      </c>
      <c r="D92" s="98" t="n">
        <v>197.75</v>
      </c>
      <c r="E92" s="98" t="n">
        <v>30.97</v>
      </c>
      <c r="F92" s="98" t="n">
        <v>197.19</v>
      </c>
      <c r="G92" s="98" t="n">
        <v>157.5</v>
      </c>
      <c r="H92" s="98" t="n">
        <v>39.69</v>
      </c>
      <c r="I92" s="98" t="n">
        <v>31.53</v>
      </c>
    </row>
    <row r="93" customFormat="false" ht="11.1" hidden="true" customHeight="true" outlineLevel="0" collapsed="false">
      <c r="A93" s="85"/>
      <c r="B93" s="86" t="s">
        <v>187</v>
      </c>
      <c r="C93" s="98" t="n">
        <v>231.18</v>
      </c>
      <c r="D93" s="98" t="n">
        <v>198.21</v>
      </c>
      <c r="E93" s="98" t="n">
        <v>32.97</v>
      </c>
      <c r="F93" s="98" t="n">
        <v>207</v>
      </c>
      <c r="G93" s="98" t="n">
        <v>158.11</v>
      </c>
      <c r="H93" s="98" t="n">
        <v>48.89</v>
      </c>
      <c r="I93" s="98" t="n">
        <v>24.18</v>
      </c>
    </row>
    <row r="94" customFormat="false" ht="11.1" hidden="true" customHeight="true" outlineLevel="0" collapsed="false">
      <c r="A94" s="85"/>
      <c r="B94" s="86" t="s">
        <v>188</v>
      </c>
      <c r="C94" s="98" t="n">
        <v>244.8</v>
      </c>
      <c r="D94" s="98" t="n">
        <v>208.55</v>
      </c>
      <c r="E94" s="98" t="n">
        <v>36.25</v>
      </c>
      <c r="F94" s="98" t="n">
        <v>219.12</v>
      </c>
      <c r="G94" s="98" t="n">
        <v>175.87</v>
      </c>
      <c r="H94" s="98" t="n">
        <v>43.25</v>
      </c>
      <c r="I94" s="98" t="n">
        <v>25.6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249.43</v>
      </c>
      <c r="D95" s="98" t="n">
        <v>217.33</v>
      </c>
      <c r="E95" s="98" t="n">
        <v>32.1</v>
      </c>
      <c r="F95" s="98" t="n">
        <v>218.58</v>
      </c>
      <c r="G95" s="98" t="n">
        <v>178.28</v>
      </c>
      <c r="H95" s="98" t="n">
        <v>40.3</v>
      </c>
      <c r="I95" s="98" t="n">
        <v>30.85</v>
      </c>
    </row>
    <row r="96" customFormat="false" ht="11.1" hidden="true" customHeight="true" outlineLevel="0" collapsed="false">
      <c r="A96" s="85"/>
      <c r="B96" s="86" t="s">
        <v>186</v>
      </c>
      <c r="C96" s="98" t="n">
        <v>255.56</v>
      </c>
      <c r="D96" s="98" t="n">
        <v>217.78</v>
      </c>
      <c r="E96" s="98" t="n">
        <v>37.78</v>
      </c>
      <c r="F96" s="98" t="n">
        <v>225</v>
      </c>
      <c r="G96" s="98" t="n">
        <v>182.33</v>
      </c>
      <c r="H96" s="98" t="n">
        <v>42.67</v>
      </c>
      <c r="I96" s="98" t="n">
        <v>30.56</v>
      </c>
    </row>
    <row r="97" customFormat="false" ht="11.1" hidden="true" customHeight="true" outlineLevel="0" collapsed="false">
      <c r="A97" s="85"/>
      <c r="B97" s="86" t="s">
        <v>187</v>
      </c>
      <c r="C97" s="98" t="n">
        <v>260.71</v>
      </c>
      <c r="D97" s="98" t="n">
        <v>223.87</v>
      </c>
      <c r="E97" s="98" t="n">
        <v>36.84</v>
      </c>
      <c r="F97" s="98" t="n">
        <v>234.73</v>
      </c>
      <c r="G97" s="98" t="n">
        <v>184.86</v>
      </c>
      <c r="H97" s="98" t="n">
        <v>49.87</v>
      </c>
      <c r="I97" s="98" t="n">
        <v>25.98</v>
      </c>
    </row>
    <row r="98" customFormat="false" ht="11.1" hidden="true" customHeight="true" outlineLevel="0" collapsed="false">
      <c r="A98" s="85"/>
      <c r="B98" s="86" t="s">
        <v>188</v>
      </c>
      <c r="C98" s="98" t="n">
        <v>287.44</v>
      </c>
      <c r="D98" s="98" t="n">
        <v>245.18</v>
      </c>
      <c r="E98" s="98" t="n">
        <v>42.26</v>
      </c>
      <c r="F98" s="98" t="n">
        <v>244.78</v>
      </c>
      <c r="G98" s="98" t="n">
        <v>199.44</v>
      </c>
      <c r="H98" s="98" t="n">
        <v>45.34</v>
      </c>
      <c r="I98" s="98" t="n">
        <v>42.6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279.49</v>
      </c>
      <c r="D99" s="98" t="n">
        <v>243.02</v>
      </c>
      <c r="E99" s="98" t="n">
        <v>36.47</v>
      </c>
      <c r="F99" s="98" t="n">
        <v>236.67</v>
      </c>
      <c r="G99" s="98" t="n">
        <v>194.12</v>
      </c>
      <c r="H99" s="98" t="n">
        <v>42.55</v>
      </c>
      <c r="I99" s="98" t="n">
        <v>42.82</v>
      </c>
    </row>
    <row r="100" customFormat="false" ht="11.1" hidden="false" customHeight="true" outlineLevel="0" collapsed="false">
      <c r="A100" s="85"/>
      <c r="B100" s="86" t="s">
        <v>186</v>
      </c>
      <c r="C100" s="98" t="n">
        <v>281.71</v>
      </c>
      <c r="D100" s="98" t="n">
        <v>243.29</v>
      </c>
      <c r="E100" s="98" t="n">
        <v>38.42</v>
      </c>
      <c r="F100" s="98" t="n">
        <v>238.44</v>
      </c>
      <c r="G100" s="98" t="n">
        <v>194.06</v>
      </c>
      <c r="H100" s="98" t="n">
        <v>44.38</v>
      </c>
      <c r="I100" s="98" t="n">
        <v>43.27</v>
      </c>
    </row>
    <row r="101" customFormat="false" ht="11.1" hidden="false" customHeight="true" outlineLevel="0" collapsed="false">
      <c r="A101" s="85"/>
      <c r="B101" s="86" t="s">
        <v>187</v>
      </c>
      <c r="C101" s="98" t="n">
        <v>285.46</v>
      </c>
      <c r="D101" s="98" t="n">
        <v>245.44</v>
      </c>
      <c r="E101" s="98" t="n">
        <v>40.02</v>
      </c>
      <c r="F101" s="98" t="n">
        <v>247.97</v>
      </c>
      <c r="G101" s="98" t="n">
        <v>194.5</v>
      </c>
      <c r="H101" s="98" t="n">
        <v>53.47</v>
      </c>
      <c r="I101" s="98" t="n">
        <v>37.49</v>
      </c>
    </row>
    <row r="102" customFormat="false" ht="11.1" hidden="false" customHeight="true" outlineLevel="0" collapsed="false">
      <c r="A102" s="85"/>
      <c r="B102" s="86" t="s">
        <v>188</v>
      </c>
      <c r="C102" s="98" t="n">
        <v>298.75</v>
      </c>
      <c r="D102" s="98" t="n">
        <v>255.61</v>
      </c>
      <c r="E102" s="98" t="n">
        <v>43.14</v>
      </c>
      <c r="F102" s="98" t="n">
        <v>252.35</v>
      </c>
      <c r="G102" s="98" t="n">
        <v>205.24</v>
      </c>
      <c r="H102" s="98" t="n">
        <v>47.11</v>
      </c>
      <c r="I102" s="98" t="n">
        <v>46.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298.01</v>
      </c>
      <c r="D103" s="98" t="n">
        <v>257.57</v>
      </c>
      <c r="E103" s="98" t="n">
        <v>40.44</v>
      </c>
      <c r="F103" s="98" t="n">
        <v>251.34</v>
      </c>
      <c r="G103" s="98" t="n">
        <v>206.61</v>
      </c>
      <c r="H103" s="98" t="n">
        <v>44.73</v>
      </c>
      <c r="I103" s="98" t="n">
        <v>46.67</v>
      </c>
    </row>
    <row r="104" customFormat="false" ht="11.1" hidden="false" customHeight="true" outlineLevel="0" collapsed="false">
      <c r="A104" s="85"/>
      <c r="B104" s="86" t="s">
        <v>186</v>
      </c>
      <c r="C104" s="98" t="n">
        <v>305.89</v>
      </c>
      <c r="D104" s="98" t="n">
        <v>264.93</v>
      </c>
      <c r="E104" s="98" t="n">
        <v>40.96</v>
      </c>
      <c r="F104" s="98" t="n">
        <v>259.04</v>
      </c>
      <c r="G104" s="98" t="n">
        <v>211.15</v>
      </c>
      <c r="H104" s="98" t="n">
        <v>47.89</v>
      </c>
      <c r="I104" s="98" t="n">
        <v>46.85</v>
      </c>
    </row>
    <row r="105" customFormat="false" ht="11.1" hidden="false" customHeight="true" outlineLevel="0" collapsed="false">
      <c r="A105" s="85"/>
      <c r="B105" s="86" t="s">
        <v>187</v>
      </c>
      <c r="C105" s="98" t="n">
        <v>299.34</v>
      </c>
      <c r="D105" s="98" t="n">
        <v>256.84</v>
      </c>
      <c r="E105" s="98" t="n">
        <v>42.5</v>
      </c>
      <c r="F105" s="98" t="n">
        <v>271.05</v>
      </c>
      <c r="G105" s="98" t="n">
        <v>215.7</v>
      </c>
      <c r="H105" s="98" t="n">
        <v>55.35</v>
      </c>
      <c r="I105" s="98" t="n">
        <v>28.29</v>
      </c>
    </row>
    <row r="106" customFormat="false" ht="11.1" hidden="false" customHeight="true" outlineLevel="0" collapsed="false">
      <c r="A106" s="85"/>
      <c r="B106" s="86" t="s">
        <v>188</v>
      </c>
      <c r="C106" s="98" t="n">
        <v>285.91</v>
      </c>
      <c r="D106" s="98" t="n">
        <v>239.5</v>
      </c>
      <c r="E106" s="98" t="n">
        <v>46.41</v>
      </c>
      <c r="F106" s="98" t="n">
        <v>253.55</v>
      </c>
      <c r="G106" s="98" t="n">
        <v>205.82</v>
      </c>
      <c r="H106" s="98" t="n">
        <v>47.73</v>
      </c>
      <c r="I106" s="98" t="n">
        <v>32.3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243.71</v>
      </c>
      <c r="D107" s="98" t="n">
        <v>203.5</v>
      </c>
      <c r="E107" s="98" t="n">
        <v>40.21</v>
      </c>
      <c r="F107" s="98" t="n">
        <v>220.61</v>
      </c>
      <c r="G107" s="98" t="n">
        <v>177.31</v>
      </c>
      <c r="H107" s="98" t="n">
        <v>43.3</v>
      </c>
      <c r="I107" s="98" t="n">
        <v>23.1</v>
      </c>
    </row>
    <row r="108" customFormat="false" ht="11.1" hidden="false" customHeight="true" outlineLevel="0" collapsed="false">
      <c r="A108" s="85"/>
      <c r="B108" s="86" t="s">
        <v>186</v>
      </c>
      <c r="C108" s="98" t="n">
        <v>238.01</v>
      </c>
      <c r="D108" s="98" t="n">
        <v>198.75</v>
      </c>
      <c r="E108" s="98" t="n">
        <v>39.26</v>
      </c>
      <c r="F108" s="98" t="n">
        <v>209.03</v>
      </c>
      <c r="G108" s="98" t="n">
        <v>165.36</v>
      </c>
      <c r="H108" s="98" t="n">
        <v>43.67</v>
      </c>
      <c r="I108" s="98" t="n">
        <v>28.98</v>
      </c>
    </row>
    <row r="109" customFormat="false" ht="11.1" hidden="false" customHeight="true" outlineLevel="0" collapsed="false">
      <c r="A109" s="85"/>
      <c r="B109" s="86" t="s">
        <v>187</v>
      </c>
      <c r="C109" s="98" t="n">
        <v>249.05</v>
      </c>
      <c r="D109" s="98" t="n">
        <v>209.24</v>
      </c>
      <c r="E109" s="98" t="n">
        <v>39.81</v>
      </c>
      <c r="F109" s="98" t="n">
        <v>223.6</v>
      </c>
      <c r="G109" s="98" t="n">
        <v>173.57</v>
      </c>
      <c r="H109" s="98" t="n">
        <v>50.03</v>
      </c>
      <c r="I109" s="98" t="n">
        <v>25.45</v>
      </c>
    </row>
    <row r="110" customFormat="false" ht="11.1" hidden="false" customHeight="true" outlineLevel="0" collapsed="false">
      <c r="A110" s="85"/>
      <c r="B110" s="86" t="s">
        <v>188</v>
      </c>
      <c r="C110" s="98" t="n">
        <v>265.15</v>
      </c>
      <c r="D110" s="98" t="n">
        <v>220.91</v>
      </c>
      <c r="E110" s="98" t="n">
        <v>44.24</v>
      </c>
      <c r="F110" s="98" t="n">
        <v>224.17</v>
      </c>
      <c r="G110" s="98" t="n">
        <v>180.17</v>
      </c>
      <c r="H110" s="98" t="n">
        <v>44</v>
      </c>
      <c r="I110" s="98" t="n">
        <v>40.98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264.25</v>
      </c>
      <c r="D111" s="98" t="n">
        <v>224.38</v>
      </c>
      <c r="E111" s="98" t="n">
        <v>39.87</v>
      </c>
      <c r="F111" s="98" t="n">
        <v>229.71</v>
      </c>
      <c r="G111" s="98" t="n">
        <v>185.82</v>
      </c>
      <c r="H111" s="98" t="n">
        <v>43.89</v>
      </c>
      <c r="I111" s="98" t="n">
        <v>34.54</v>
      </c>
    </row>
    <row r="112" customFormat="false" ht="11.1" hidden="false" customHeight="true" outlineLevel="0" collapsed="false">
      <c r="A112" s="85"/>
      <c r="B112" s="86" t="s">
        <v>186</v>
      </c>
      <c r="C112" s="98" t="n">
        <v>287.25</v>
      </c>
      <c r="D112" s="98" t="n">
        <v>244.39</v>
      </c>
      <c r="E112" s="98" t="n">
        <v>42.86</v>
      </c>
      <c r="F112" s="98" t="n">
        <v>255.02</v>
      </c>
      <c r="G112" s="98" t="n">
        <v>206.02</v>
      </c>
      <c r="H112" s="98" t="n">
        <v>49</v>
      </c>
      <c r="I112" s="98" t="n">
        <v>32.23</v>
      </c>
    </row>
    <row r="113" customFormat="false" ht="11.1" hidden="false" customHeight="true" outlineLevel="0" collapsed="false">
      <c r="A113" s="85"/>
      <c r="B113" s="86" t="s">
        <v>187</v>
      </c>
      <c r="C113" s="98" t="n">
        <v>296.55</v>
      </c>
      <c r="D113" s="98" t="n">
        <v>251.14</v>
      </c>
      <c r="E113" s="98" t="n">
        <v>45.41</v>
      </c>
      <c r="F113" s="98" t="n">
        <v>266.24</v>
      </c>
      <c r="G113" s="98" t="n">
        <v>210.77</v>
      </c>
      <c r="H113" s="98" t="n">
        <v>55.47</v>
      </c>
      <c r="I113" s="98" t="n">
        <v>30.31</v>
      </c>
    </row>
    <row r="114" customFormat="false" ht="11.1" hidden="false" customHeight="true" outlineLevel="0" collapsed="false">
      <c r="A114" s="85"/>
      <c r="B114" s="86" t="s">
        <v>188</v>
      </c>
      <c r="C114" s="98" t="n">
        <v>311.75</v>
      </c>
      <c r="D114" s="98" t="n">
        <v>263.45</v>
      </c>
      <c r="E114" s="98" t="n">
        <v>48.3</v>
      </c>
      <c r="F114" s="98" t="n">
        <v>273.38</v>
      </c>
      <c r="G114" s="98" t="n">
        <v>223.47</v>
      </c>
      <c r="H114" s="98" t="n">
        <v>49.91</v>
      </c>
      <c r="I114" s="98" t="n">
        <v>38.3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311.99</v>
      </c>
      <c r="D115" s="98" t="n">
        <v>268.94</v>
      </c>
      <c r="E115" s="98" t="n">
        <v>43.05</v>
      </c>
      <c r="F115" s="98" t="n">
        <v>275.78</v>
      </c>
      <c r="G115" s="98" t="n">
        <v>228.89</v>
      </c>
      <c r="H115" s="98" t="n">
        <v>46.89</v>
      </c>
      <c r="I115" s="98" t="n">
        <v>36.21</v>
      </c>
    </row>
    <row r="116" customFormat="false" ht="11.1" hidden="false" customHeight="true" outlineLevel="0" collapsed="false">
      <c r="A116" s="85"/>
      <c r="B116" s="86" t="s">
        <v>186</v>
      </c>
      <c r="C116" s="98" t="n">
        <v>318.62</v>
      </c>
      <c r="D116" s="98" t="n">
        <v>275.41</v>
      </c>
      <c r="E116" s="98" t="n">
        <v>43.21</v>
      </c>
      <c r="F116" s="98" t="n">
        <v>290.07</v>
      </c>
      <c r="G116" s="98" t="n">
        <v>240.92</v>
      </c>
      <c r="H116" s="98" t="n">
        <v>49.15</v>
      </c>
      <c r="I116" s="98" t="n">
        <v>28.55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false" customHeight="true" outlineLevel="0" collapsed="false">
      <c r="A132" s="87"/>
      <c r="B132" s="101"/>
      <c r="C132" s="254" t="s">
        <v>202</v>
      </c>
      <c r="D132" s="254"/>
      <c r="E132" s="254"/>
      <c r="F132" s="254"/>
      <c r="G132" s="254"/>
      <c r="H132" s="254"/>
      <c r="I132" s="255" t="s">
        <v>203</v>
      </c>
    </row>
    <row r="133" customFormat="false" ht="12" hidden="true" customHeight="true" outlineLevel="0" collapsed="false">
      <c r="A133" s="79" t="n">
        <v>1992</v>
      </c>
      <c r="B133" s="79"/>
      <c r="C133" s="82" t="n">
        <v>0.370182555780943</v>
      </c>
      <c r="D133" s="82" t="n">
        <v>0.494282121026004</v>
      </c>
      <c r="E133" s="82" t="n">
        <v>-0.43817870070491</v>
      </c>
      <c r="F133" s="82" t="n">
        <v>0.582208895552228</v>
      </c>
      <c r="G133" s="82" t="n">
        <v>-1.35741047847186</v>
      </c>
      <c r="H133" s="82" t="n">
        <v>9.05068382944489</v>
      </c>
      <c r="I133" s="104" t="n">
        <v>-0.869999999999948</v>
      </c>
      <c r="J133" s="239"/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5.72929823675037</v>
      </c>
      <c r="D134" s="82" t="n">
        <v>-6.62107101280559</v>
      </c>
      <c r="E134" s="82" t="n">
        <v>0.133945656333708</v>
      </c>
      <c r="F134" s="82" t="n">
        <v>-8.02176235311653</v>
      </c>
      <c r="G134" s="82" t="n">
        <v>-10.9371108343711</v>
      </c>
      <c r="H134" s="82" t="n">
        <v>3.49194639124552</v>
      </c>
      <c r="I134" s="104" t="n">
        <v>9.60999999999996</v>
      </c>
      <c r="J134" s="239"/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9.05193204351787</v>
      </c>
      <c r="D135" s="82" t="n">
        <v>10.0327255726975</v>
      </c>
      <c r="E135" s="82" t="n">
        <v>3.03841008981465</v>
      </c>
      <c r="F135" s="82" t="n">
        <v>8.30812445980985</v>
      </c>
      <c r="G135" s="82" t="n">
        <v>8.64823294997727</v>
      </c>
      <c r="H135" s="82" t="n">
        <v>7.15219199239637</v>
      </c>
      <c r="I135" s="104" t="n">
        <v>3.01999999999998</v>
      </c>
      <c r="J135" s="239"/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7.83615097306863</v>
      </c>
      <c r="D136" s="82" t="n">
        <v>7.86879673691365</v>
      </c>
      <c r="E136" s="82" t="n">
        <v>7.62240356083086</v>
      </c>
      <c r="F136" s="82" t="n">
        <v>6.69825436408978</v>
      </c>
      <c r="G136" s="82" t="n">
        <v>7.11367073131495</v>
      </c>
      <c r="H136" s="82" t="n">
        <v>5.26665927486418</v>
      </c>
      <c r="I136" s="104" t="n">
        <v>5.03000000000003</v>
      </c>
      <c r="J136" s="239"/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5.97470661957389</v>
      </c>
      <c r="D137" s="82" t="n">
        <v>5.09427025891498</v>
      </c>
      <c r="E137" s="82" t="n">
        <v>11.75254178873</v>
      </c>
      <c r="F137" s="82" t="n">
        <v>4.48744916561492</v>
      </c>
      <c r="G137" s="82" t="n">
        <v>3.8207377147663</v>
      </c>
      <c r="H137" s="82" t="n">
        <v>6.82536338740259</v>
      </c>
      <c r="I137" s="104" t="n">
        <v>7.01999999999998</v>
      </c>
      <c r="J137" s="239"/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12.6755112133657</v>
      </c>
      <c r="D138" s="82" t="n">
        <v>12.485632901904</v>
      </c>
      <c r="E138" s="82" t="n">
        <v>13.8473400154202</v>
      </c>
      <c r="F138" s="82" t="n">
        <v>11.6964165883774</v>
      </c>
      <c r="G138" s="82" t="n">
        <v>11.9748871658373</v>
      </c>
      <c r="H138" s="82" t="n">
        <v>10.7473871031355</v>
      </c>
      <c r="I138" s="104" t="n">
        <v>6.65999999999997</v>
      </c>
      <c r="J138" s="239"/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6.89286668447768</v>
      </c>
      <c r="D139" s="82" t="n">
        <v>7.37022146204936</v>
      </c>
      <c r="E139" s="82" t="n">
        <v>3.98212108898824</v>
      </c>
      <c r="F139" s="82" t="n">
        <v>6.78081505957746</v>
      </c>
      <c r="G139" s="82" t="n">
        <v>7.20874350825518</v>
      </c>
      <c r="H139" s="82" t="n">
        <v>5.3062678062678</v>
      </c>
      <c r="I139" s="104" t="n">
        <v>2.25999999999999</v>
      </c>
      <c r="J139" s="239"/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4.99696504445318</v>
      </c>
      <c r="D140" s="82" t="n">
        <v>4.60103026666943</v>
      </c>
      <c r="E140" s="82" t="n">
        <v>7.48990491077241</v>
      </c>
      <c r="F140" s="82" t="n">
        <v>7.00286941355186</v>
      </c>
      <c r="G140" s="82" t="n">
        <v>6.09741402164221</v>
      </c>
      <c r="H140" s="82" t="n">
        <v>10.1792357118702</v>
      </c>
      <c r="I140" s="104" t="n">
        <v>-9.34999999999991</v>
      </c>
      <c r="J140" s="239"/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16.2243041504429</v>
      </c>
      <c r="D141" s="82" t="n">
        <v>16.9557564130456</v>
      </c>
      <c r="E141" s="82" t="n">
        <v>11.7426078526418</v>
      </c>
      <c r="F141" s="82" t="n">
        <v>18.7012531767593</v>
      </c>
      <c r="G141" s="82" t="n">
        <v>20.5301774072644</v>
      </c>
      <c r="H141" s="82" t="n">
        <v>12.5230202578269</v>
      </c>
      <c r="I141" s="104" t="n">
        <v>-11.2800000000001</v>
      </c>
      <c r="J141" s="239"/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6.97534927949674</v>
      </c>
      <c r="D142" s="82" t="n">
        <v>6.89281969763589</v>
      </c>
      <c r="E142" s="82" t="n">
        <v>7.50460904457215</v>
      </c>
      <c r="F142" s="82" t="n">
        <v>1.81616832779623</v>
      </c>
      <c r="G142" s="82" t="n">
        <v>0.531463786962178</v>
      </c>
      <c r="H142" s="82" t="n">
        <v>6.46481178396073</v>
      </c>
      <c r="I142" s="104" t="n">
        <v>35.3800000000001</v>
      </c>
      <c r="J142" s="239"/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4.01241743363923</v>
      </c>
      <c r="D143" s="82" t="n">
        <v>2.44423350735646</v>
      </c>
      <c r="E143" s="82" t="n">
        <v>14.0119035609805</v>
      </c>
      <c r="F143" s="82" t="n">
        <v>-3.60815024291205</v>
      </c>
      <c r="G143" s="82" t="n">
        <v>-3.79431228089912</v>
      </c>
      <c r="H143" s="82" t="n">
        <v>-2.97207276454009</v>
      </c>
      <c r="I143" s="104" t="n">
        <v>54.22</v>
      </c>
      <c r="J143" s="239"/>
      <c r="K143" s="239"/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0.855936994622454</v>
      </c>
      <c r="D144" s="82" t="n">
        <v>2.05389545208863</v>
      </c>
      <c r="E144" s="82" t="n">
        <v>-6.00778623252522</v>
      </c>
      <c r="F144" s="82" t="n">
        <v>2.74722794770337</v>
      </c>
      <c r="G144" s="82" t="n">
        <v>3.60685126366455</v>
      </c>
      <c r="H144" s="82" t="n">
        <v>-0.165038288883025</v>
      </c>
      <c r="I144" s="104" t="n">
        <v>-11.75</v>
      </c>
      <c r="J144" s="239"/>
      <c r="K144" s="239"/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10.3457266517182</v>
      </c>
      <c r="D145" s="82" t="n">
        <v>10.500113490202</v>
      </c>
      <c r="E145" s="82" t="n">
        <v>9.38529605572813</v>
      </c>
      <c r="F145" s="82" t="n">
        <v>7.72260700218178</v>
      </c>
      <c r="G145" s="82" t="n">
        <v>8.867782584164</v>
      </c>
      <c r="H145" s="82" t="n">
        <v>3.69635654301395</v>
      </c>
      <c r="I145" s="104" t="n">
        <v>26.62</v>
      </c>
      <c r="J145" s="239"/>
      <c r="K145" s="239"/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8.58064363687916</v>
      </c>
      <c r="D146" s="82" t="n">
        <v>8.25892857142856</v>
      </c>
      <c r="E146" s="82" t="n">
        <v>10.6024096385542</v>
      </c>
      <c r="F146" s="82" t="n">
        <v>9.16307583563282</v>
      </c>
      <c r="G146" s="82" t="n">
        <v>9.63116524142697</v>
      </c>
      <c r="H146" s="82" t="n">
        <v>7.43527611274072</v>
      </c>
      <c r="I146" s="104" t="n">
        <v>5.21999999999991</v>
      </c>
      <c r="J146" s="239"/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14.5875722197439</v>
      </c>
      <c r="D147" s="82" t="n">
        <v>14.3710075264057</v>
      </c>
      <c r="E147" s="82" t="n">
        <v>15.9197012138189</v>
      </c>
      <c r="F147" s="82" t="n">
        <v>14.9437166907406</v>
      </c>
      <c r="G147" s="82" t="n">
        <v>17.3826032146234</v>
      </c>
      <c r="H147" s="82" t="n">
        <v>5.75735992402657</v>
      </c>
      <c r="I147" s="104" t="n">
        <v>14.0600000000001</v>
      </c>
      <c r="J147" s="239"/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8.7614182349925</v>
      </c>
      <c r="D148" s="82" t="n">
        <v>9.20191116616526</v>
      </c>
      <c r="E148" s="82" t="n">
        <v>6.08806551214929</v>
      </c>
      <c r="F148" s="82" t="n">
        <v>5.6700863404435</v>
      </c>
      <c r="G148" s="82" t="n">
        <v>5.77385187472312</v>
      </c>
      <c r="H148" s="82" t="n">
        <v>5.23627792120327</v>
      </c>
      <c r="I148" s="104" t="n">
        <v>39.9300000000001</v>
      </c>
      <c r="J148" s="239"/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3.81871993434666</v>
      </c>
      <c r="D149" s="82" t="n">
        <v>3.18830011343378</v>
      </c>
      <c r="E149" s="82" t="n">
        <v>7.75703891173679</v>
      </c>
      <c r="F149" s="82" t="n">
        <v>6.10499984622169</v>
      </c>
      <c r="G149" s="82" t="n">
        <v>6.51842826682912</v>
      </c>
      <c r="H149" s="82" t="n">
        <v>4.36776705242387</v>
      </c>
      <c r="I149" s="104" t="n">
        <v>-15.8100000000001</v>
      </c>
      <c r="J149" s="239"/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6.2494218559475</v>
      </c>
      <c r="D150" s="82" t="n">
        <v>-18.299242275529</v>
      </c>
      <c r="E150" s="82" t="n">
        <v>-3.986847513358</v>
      </c>
      <c r="F150" s="82" t="n">
        <v>-15.224448781619</v>
      </c>
      <c r="G150" s="82" t="n">
        <v>-17.0229244114003</v>
      </c>
      <c r="H150" s="82" t="n">
        <v>-7.51149718957588</v>
      </c>
      <c r="I150" s="104" t="n">
        <v>-35.6600000000001</v>
      </c>
      <c r="J150" s="239"/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16.4551369587919</v>
      </c>
      <c r="D151" s="82" t="n">
        <v>18.135511773186</v>
      </c>
      <c r="E151" s="82" t="n">
        <v>7.90117416829746</v>
      </c>
      <c r="F151" s="82" t="n">
        <v>16.7470167880466</v>
      </c>
      <c r="G151" s="82" t="n">
        <v>18.6197785787108</v>
      </c>
      <c r="H151" s="82" t="n">
        <v>9.54143646408841</v>
      </c>
      <c r="I151" s="104" t="n">
        <v>16.9400000000001</v>
      </c>
      <c r="J151" s="239"/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104"/>
      <c r="J152" s="239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104"/>
      <c r="J153" s="239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104"/>
      <c r="J154" s="239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104"/>
      <c r="J155" s="239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3.87957790192428</v>
      </c>
      <c r="D156" s="82" t="n">
        <v>3.87195480757916</v>
      </c>
      <c r="E156" s="82" t="n">
        <v>3.93498716852012</v>
      </c>
      <c r="F156" s="82" t="n">
        <v>4.9178634156421</v>
      </c>
      <c r="G156" s="82" t="n">
        <v>3.74672161858373</v>
      </c>
      <c r="H156" s="82" t="n">
        <v>10.5263157894737</v>
      </c>
      <c r="I156" s="104" t="n">
        <v>-1.00999999999999</v>
      </c>
      <c r="J156" s="239"/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0.206291903042796</v>
      </c>
      <c r="D157" s="82" t="n">
        <v>1.40709561034274</v>
      </c>
      <c r="E157" s="82" t="n">
        <v>-7.02898550724638</v>
      </c>
      <c r="F157" s="82" t="n">
        <v>-1.03174603174602</v>
      </c>
      <c r="G157" s="82" t="n">
        <v>-3.15141270224584</v>
      </c>
      <c r="H157" s="82" t="n">
        <v>8.73192436040044</v>
      </c>
      <c r="I157" s="104" t="n">
        <v>1.23999999999999</v>
      </c>
      <c r="J157" s="239"/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-0.265306122448976</v>
      </c>
      <c r="D158" s="82" t="n">
        <v>-0.106990014265335</v>
      </c>
      <c r="E158" s="82" t="n">
        <v>-1.22478386167147</v>
      </c>
      <c r="F158" s="82" t="n">
        <v>-1.94556352559692</v>
      </c>
      <c r="G158" s="82" t="n">
        <v>-4.88839007357527</v>
      </c>
      <c r="H158" s="82" t="n">
        <v>8.98980537534754</v>
      </c>
      <c r="I158" s="104" t="n">
        <v>1.71999999999998</v>
      </c>
      <c r="J158" s="239"/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-2.16947173849597</v>
      </c>
      <c r="D159" s="82" t="n">
        <v>-2.98873647819784</v>
      </c>
      <c r="E159" s="82" t="n">
        <v>3.42987804878049</v>
      </c>
      <c r="F159" s="82" t="n">
        <v>0.58508528361763</v>
      </c>
      <c r="G159" s="82" t="n">
        <v>-1.07826508359582</v>
      </c>
      <c r="H159" s="82" t="n">
        <v>8.08743169398906</v>
      </c>
      <c r="I159" s="104" t="n">
        <v>-2.82000000000001</v>
      </c>
      <c r="J159" s="239"/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9.48112737775122</v>
      </c>
      <c r="D160" s="82" t="n">
        <v>-10.3784273736687</v>
      </c>
      <c r="E160" s="82" t="n">
        <v>-2.96296296296298</v>
      </c>
      <c r="F160" s="82" t="n">
        <v>-12.0433284096504</v>
      </c>
      <c r="G160" s="82" t="n">
        <v>-15.083664379439</v>
      </c>
      <c r="H160" s="82" t="n">
        <v>1.62337662337664</v>
      </c>
      <c r="I160" s="104" t="n">
        <v>2.71000000000001</v>
      </c>
      <c r="J160" s="239"/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4.99227997941328</v>
      </c>
      <c r="D161" s="82" t="n">
        <v>-5.823055028463</v>
      </c>
      <c r="E161" s="82" t="n">
        <v>0.467653936087302</v>
      </c>
      <c r="F161" s="82" t="n">
        <v>-8.02927024859663</v>
      </c>
      <c r="G161" s="82" t="n">
        <v>-11.1582096995387</v>
      </c>
      <c r="H161" s="82" t="n">
        <v>4.80818414322251</v>
      </c>
      <c r="I161" s="104" t="n">
        <v>3.16</v>
      </c>
      <c r="J161" s="239"/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-7.06977695927972</v>
      </c>
      <c r="D162" s="82" t="n">
        <v>-8.68737355706296</v>
      </c>
      <c r="E162" s="82" t="n">
        <v>2.84463894967178</v>
      </c>
      <c r="F162" s="82" t="n">
        <v>-5.45144804088588</v>
      </c>
      <c r="G162" s="82" t="n">
        <v>-8.46990953192605</v>
      </c>
      <c r="H162" s="82" t="n">
        <v>4.33673469387755</v>
      </c>
      <c r="I162" s="104" t="n">
        <v>-1.46999999999998</v>
      </c>
      <c r="J162" s="239"/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1.39220365950676</v>
      </c>
      <c r="D163" s="82" t="n">
        <v>-1.58638924014254</v>
      </c>
      <c r="E163" s="82" t="n">
        <v>-0.147383935151069</v>
      </c>
      <c r="F163" s="82" t="n">
        <v>-6.51680962239971</v>
      </c>
      <c r="G163" s="82" t="n">
        <v>-8.80587875076547</v>
      </c>
      <c r="H163" s="82" t="n">
        <v>2.93225480283112</v>
      </c>
      <c r="I163" s="104" t="n">
        <v>5.21000000000001</v>
      </c>
      <c r="J163" s="239"/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91924304103861</v>
      </c>
      <c r="D164" s="82" t="n">
        <v>5.1833122629583</v>
      </c>
      <c r="E164" s="82" t="n">
        <v>10.8566581849025</v>
      </c>
      <c r="F164" s="82" t="n">
        <v>5.2843708016122</v>
      </c>
      <c r="G164" s="82" t="n">
        <v>4.493904167848</v>
      </c>
      <c r="H164" s="82" t="n">
        <v>8.25346112886048</v>
      </c>
      <c r="I164" s="104" t="n">
        <v>0.659999999999982</v>
      </c>
      <c r="J164" s="239"/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11.5601300108342</v>
      </c>
      <c r="D165" s="82" t="n">
        <v>13.5499307392016</v>
      </c>
      <c r="E165" s="82" t="n">
        <v>-0.69821567106284</v>
      </c>
      <c r="F165" s="82" t="n">
        <v>7.95640326975477</v>
      </c>
      <c r="G165" s="82" t="n">
        <v>8.71456637664889</v>
      </c>
      <c r="H165" s="82" t="n">
        <v>5.31966813079552</v>
      </c>
      <c r="I165" s="104" t="n">
        <v>3.37</v>
      </c>
      <c r="J165" s="239"/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10.1508312231642</v>
      </c>
      <c r="D166" s="82" t="n">
        <v>11.742473608758</v>
      </c>
      <c r="E166" s="82" t="n">
        <v>1.48936170212765</v>
      </c>
      <c r="F166" s="82" t="n">
        <v>8.95601483836779</v>
      </c>
      <c r="G166" s="82" t="n">
        <v>9.02449505801461</v>
      </c>
      <c r="H166" s="82" t="n">
        <v>8.76120619396903</v>
      </c>
      <c r="I166" s="104" t="n">
        <v>0.769999999999996</v>
      </c>
      <c r="J166" s="239"/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8.5820895522388</v>
      </c>
      <c r="D167" s="82" t="n">
        <v>9.71849083051046</v>
      </c>
      <c r="E167" s="82" t="n">
        <v>1.40221402214023</v>
      </c>
      <c r="F167" s="82" t="n">
        <v>10.8521408985446</v>
      </c>
      <c r="G167" s="82" t="n">
        <v>12.1676067687349</v>
      </c>
      <c r="H167" s="82" t="n">
        <v>6.04125736738703</v>
      </c>
      <c r="I167" s="104" t="n">
        <v>-1.78</v>
      </c>
      <c r="J167" s="239"/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1.5404591253765</v>
      </c>
      <c r="D168" s="82" t="n">
        <v>12.6201923076923</v>
      </c>
      <c r="E168" s="82" t="n">
        <v>4.66717674062738</v>
      </c>
      <c r="F168" s="82" t="n">
        <v>11.1654615057422</v>
      </c>
      <c r="G168" s="82" t="n">
        <v>12.0743454076787</v>
      </c>
      <c r="H168" s="82" t="n">
        <v>7.87014264633548</v>
      </c>
      <c r="I168" s="104" t="n">
        <v>0.609999999999999</v>
      </c>
      <c r="J168" s="239"/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6.06972904729533</v>
      </c>
      <c r="D169" s="82" t="n">
        <v>6.44338471775536</v>
      </c>
      <c r="E169" s="82" t="n">
        <v>3.4375</v>
      </c>
      <c r="F169" s="82" t="n">
        <v>7.21857647652702</v>
      </c>
      <c r="G169" s="82" t="n">
        <v>7.87401574803148</v>
      </c>
      <c r="H169" s="82" t="n">
        <v>4.86561631139946</v>
      </c>
      <c r="I169" s="104" t="n">
        <v>-0.900000000000006</v>
      </c>
      <c r="J169" s="239"/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6.55672163918042</v>
      </c>
      <c r="D170" s="82" t="n">
        <v>6.78796361091673</v>
      </c>
      <c r="E170" s="82" t="n">
        <v>5.17120894479386</v>
      </c>
      <c r="F170" s="82" t="n">
        <v>4.81517509727627</v>
      </c>
      <c r="G170" s="82" t="n">
        <v>5.50518985678623</v>
      </c>
      <c r="H170" s="82" t="n">
        <v>2.84750843012363</v>
      </c>
      <c r="I170" s="104" t="n">
        <v>1.61</v>
      </c>
      <c r="J170" s="239"/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7.40224760843317</v>
      </c>
      <c r="D171" s="82" t="n">
        <v>6.01511764079632</v>
      </c>
      <c r="E171" s="82" t="n">
        <v>16.8850072780204</v>
      </c>
      <c r="F171" s="82" t="n">
        <v>4.0528969650842</v>
      </c>
      <c r="G171" s="82" t="n">
        <v>3.49616858237549</v>
      </c>
      <c r="H171" s="82" t="n">
        <v>6.20657711903658</v>
      </c>
      <c r="I171" s="104" t="n">
        <v>3.70999999999999</v>
      </c>
      <c r="J171" s="239"/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4.5911715403241</v>
      </c>
      <c r="D172" s="82" t="n">
        <v>3.24439701173958</v>
      </c>
      <c r="E172" s="82" t="n">
        <v>13.8157894736842</v>
      </c>
      <c r="F172" s="82" t="n">
        <v>3.28104074995217</v>
      </c>
      <c r="G172" s="82" t="n">
        <v>3.34099987894929</v>
      </c>
      <c r="H172" s="82" t="n">
        <v>3.05517555859554</v>
      </c>
      <c r="I172" s="104" t="n">
        <v>1.50000000000001</v>
      </c>
      <c r="J172" s="239"/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4.18421534517488</v>
      </c>
      <c r="D173" s="82" t="n">
        <v>2.49010210460511</v>
      </c>
      <c r="E173" s="82" t="n">
        <v>16.4652567975831</v>
      </c>
      <c r="F173" s="82" t="n">
        <v>3.2391713747646</v>
      </c>
      <c r="G173" s="82" t="n">
        <v>2.24961110446333</v>
      </c>
      <c r="H173" s="82" t="n">
        <v>6.8935041979673</v>
      </c>
      <c r="I173" s="104" t="n">
        <v>1.13000000000001</v>
      </c>
      <c r="J173" s="239"/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7.26010693180751</v>
      </c>
      <c r="D174" s="82" t="n">
        <v>6.77151594582787</v>
      </c>
      <c r="E174" s="82" t="n">
        <v>10.2325581395349</v>
      </c>
      <c r="F174" s="82" t="n">
        <v>4.33410672853829</v>
      </c>
      <c r="G174" s="82" t="n">
        <v>3.41220423412206</v>
      </c>
      <c r="H174" s="82" t="n">
        <v>7.03096539162114</v>
      </c>
      <c r="I174" s="104" t="n">
        <v>3.06999999999999</v>
      </c>
      <c r="J174" s="239"/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7.76547907298513</v>
      </c>
      <c r="D175" s="82" t="n">
        <v>7.80277164089173</v>
      </c>
      <c r="E175" s="82" t="n">
        <v>7.53424657534248</v>
      </c>
      <c r="F175" s="82" t="n">
        <v>7.00374874279967</v>
      </c>
      <c r="G175" s="82" t="n">
        <v>6.17769551133736</v>
      </c>
      <c r="H175" s="82" t="n">
        <v>10.1177496729176</v>
      </c>
      <c r="I175" s="104" t="n">
        <v>1.32000000000001</v>
      </c>
      <c r="J175" s="239"/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5.8943994301487</v>
      </c>
      <c r="D176" s="82" t="n">
        <v>6.25387636965063</v>
      </c>
      <c r="E176" s="82" t="n">
        <v>3.66088631984587</v>
      </c>
      <c r="F176" s="82" t="n">
        <v>7.4002037603038</v>
      </c>
      <c r="G176" s="82" t="n">
        <v>6.75881457186365</v>
      </c>
      <c r="H176" s="82" t="n">
        <v>9.82300884955751</v>
      </c>
      <c r="I176" s="104" t="n">
        <v>-1.36999999999999</v>
      </c>
      <c r="J176" s="239"/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4.9573776254504</v>
      </c>
      <c r="D177" s="82" t="n">
        <v>14.6182779302633</v>
      </c>
      <c r="E177" s="82" t="n">
        <v>17.1206225680934</v>
      </c>
      <c r="F177" s="82" t="n">
        <v>12.8876322510033</v>
      </c>
      <c r="G177" s="82" t="n">
        <v>12.9315389116442</v>
      </c>
      <c r="H177" s="82" t="n">
        <v>12.7325341050021</v>
      </c>
      <c r="I177" s="104" t="n">
        <v>2.89</v>
      </c>
      <c r="J177" s="239"/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16.1171840839528</v>
      </c>
      <c r="D178" s="82" t="n">
        <v>16.2234042553191</v>
      </c>
      <c r="E178" s="82" t="n">
        <v>15.4912597950573</v>
      </c>
      <c r="F178" s="82" t="n">
        <v>14.7571606475716</v>
      </c>
      <c r="G178" s="82" t="n">
        <v>16.2813102119461</v>
      </c>
      <c r="H178" s="82" t="n">
        <v>10.4492852280463</v>
      </c>
      <c r="I178" s="104" t="n">
        <v>1.84000000000002</v>
      </c>
      <c r="J178" s="239"/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13.5451773391109</v>
      </c>
      <c r="D179" s="82" t="n">
        <v>12.7433628318584</v>
      </c>
      <c r="E179" s="82" t="n">
        <v>18.5292414591778</v>
      </c>
      <c r="F179" s="82" t="n">
        <v>11.6038622575408</v>
      </c>
      <c r="G179" s="82" t="n">
        <v>12.0396600566572</v>
      </c>
      <c r="H179" s="82" t="n">
        <v>10.019801980198</v>
      </c>
      <c r="I179" s="104" t="n">
        <v>3.29999999999998</v>
      </c>
      <c r="J179" s="239"/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4.7649878079543</v>
      </c>
      <c r="D180" s="82" t="n">
        <v>16.0035022862146</v>
      </c>
      <c r="E180" s="82" t="n">
        <v>6.87732342007435</v>
      </c>
      <c r="F180" s="82" t="n">
        <v>11.8489134184201</v>
      </c>
      <c r="G180" s="82" t="n">
        <v>13.4518323458416</v>
      </c>
      <c r="H180" s="82" t="n">
        <v>5.96293311845287</v>
      </c>
      <c r="I180" s="104" t="n">
        <v>3.82000000000001</v>
      </c>
      <c r="J180" s="239"/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8.61554926993351</v>
      </c>
      <c r="D181" s="82" t="n">
        <v>9.64966740576496</v>
      </c>
      <c r="E181" s="82" t="n">
        <v>2.1594684385382</v>
      </c>
      <c r="F181" s="82" t="n">
        <v>8.4188413993698</v>
      </c>
      <c r="G181" s="82" t="n">
        <v>9.53367875647669</v>
      </c>
      <c r="H181" s="82" t="n">
        <v>4.47378071140447</v>
      </c>
      <c r="I181" s="104" t="n">
        <v>0.850000000000009</v>
      </c>
      <c r="J181" s="239"/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4.15725259828288</v>
      </c>
      <c r="D182" s="82" t="n">
        <v>3.45889808132371</v>
      </c>
      <c r="E182" s="82" t="n">
        <v>8.29853862212944</v>
      </c>
      <c r="F182" s="82" t="n">
        <v>4.69731028602433</v>
      </c>
      <c r="G182" s="82" t="n">
        <v>4.28748964374481</v>
      </c>
      <c r="H182" s="82" t="n">
        <v>5.91679506933743</v>
      </c>
      <c r="I182" s="104" t="n">
        <v>-0.539999999999992</v>
      </c>
      <c r="J182" s="239"/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1.25088339222617</v>
      </c>
      <c r="D183" s="82" t="n">
        <v>1.58638354127076</v>
      </c>
      <c r="E183" s="82" t="n">
        <v>-0.732779677576929</v>
      </c>
      <c r="F183" s="82" t="n">
        <v>2.78692290023734</v>
      </c>
      <c r="G183" s="82" t="n">
        <v>2.23670135174561</v>
      </c>
      <c r="H183" s="82" t="n">
        <v>4.82361411087113</v>
      </c>
      <c r="I183" s="104" t="n">
        <v>-1.86999999999998</v>
      </c>
      <c r="J183" s="239"/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2.08806505971135</v>
      </c>
      <c r="D184" s="82" t="n">
        <v>-1.60181147266017</v>
      </c>
      <c r="E184" s="82" t="n">
        <v>-5.44927536231884</v>
      </c>
      <c r="F184" s="82" t="n">
        <v>-0.0385505011564931</v>
      </c>
      <c r="G184" s="82" t="n">
        <v>-0.657640232108321</v>
      </c>
      <c r="H184" s="82" t="n">
        <v>2.3954372623574</v>
      </c>
      <c r="I184" s="104" t="n">
        <v>-2.80000000000004</v>
      </c>
      <c r="J184" s="239"/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3.01942567567568</v>
      </c>
      <c r="D185" s="82" t="n">
        <v>1.5934643694896</v>
      </c>
      <c r="E185" s="82" t="n">
        <v>12.5745257452575</v>
      </c>
      <c r="F185" s="82" t="n">
        <v>4.85878232357106</v>
      </c>
      <c r="G185" s="82" t="n">
        <v>3.27341532639545</v>
      </c>
      <c r="H185" s="82" t="n">
        <v>10.7406107406107</v>
      </c>
      <c r="I185" s="104" t="n">
        <v>-2.23000000000002</v>
      </c>
      <c r="J185" s="239"/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6.68835864063631</v>
      </c>
      <c r="D186" s="82" t="n">
        <v>6.53339004678861</v>
      </c>
      <c r="E186" s="82" t="n">
        <v>7.56626506024097</v>
      </c>
      <c r="F186" s="82" t="n">
        <v>8.72880728511143</v>
      </c>
      <c r="G186" s="82" t="n">
        <v>8.71896722939425</v>
      </c>
      <c r="H186" s="82" t="n">
        <v>8.75763747454177</v>
      </c>
      <c r="I186" s="104" t="n">
        <v>-2.54000000000002</v>
      </c>
      <c r="J186" s="239"/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12.0751029524674</v>
      </c>
      <c r="D187" s="82" t="n">
        <v>11.7934119560797</v>
      </c>
      <c r="E187" s="82" t="n">
        <v>13.7795275590551</v>
      </c>
      <c r="F187" s="82" t="n">
        <v>14.2122905027933</v>
      </c>
      <c r="G187" s="82" t="n">
        <v>13.0695329591934</v>
      </c>
      <c r="H187" s="82" t="n">
        <v>18.3379120879121</v>
      </c>
      <c r="I187" s="104" t="n">
        <v>-1.78000000000003</v>
      </c>
      <c r="J187" s="239"/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9.7695300808142</v>
      </c>
      <c r="D188" s="82" t="n">
        <v>18.3584760930708</v>
      </c>
      <c r="E188" s="82" t="n">
        <v>29.9202942979767</v>
      </c>
      <c r="F188" s="82" t="n">
        <v>19.1669880447358</v>
      </c>
      <c r="G188" s="82" t="n">
        <v>18.7694704049844</v>
      </c>
      <c r="H188" s="82" t="n">
        <v>20.6832528778314</v>
      </c>
      <c r="I188" s="104" t="n">
        <v>1.57000000000002</v>
      </c>
      <c r="J188" s="239"/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14.0056022408964</v>
      </c>
      <c r="D189" s="82" t="n">
        <v>15.9792993630573</v>
      </c>
      <c r="E189" s="82" t="n">
        <v>2.07029369282618</v>
      </c>
      <c r="F189" s="82" t="n">
        <v>15.6349939592069</v>
      </c>
      <c r="G189" s="82" t="n">
        <v>17.5155734701356</v>
      </c>
      <c r="H189" s="82" t="n">
        <v>9.1283676703645</v>
      </c>
      <c r="I189" s="104" t="n">
        <v>-1.5</v>
      </c>
      <c r="J189" s="239"/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13.920704845815</v>
      </c>
      <c r="D190" s="82" t="n">
        <v>15.6272458676036</v>
      </c>
      <c r="E190" s="82" t="n">
        <v>4.34587813620071</v>
      </c>
      <c r="F190" s="82" t="n">
        <v>17.3362385945799</v>
      </c>
      <c r="G190" s="82" t="n">
        <v>19.8483741322616</v>
      </c>
      <c r="H190" s="82" t="n">
        <v>9.97859818084537</v>
      </c>
      <c r="I190" s="104" t="n">
        <v>-4.91999999999999</v>
      </c>
      <c r="J190" s="239"/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7.4129663075294</v>
      </c>
      <c r="D191" s="82" t="n">
        <v>17.8610403783194</v>
      </c>
      <c r="E191" s="82" t="n">
        <v>14.7491349480969</v>
      </c>
      <c r="F191" s="82" t="n">
        <v>22.4287484510533</v>
      </c>
      <c r="G191" s="82" t="n">
        <v>25.4479683688062</v>
      </c>
      <c r="H191" s="82" t="n">
        <v>12.0139291932676</v>
      </c>
      <c r="I191" s="104" t="n">
        <v>-6.42999999999998</v>
      </c>
      <c r="J191" s="239"/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2.7577158565538</v>
      </c>
      <c r="D192" s="82" t="n">
        <v>14.0995175343847</v>
      </c>
      <c r="E192" s="82" t="n">
        <v>3.96413402548373</v>
      </c>
      <c r="F192" s="82" t="n">
        <v>11.0355987055016</v>
      </c>
      <c r="G192" s="82" t="n">
        <v>10.8360655737705</v>
      </c>
      <c r="H192" s="82" t="n">
        <v>11.7846153846154</v>
      </c>
      <c r="I192" s="104" t="n">
        <v>3.36999999999998</v>
      </c>
      <c r="J192" s="239"/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9.79804638341224</v>
      </c>
      <c r="D193" s="82" t="n">
        <v>9.84416832566761</v>
      </c>
      <c r="E193" s="82" t="n">
        <v>9.48113207547169</v>
      </c>
      <c r="F193" s="82" t="n">
        <v>7.2828959498494</v>
      </c>
      <c r="G193" s="82" t="n">
        <v>6.96133458060493</v>
      </c>
      <c r="H193" s="82" t="n">
        <v>8.48097589311647</v>
      </c>
      <c r="I193" s="104" t="n">
        <v>4.5</v>
      </c>
      <c r="J193" s="239"/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6.03843179249213</v>
      </c>
      <c r="D194" s="82" t="n">
        <v>7.00966850828728</v>
      </c>
      <c r="E194" s="82" t="n">
        <v>0</v>
      </c>
      <c r="F194" s="82" t="n">
        <v>0.551299907149499</v>
      </c>
      <c r="G194" s="82" t="n">
        <v>-1.58524502705588</v>
      </c>
      <c r="H194" s="82" t="n">
        <v>7.3704694721479</v>
      </c>
      <c r="I194" s="104" t="n">
        <v>9.19999999999999</v>
      </c>
      <c r="J194" s="239"/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0.403118867023821</v>
      </c>
      <c r="D195" s="82" t="n">
        <v>-2.0432098765432</v>
      </c>
      <c r="E195" s="82" t="n">
        <v>15.3411232566906</v>
      </c>
      <c r="F195" s="82" t="n">
        <v>-9.34903047091413</v>
      </c>
      <c r="G195" s="82" t="n">
        <v>-11.567864806867</v>
      </c>
      <c r="H195" s="82" t="n">
        <v>-0.77720207253887</v>
      </c>
      <c r="I195" s="104" t="n">
        <v>18.31</v>
      </c>
      <c r="J195" s="239"/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0.232712765957444</v>
      </c>
      <c r="D196" s="82" t="n">
        <v>-1.77343010413379</v>
      </c>
      <c r="E196" s="82" t="n">
        <v>10.848842487517</v>
      </c>
      <c r="F196" s="82" t="n">
        <v>-8.46983386767705</v>
      </c>
      <c r="G196" s="82" t="n">
        <v>-9.9467534388404</v>
      </c>
      <c r="H196" s="82" t="n">
        <v>-2.97274979355903</v>
      </c>
      <c r="I196" s="104" t="n">
        <v>14.11</v>
      </c>
      <c r="J196" s="239"/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4.07160790306736</v>
      </c>
      <c r="D197" s="82" t="n">
        <v>1.61239922504844</v>
      </c>
      <c r="E197" s="82" t="n">
        <v>21.0254200775528</v>
      </c>
      <c r="F197" s="82" t="n">
        <v>-4.25068744271312</v>
      </c>
      <c r="G197" s="82" t="n">
        <v>-5.34946432475766</v>
      </c>
      <c r="H197" s="82" t="n">
        <v>-0.214190093708169</v>
      </c>
      <c r="I197" s="104" t="n">
        <v>14.88</v>
      </c>
      <c r="J197" s="239"/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6.97374326750449</v>
      </c>
      <c r="D198" s="82" t="n">
        <v>4.28525330751856</v>
      </c>
      <c r="E198" s="82" t="n">
        <v>24.8604551309575</v>
      </c>
      <c r="F198" s="82" t="n">
        <v>-2.89144110348013</v>
      </c>
      <c r="G198" s="82" t="n">
        <v>-2.55556416014868</v>
      </c>
      <c r="H198" s="82" t="n">
        <v>-3.87403715450839</v>
      </c>
      <c r="I198" s="104" t="n">
        <v>17.44</v>
      </c>
      <c r="J198" s="239"/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5.21422156479477</v>
      </c>
      <c r="D199" s="82" t="n">
        <v>5.6966412502363</v>
      </c>
      <c r="E199" s="82" t="n">
        <v>2.71241830065358</v>
      </c>
      <c r="F199" s="82" t="n">
        <v>1.22230710466005</v>
      </c>
      <c r="G199" s="82" t="n">
        <v>2.91954197315538</v>
      </c>
      <c r="H199" s="82" t="n">
        <v>-4.621409921671</v>
      </c>
      <c r="I199" s="104" t="n">
        <v>7.78999999999999</v>
      </c>
      <c r="J199" s="239"/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4.21526157947352</v>
      </c>
      <c r="D200" s="82" t="n">
        <v>4.65818555641224</v>
      </c>
      <c r="E200" s="82" t="n">
        <v>1.39230139230139</v>
      </c>
      <c r="F200" s="82" t="n">
        <v>7.55317793911603</v>
      </c>
      <c r="G200" s="82" t="n">
        <v>9.51794366428513</v>
      </c>
      <c r="H200" s="82" t="n">
        <v>0.765957446808514</v>
      </c>
      <c r="I200" s="104" t="n">
        <v>-4.26999999999998</v>
      </c>
      <c r="J200" s="239"/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1.75162576043634</v>
      </c>
      <c r="D201" s="82" t="n">
        <v>-0.412079463681664</v>
      </c>
      <c r="E201" s="82" t="n">
        <v>-9.50516197935207</v>
      </c>
      <c r="F201" s="82" t="n">
        <v>0.442742610984809</v>
      </c>
      <c r="G201" s="82" t="n">
        <v>1.71710171710171</v>
      </c>
      <c r="H201" s="82" t="n">
        <v>-3.99785350147572</v>
      </c>
      <c r="I201" s="104" t="n">
        <v>-4.08000000000001</v>
      </c>
      <c r="J201" s="239"/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0.781454869670114</v>
      </c>
      <c r="D202" s="82" t="n">
        <v>2.25261464199515</v>
      </c>
      <c r="E202" s="82" t="n">
        <v>-7.39339752407152</v>
      </c>
      <c r="F202" s="82" t="n">
        <v>1.40259122786166</v>
      </c>
      <c r="G202" s="82" t="n">
        <v>0.913931494874049</v>
      </c>
      <c r="H202" s="82" t="n">
        <v>2.85175583313692</v>
      </c>
      <c r="I202" s="104" t="n">
        <v>-0.870000000000005</v>
      </c>
      <c r="J202" s="239"/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386623820044193</v>
      </c>
      <c r="D203" s="82" t="n">
        <v>1.83628450485899</v>
      </c>
      <c r="E203" s="82" t="n">
        <v>-7.34966592427617</v>
      </c>
      <c r="F203" s="82" t="n">
        <v>1.9158200290276</v>
      </c>
      <c r="G203" s="82" t="n">
        <v>2.60831122900088</v>
      </c>
      <c r="H203" s="82" t="n">
        <v>-0.656994251300304</v>
      </c>
      <c r="I203" s="104" t="n">
        <v>-2.53</v>
      </c>
      <c r="J203" s="239"/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7.4287236877165</v>
      </c>
      <c r="D204" s="82" t="n">
        <v>8.25710602246916</v>
      </c>
      <c r="E204" s="82" t="n">
        <v>1.97899838449112</v>
      </c>
      <c r="F204" s="82" t="n">
        <v>0.852676456655615</v>
      </c>
      <c r="G204" s="82" t="n">
        <v>1.85212957408518</v>
      </c>
      <c r="H204" s="82" t="n">
        <v>-2.89977477477478</v>
      </c>
      <c r="I204" s="104" t="n">
        <v>12.5</v>
      </c>
      <c r="J204" s="239"/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14.2147966264546</v>
      </c>
      <c r="D205" s="82" t="n">
        <v>13.9142786561265</v>
      </c>
      <c r="E205" s="82" t="n">
        <v>16.1290322580645</v>
      </c>
      <c r="F205" s="82" t="n">
        <v>7.38622825827973</v>
      </c>
      <c r="G205" s="82" t="n">
        <v>7.57002271006813</v>
      </c>
      <c r="H205" s="82" t="n">
        <v>6.70765790944661</v>
      </c>
      <c r="I205" s="104" t="n">
        <v>14.23</v>
      </c>
      <c r="J205" s="239"/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9.17464612822647</v>
      </c>
      <c r="D206" s="82" t="n">
        <v>8.60013314773347</v>
      </c>
      <c r="E206" s="82" t="n">
        <v>12.6995915336056</v>
      </c>
      <c r="F206" s="82" t="n">
        <v>10.5732036103622</v>
      </c>
      <c r="G206" s="82" t="n">
        <v>13.8998267443692</v>
      </c>
      <c r="H206" s="82" t="n">
        <v>0.893675527039406</v>
      </c>
      <c r="I206" s="104" t="n">
        <v>-0.409999999999997</v>
      </c>
      <c r="J206" s="239"/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10.5837042965038</v>
      </c>
      <c r="D207" s="82" t="n">
        <v>11.240559686201</v>
      </c>
      <c r="E207" s="82" t="n">
        <v>6.73076923076923</v>
      </c>
      <c r="F207" s="82" t="n">
        <v>11.8826545143833</v>
      </c>
      <c r="G207" s="82" t="n">
        <v>12.2289243142324</v>
      </c>
      <c r="H207" s="82" t="n">
        <v>10.5538715899697</v>
      </c>
      <c r="I207" s="104" t="n">
        <v>0.300000000000011</v>
      </c>
      <c r="J207" s="239"/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6.33960017858028</v>
      </c>
      <c r="D208" s="82" t="n">
        <v>5.5007372122037</v>
      </c>
      <c r="E208" s="82" t="n">
        <v>12.1980198019802</v>
      </c>
      <c r="F208" s="82" t="n">
        <v>5.54837952090183</v>
      </c>
      <c r="G208" s="82" t="n">
        <v>5.36700287123611</v>
      </c>
      <c r="H208" s="82" t="n">
        <v>6.26268483618439</v>
      </c>
      <c r="I208" s="104" t="n">
        <v>3.32999999999998</v>
      </c>
      <c r="J208" s="239"/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6.89348974155254</v>
      </c>
      <c r="D209" s="82" t="n">
        <v>7.21062618595826</v>
      </c>
      <c r="E209" s="82" t="n">
        <v>4.91192411924119</v>
      </c>
      <c r="F209" s="82" t="n">
        <v>9.37985356112714</v>
      </c>
      <c r="G209" s="82" t="n">
        <v>10.8374384236453</v>
      </c>
      <c r="H209" s="82" t="n">
        <v>3.95495023572549</v>
      </c>
      <c r="I209" s="104" t="n">
        <v>-2.16</v>
      </c>
      <c r="J209" s="239"/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10.1959101959102</v>
      </c>
      <c r="D210" s="82" t="n">
        <v>10.4603209986625</v>
      </c>
      <c r="E210" s="82" t="n">
        <v>8.63261943986819</v>
      </c>
      <c r="F210" s="82" t="n">
        <v>9.72119156153927</v>
      </c>
      <c r="G210" s="82" t="n">
        <v>9.32033464703036</v>
      </c>
      <c r="H210" s="82" t="n">
        <v>11.0379286849875</v>
      </c>
      <c r="I210" s="104" t="n">
        <v>3.05000000000001</v>
      </c>
      <c r="J210" s="239"/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10.7241394907051</v>
      </c>
      <c r="D211" s="82" t="n">
        <v>9.75738119046368</v>
      </c>
      <c r="E211" s="82" t="n">
        <v>16.6344916344916</v>
      </c>
      <c r="F211" s="82" t="n">
        <v>11.5625477317856</v>
      </c>
      <c r="G211" s="82" t="n">
        <v>12.5279928338345</v>
      </c>
      <c r="H211" s="82" t="n">
        <v>7.80159521435692</v>
      </c>
      <c r="I211" s="104" t="n">
        <v>1</v>
      </c>
      <c r="J211" s="239"/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6.3549004058404</v>
      </c>
      <c r="D212" s="82" t="n">
        <v>16.8189636637282</v>
      </c>
      <c r="E212" s="82" t="n">
        <v>13.3074479350512</v>
      </c>
      <c r="F212" s="82" t="n">
        <v>21.5886966679646</v>
      </c>
      <c r="G212" s="82" t="n">
        <v>24.5667970933482</v>
      </c>
      <c r="H212" s="82" t="n">
        <v>9.95907230559345</v>
      </c>
      <c r="I212" s="104" t="n">
        <v>-3.75</v>
      </c>
      <c r="J212" s="239"/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11.7348723329836</v>
      </c>
      <c r="D213" s="82" t="n">
        <v>10.1289506953224</v>
      </c>
      <c r="E213" s="82" t="n">
        <v>21.9890216338392</v>
      </c>
      <c r="F213" s="82" t="n">
        <v>14.1031492469192</v>
      </c>
      <c r="G213" s="82" t="n">
        <v>15.7650793650794</v>
      </c>
      <c r="H213" s="82" t="n">
        <v>7.50818846056941</v>
      </c>
      <c r="I213" s="104" t="n">
        <v>-0.969999999999999</v>
      </c>
      <c r="J213" s="239"/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2.7735963318626</v>
      </c>
      <c r="D214" s="82" t="n">
        <v>12.9458654961909</v>
      </c>
      <c r="E214" s="82" t="n">
        <v>11.7379435850774</v>
      </c>
      <c r="F214" s="82" t="n">
        <v>13.3961352657005</v>
      </c>
      <c r="G214" s="82" t="n">
        <v>16.9186009740054</v>
      </c>
      <c r="H214" s="82" t="n">
        <v>2.0044998977296</v>
      </c>
      <c r="I214" s="104" t="n">
        <v>1.79999999999998</v>
      </c>
      <c r="J214" s="239"/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7.4183006535948</v>
      </c>
      <c r="D215" s="82" t="n">
        <v>17.5641333013666</v>
      </c>
      <c r="E215" s="82" t="n">
        <v>16.5793103448276</v>
      </c>
      <c r="F215" s="82" t="n">
        <v>11.7104782767433</v>
      </c>
      <c r="G215" s="82" t="n">
        <v>13.4019446181839</v>
      </c>
      <c r="H215" s="82" t="n">
        <v>4.83236994219654</v>
      </c>
      <c r="I215" s="104" t="n">
        <v>16.98</v>
      </c>
      <c r="J215" s="239"/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2.0514773684</v>
      </c>
      <c r="D216" s="82" t="n">
        <v>11.820733446832</v>
      </c>
      <c r="E216" s="82" t="n">
        <v>13.613707165109</v>
      </c>
      <c r="F216" s="82" t="n">
        <v>8.27614603348887</v>
      </c>
      <c r="G216" s="82" t="n">
        <v>8.88490015705632</v>
      </c>
      <c r="H216" s="82" t="n">
        <v>5.58312655086849</v>
      </c>
      <c r="I216" s="104" t="n">
        <v>11.97</v>
      </c>
      <c r="J216" s="239"/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10.2324307403349</v>
      </c>
      <c r="D217" s="82" t="n">
        <v>11.7136559831022</v>
      </c>
      <c r="E217" s="82" t="n">
        <v>1.69401799894125</v>
      </c>
      <c r="F217" s="82" t="n">
        <v>5.97333333333334</v>
      </c>
      <c r="G217" s="82" t="n">
        <v>6.43339000712993</v>
      </c>
      <c r="H217" s="82" t="n">
        <v>4.00749941410827</v>
      </c>
      <c r="I217" s="104" t="n">
        <v>12.71</v>
      </c>
      <c r="J217" s="239"/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9.49330673928887</v>
      </c>
      <c r="D218" s="82" t="n">
        <v>9.63505605932014</v>
      </c>
      <c r="E218" s="82" t="n">
        <v>8.63192182410424</v>
      </c>
      <c r="F218" s="82" t="n">
        <v>5.64052315426235</v>
      </c>
      <c r="G218" s="82" t="n">
        <v>5.21475711349129</v>
      </c>
      <c r="H218" s="82" t="n">
        <v>7.21876879887708</v>
      </c>
      <c r="I218" s="104" t="n">
        <v>11.51</v>
      </c>
      <c r="J218" s="239"/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3.93473420539938</v>
      </c>
      <c r="D219" s="82" t="n">
        <v>4.25401745656254</v>
      </c>
      <c r="E219" s="82" t="n">
        <v>2.08234737340275</v>
      </c>
      <c r="F219" s="82" t="n">
        <v>3.0925729226244</v>
      </c>
      <c r="G219" s="82" t="n">
        <v>2.90814279983955</v>
      </c>
      <c r="H219" s="82" t="n">
        <v>3.90383767093074</v>
      </c>
      <c r="I219" s="104" t="n">
        <v>3.74000000000001</v>
      </c>
      <c r="J219" s="239"/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6.62635514687466</v>
      </c>
      <c r="D220" s="82" t="n">
        <v>5.98716155048966</v>
      </c>
      <c r="E220" s="82" t="n">
        <v>10.8856594461201</v>
      </c>
      <c r="F220" s="82" t="n">
        <v>6.19850424641908</v>
      </c>
      <c r="G220" s="82" t="n">
        <v>6.4341644343705</v>
      </c>
      <c r="H220" s="82" t="n">
        <v>5.12338425381904</v>
      </c>
      <c r="I220" s="104" t="n">
        <v>3.84999999999997</v>
      </c>
      <c r="J220" s="239"/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8.58329487771113</v>
      </c>
      <c r="D221" s="82" t="n">
        <v>8.89473467877842</v>
      </c>
      <c r="E221" s="82" t="n">
        <v>6.61114003123373</v>
      </c>
      <c r="F221" s="82" t="n">
        <v>8.6394900184533</v>
      </c>
      <c r="G221" s="82" t="n">
        <v>8.80655467381222</v>
      </c>
      <c r="H221" s="82" t="n">
        <v>7.90896800360524</v>
      </c>
      <c r="I221" s="104" t="n">
        <v>3.57999999999998</v>
      </c>
      <c r="J221" s="239"/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4.86232747144959</v>
      </c>
      <c r="D222" s="82" t="n">
        <v>4.64471968709258</v>
      </c>
      <c r="E222" s="82" t="n">
        <v>6.19690154922539</v>
      </c>
      <c r="F222" s="82" t="n">
        <v>9.30757752953988</v>
      </c>
      <c r="G222" s="82" t="n">
        <v>10.8997429305913</v>
      </c>
      <c r="H222" s="82" t="n">
        <v>3.51599027492051</v>
      </c>
      <c r="I222" s="104" t="n">
        <v>-9.20000000000002</v>
      </c>
      <c r="J222" s="239"/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4.2979079497908</v>
      </c>
      <c r="D223" s="82" t="n">
        <v>-6.30257032197488</v>
      </c>
      <c r="E223" s="82" t="n">
        <v>7.5799721835883</v>
      </c>
      <c r="F223" s="82" t="n">
        <v>0.475530017832384</v>
      </c>
      <c r="G223" s="82" t="n">
        <v>0.282595985188067</v>
      </c>
      <c r="H223" s="82" t="n">
        <v>1.31606877520696</v>
      </c>
      <c r="I223" s="104" t="n">
        <v>-14.04</v>
      </c>
      <c r="J223" s="239"/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8.2208650716419</v>
      </c>
      <c r="D224" s="82" t="n">
        <v>-20.9923515937415</v>
      </c>
      <c r="E224" s="82" t="n">
        <v>-0.568743818001977</v>
      </c>
      <c r="F224" s="82" t="n">
        <v>-12.2264661414817</v>
      </c>
      <c r="G224" s="82" t="n">
        <v>-14.1813077779391</v>
      </c>
      <c r="H224" s="82" t="n">
        <v>-3.19695953498771</v>
      </c>
      <c r="I224" s="104" t="n">
        <v>-23.57</v>
      </c>
      <c r="J224" s="239"/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22.1909836869463</v>
      </c>
      <c r="D225" s="82" t="n">
        <v>-24.9801834446835</v>
      </c>
      <c r="E225" s="82" t="n">
        <v>-4.15039062500001</v>
      </c>
      <c r="F225" s="82" t="n">
        <v>-19.305898702903</v>
      </c>
      <c r="G225" s="82" t="n">
        <v>-21.6860052095666</v>
      </c>
      <c r="H225" s="82" t="n">
        <v>-8.81186051367718</v>
      </c>
      <c r="I225" s="104" t="n">
        <v>-17.87</v>
      </c>
      <c r="J225" s="239"/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16.8002939800895</v>
      </c>
      <c r="D226" s="82" t="n">
        <v>-18.5329387945803</v>
      </c>
      <c r="E226" s="82" t="n">
        <v>-6.32941176470587</v>
      </c>
      <c r="F226" s="82" t="n">
        <v>-17.5059952038369</v>
      </c>
      <c r="G226" s="82" t="n">
        <v>-19.5317570700046</v>
      </c>
      <c r="H226" s="82" t="n">
        <v>-9.6115627822945</v>
      </c>
      <c r="I226" s="104" t="n">
        <v>-2.83999999999995</v>
      </c>
      <c r="J226" s="239"/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7.26102619705503</v>
      </c>
      <c r="D227" s="82" t="n">
        <v>-7.76200417536535</v>
      </c>
      <c r="E227" s="82" t="n">
        <v>-4.67571644042231</v>
      </c>
      <c r="F227" s="82" t="n">
        <v>-11.5874580950503</v>
      </c>
      <c r="G227" s="82" t="n">
        <v>-12.4623457389952</v>
      </c>
      <c r="H227" s="82" t="n">
        <v>-7.81479153572177</v>
      </c>
      <c r="I227" s="104" t="n">
        <v>8.61999999999998</v>
      </c>
      <c r="J227" s="239"/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8.42804973123793</v>
      </c>
      <c r="D228" s="82" t="n">
        <v>10.2604422604422</v>
      </c>
      <c r="E228" s="82" t="n">
        <v>-0.845560805769722</v>
      </c>
      <c r="F228" s="82" t="n">
        <v>4.12492634060106</v>
      </c>
      <c r="G228" s="82" t="n">
        <v>4.79950369409508</v>
      </c>
      <c r="H228" s="82" t="n">
        <v>1.36258660508084</v>
      </c>
      <c r="I228" s="104" t="n">
        <v>11.44</v>
      </c>
      <c r="J228" s="239"/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20.6882063778833</v>
      </c>
      <c r="D229" s="82" t="n">
        <v>22.9635220125786</v>
      </c>
      <c r="E229" s="82" t="n">
        <v>9.16963830871116</v>
      </c>
      <c r="F229" s="82" t="n">
        <v>22.0016265607808</v>
      </c>
      <c r="G229" s="82" t="n">
        <v>24.5887760038704</v>
      </c>
      <c r="H229" s="82" t="n">
        <v>12.2051751774674</v>
      </c>
      <c r="I229" s="104" t="n">
        <v>3.25</v>
      </c>
      <c r="J229" s="239"/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19.0724754065449</v>
      </c>
      <c r="D230" s="82" t="n">
        <v>20.0248518447715</v>
      </c>
      <c r="E230" s="82" t="n">
        <v>14.0668173825672</v>
      </c>
      <c r="F230" s="82" t="n">
        <v>19.0697674418605</v>
      </c>
      <c r="G230" s="82" t="n">
        <v>21.4322751627586</v>
      </c>
      <c r="H230" s="82" t="n">
        <v>10.8734759144513</v>
      </c>
      <c r="I230" s="104" t="n">
        <v>4.85999999999999</v>
      </c>
      <c r="J230" s="239"/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17.5749575711861</v>
      </c>
      <c r="D231" s="82" t="n">
        <v>19.256710877733</v>
      </c>
      <c r="E231" s="82" t="n">
        <v>9.17721518987339</v>
      </c>
      <c r="F231" s="82" t="n">
        <v>21.9520899317482</v>
      </c>
      <c r="G231" s="82" t="n">
        <v>24.0328578564689</v>
      </c>
      <c r="H231" s="82" t="n">
        <v>13.4318181818182</v>
      </c>
      <c r="I231" s="104" t="n">
        <v>-2.60999999999999</v>
      </c>
      <c r="J231" s="239"/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8.0662251655629</v>
      </c>
      <c r="D232" s="82" t="n">
        <v>19.859167483733</v>
      </c>
      <c r="E232" s="82" t="n">
        <v>7.97592174567343</v>
      </c>
      <c r="F232" s="82" t="n">
        <v>20.0557224326324</v>
      </c>
      <c r="G232" s="82" t="n">
        <v>23.1783446345926</v>
      </c>
      <c r="H232" s="82" t="n">
        <v>6.83526999316473</v>
      </c>
      <c r="I232" s="104" t="n">
        <v>1.67000000000004</v>
      </c>
      <c r="J232" s="239"/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10.9208006962576</v>
      </c>
      <c r="D233" s="82" t="n">
        <v>12.6928270387496</v>
      </c>
      <c r="E233" s="82" t="n">
        <v>0.816612225851614</v>
      </c>
      <c r="F233" s="82" t="n">
        <v>13.7440200768567</v>
      </c>
      <c r="G233" s="82" t="n">
        <v>16.9401029026308</v>
      </c>
      <c r="H233" s="82" t="n">
        <v>0.306122448979579</v>
      </c>
      <c r="I233" s="104" t="n">
        <v>-3.67999999999998</v>
      </c>
      <c r="J233" s="239"/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104"/>
      <c r="J234" s="239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104"/>
      <c r="J235" s="239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104"/>
      <c r="J236" s="239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104"/>
      <c r="J237" s="239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104"/>
      <c r="J238" s="239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104"/>
      <c r="J239" s="239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104"/>
      <c r="J240" s="239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104"/>
      <c r="J241" s="239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104"/>
      <c r="J242" s="239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104"/>
      <c r="J243" s="239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104"/>
      <c r="J244" s="239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104"/>
      <c r="J245" s="239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104"/>
      <c r="J246" s="239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104"/>
      <c r="J247" s="239"/>
      <c r="K247" s="239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71</v>
      </c>
    </row>
  </sheetData>
  <mergeCells count="5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C132:H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8" min="3" style="52" width="15.13"/>
    <col collapsed="false" customWidth="false" hidden="false" outlineLevel="0" max="257" min="9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72</v>
      </c>
      <c r="B2" s="208"/>
      <c r="C2" s="210"/>
      <c r="D2" s="208"/>
      <c r="E2" s="208"/>
      <c r="F2" s="208"/>
      <c r="G2" s="208"/>
      <c r="H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</row>
    <row r="5" customFormat="false" ht="21.95" hidden="true" customHeight="true" outlineLevel="0" collapsed="false">
      <c r="A5" s="211"/>
      <c r="B5" s="208"/>
      <c r="C5" s="210"/>
      <c r="D5" s="208"/>
      <c r="E5" s="208"/>
      <c r="F5" s="208"/>
      <c r="G5" s="208"/>
      <c r="H5" s="208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2" hidden="false" customHeight="true" outlineLevel="0" collapsed="false">
      <c r="A7" s="91" t="s">
        <v>172</v>
      </c>
      <c r="B7" s="91"/>
      <c r="C7" s="65" t="s">
        <v>398</v>
      </c>
      <c r="D7" s="65"/>
      <c r="E7" s="65"/>
      <c r="F7" s="65" t="s">
        <v>383</v>
      </c>
      <c r="G7" s="65"/>
      <c r="H7" s="65"/>
    </row>
    <row r="8" customFormat="false" ht="24" hidden="false" customHeight="true" outlineLevel="0" collapsed="false">
      <c r="A8" s="91"/>
      <c r="B8" s="91"/>
      <c r="C8" s="93" t="s">
        <v>220</v>
      </c>
      <c r="D8" s="93" t="s">
        <v>468</v>
      </c>
      <c r="E8" s="93" t="s">
        <v>469</v>
      </c>
      <c r="F8" s="93" t="s">
        <v>220</v>
      </c>
      <c r="G8" s="93" t="s">
        <v>470</v>
      </c>
      <c r="H8" s="93" t="s">
        <v>469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66" t="n">
        <v>6</v>
      </c>
    </row>
    <row r="10" s="165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240"/>
      <c r="J10" s="240"/>
    </row>
    <row r="11" customFormat="false" ht="12" hidden="true" customHeight="true" outlineLevel="0" collapsed="false">
      <c r="A11" s="79" t="n">
        <v>1991</v>
      </c>
      <c r="B11" s="79"/>
      <c r="C11" s="98" t="n">
        <v>44.85</v>
      </c>
      <c r="D11" s="98" t="n">
        <v>44.51</v>
      </c>
      <c r="E11" s="98" t="n">
        <v>47.01</v>
      </c>
      <c r="F11" s="98" t="n">
        <v>49.58</v>
      </c>
      <c r="G11" s="98" t="n">
        <v>49.43</v>
      </c>
      <c r="H11" s="98" t="n">
        <v>49.58</v>
      </c>
    </row>
    <row r="12" customFormat="false" ht="12" hidden="true" customHeight="true" outlineLevel="0" collapsed="false">
      <c r="A12" s="79" t="n">
        <v>1992</v>
      </c>
      <c r="B12" s="79"/>
      <c r="C12" s="98" t="n">
        <v>44.58</v>
      </c>
      <c r="D12" s="98" t="n">
        <v>44.42</v>
      </c>
      <c r="E12" s="98" t="n">
        <v>45.5</v>
      </c>
      <c r="F12" s="98" t="n">
        <v>50.98</v>
      </c>
      <c r="G12" s="98" t="n">
        <v>50.39</v>
      </c>
      <c r="H12" s="98" t="n">
        <v>52.87</v>
      </c>
    </row>
    <row r="13" customFormat="false" ht="12" hidden="true" customHeight="true" outlineLevel="0" collapsed="false">
      <c r="A13" s="79" t="n">
        <v>1993</v>
      </c>
      <c r="B13" s="79"/>
      <c r="C13" s="98" t="n">
        <v>41.92</v>
      </c>
      <c r="D13" s="98" t="n">
        <v>41.54</v>
      </c>
      <c r="E13" s="98" t="n">
        <v>44.37</v>
      </c>
      <c r="F13" s="98" t="n">
        <v>47.66</v>
      </c>
      <c r="G13" s="98" t="n">
        <v>45.87</v>
      </c>
      <c r="H13" s="98" t="n">
        <v>54.57</v>
      </c>
    </row>
    <row r="14" customFormat="false" ht="12" hidden="true" customHeight="true" outlineLevel="0" collapsed="false">
      <c r="A14" s="79" t="n">
        <v>1994</v>
      </c>
      <c r="B14" s="79"/>
      <c r="C14" s="98" t="n">
        <v>45.31</v>
      </c>
      <c r="D14" s="98" t="n">
        <v>45.4</v>
      </c>
      <c r="E14" s="98" t="n">
        <v>44.67</v>
      </c>
      <c r="F14" s="98" t="n">
        <v>51.7</v>
      </c>
      <c r="G14" s="98" t="n">
        <v>49.87</v>
      </c>
      <c r="H14" s="98" t="n">
        <v>58.72</v>
      </c>
    </row>
    <row r="15" customFormat="false" ht="12" hidden="true" customHeight="true" outlineLevel="0" collapsed="false">
      <c r="A15" s="79" t="n">
        <v>1995</v>
      </c>
      <c r="B15" s="79"/>
      <c r="C15" s="98" t="n">
        <v>48.25</v>
      </c>
      <c r="D15" s="98" t="n">
        <v>48.35</v>
      </c>
      <c r="E15" s="98" t="n">
        <v>47.54</v>
      </c>
      <c r="F15" s="98" t="n">
        <v>55.34</v>
      </c>
      <c r="G15" s="98" t="n">
        <v>53.39</v>
      </c>
      <c r="H15" s="98" t="n">
        <v>62.82</v>
      </c>
    </row>
    <row r="16" customFormat="false" ht="12" hidden="true" customHeight="true" outlineLevel="0" collapsed="false">
      <c r="A16" s="79" t="n">
        <v>1996</v>
      </c>
      <c r="B16" s="79"/>
      <c r="C16" s="98" t="n">
        <v>51.35</v>
      </c>
      <c r="D16" s="98" t="n">
        <v>51.14</v>
      </c>
      <c r="E16" s="98" t="n">
        <v>52.58</v>
      </c>
      <c r="F16" s="98" t="n">
        <v>57.8</v>
      </c>
      <c r="G16" s="98" t="n">
        <v>55.63</v>
      </c>
      <c r="H16" s="98" t="n">
        <v>66.17</v>
      </c>
    </row>
    <row r="17" customFormat="false" ht="12" hidden="true" customHeight="true" outlineLevel="0" collapsed="false">
      <c r="A17" s="79" t="n">
        <v>1997</v>
      </c>
      <c r="B17" s="79"/>
      <c r="C17" s="98" t="n">
        <v>57.23</v>
      </c>
      <c r="D17" s="98" t="n">
        <v>56.93</v>
      </c>
      <c r="E17" s="98" t="n">
        <v>59.03</v>
      </c>
      <c r="F17" s="98" t="n">
        <v>62.79</v>
      </c>
      <c r="G17" s="98" t="n">
        <v>60.6</v>
      </c>
      <c r="H17" s="98" t="n">
        <v>71.22</v>
      </c>
    </row>
    <row r="18" customFormat="false" ht="12" hidden="true" customHeight="true" outlineLevel="0" collapsed="false">
      <c r="A18" s="79" t="n">
        <v>1998</v>
      </c>
      <c r="B18" s="79"/>
      <c r="C18" s="98" t="n">
        <v>61.61</v>
      </c>
      <c r="D18" s="98" t="n">
        <v>61.58</v>
      </c>
      <c r="E18" s="98" t="n">
        <v>61.68</v>
      </c>
      <c r="F18" s="98" t="n">
        <v>68.73</v>
      </c>
      <c r="G18" s="98" t="n">
        <v>67.27</v>
      </c>
      <c r="H18" s="98" t="n">
        <v>74.16</v>
      </c>
    </row>
    <row r="19" customFormat="false" ht="12" hidden="true" customHeight="true" outlineLevel="0" collapsed="false">
      <c r="A19" s="79" t="n">
        <v>1999</v>
      </c>
      <c r="B19" s="79"/>
      <c r="C19" s="98" t="n">
        <v>65.17</v>
      </c>
      <c r="D19" s="98" t="n">
        <v>65.18</v>
      </c>
      <c r="E19" s="98" t="n">
        <v>64.97</v>
      </c>
      <c r="F19" s="98" t="n">
        <v>74.64</v>
      </c>
      <c r="G19" s="98" t="n">
        <v>72.88</v>
      </c>
      <c r="H19" s="98" t="n">
        <v>81.23</v>
      </c>
    </row>
    <row r="20" customFormat="false" ht="12" hidden="true" customHeight="true" outlineLevel="0" collapsed="false">
      <c r="A20" s="79" t="n">
        <v>2000</v>
      </c>
      <c r="B20" s="79"/>
      <c r="C20" s="98" t="n">
        <v>73.79</v>
      </c>
      <c r="D20" s="98" t="n">
        <v>73.97</v>
      </c>
      <c r="E20" s="98" t="n">
        <v>72.5</v>
      </c>
      <c r="F20" s="98" t="n">
        <v>82.45</v>
      </c>
      <c r="G20" s="98" t="n">
        <v>80.6</v>
      </c>
      <c r="H20" s="98" t="n">
        <v>89.36</v>
      </c>
    </row>
    <row r="21" customFormat="false" ht="12" hidden="true" customHeight="true" outlineLevel="0" collapsed="false">
      <c r="A21" s="79" t="n">
        <v>2001</v>
      </c>
      <c r="B21" s="79"/>
      <c r="C21" s="98" t="n">
        <v>78.51</v>
      </c>
      <c r="D21" s="98" t="n">
        <v>78.71</v>
      </c>
      <c r="E21" s="98" t="n">
        <v>77.13</v>
      </c>
      <c r="F21" s="98" t="n">
        <v>83.47</v>
      </c>
      <c r="G21" s="98" t="n">
        <v>80.9</v>
      </c>
      <c r="H21" s="98" t="n">
        <v>93.25</v>
      </c>
    </row>
    <row r="22" customFormat="false" ht="12" hidden="true" customHeight="true" outlineLevel="0" collapsed="false">
      <c r="A22" s="79" t="n">
        <v>2002</v>
      </c>
      <c r="B22" s="79"/>
      <c r="C22" s="98" t="n">
        <v>81.84</v>
      </c>
      <c r="D22" s="98" t="n">
        <v>81.38</v>
      </c>
      <c r="E22" s="98" t="n">
        <v>84.6</v>
      </c>
      <c r="F22" s="98" t="n">
        <v>82.47</v>
      </c>
      <c r="G22" s="98" t="n">
        <v>80.54</v>
      </c>
      <c r="H22" s="98" t="n">
        <v>89.71</v>
      </c>
    </row>
    <row r="23" customFormat="false" ht="12" hidden="true" customHeight="true" outlineLevel="0" collapsed="false">
      <c r="A23" s="79" t="n">
        <v>2003</v>
      </c>
      <c r="B23" s="79"/>
      <c r="C23" s="98" t="n">
        <v>83.9</v>
      </c>
      <c r="D23" s="98" t="n">
        <v>83.92</v>
      </c>
      <c r="E23" s="98" t="n">
        <v>83.81</v>
      </c>
      <c r="F23" s="98" t="n">
        <v>87</v>
      </c>
      <c r="G23" s="98" t="n">
        <v>86.03</v>
      </c>
      <c r="H23" s="98" t="n">
        <v>90.62</v>
      </c>
    </row>
    <row r="24" customFormat="false" ht="12" hidden="true" customHeight="true" outlineLevel="0" collapsed="false">
      <c r="A24" s="79" t="n">
        <v>2004</v>
      </c>
      <c r="B24" s="79"/>
      <c r="C24" s="98" t="n">
        <v>92.88</v>
      </c>
      <c r="D24" s="98" t="n">
        <v>92.97</v>
      </c>
      <c r="E24" s="98" t="n">
        <v>92.35</v>
      </c>
      <c r="F24" s="98" t="n">
        <v>94.16</v>
      </c>
      <c r="G24" s="98" t="n">
        <v>93.54</v>
      </c>
      <c r="H24" s="98" t="n">
        <v>96.52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13.09</v>
      </c>
      <c r="D26" s="98" t="n">
        <v>112.8</v>
      </c>
      <c r="E26" s="98" t="n">
        <v>114.85</v>
      </c>
      <c r="F26" s="98" t="n">
        <v>111.84</v>
      </c>
      <c r="G26" s="98" t="n">
        <v>113.71</v>
      </c>
      <c r="H26" s="98" t="n">
        <v>104.78</v>
      </c>
    </row>
    <row r="27" customFormat="false" ht="12" hidden="false" customHeight="true" outlineLevel="0" collapsed="false">
      <c r="A27" s="79" t="n">
        <v>2007</v>
      </c>
      <c r="B27" s="79"/>
      <c r="C27" s="98" t="n">
        <v>122.11</v>
      </c>
      <c r="D27" s="98" t="n">
        <v>122.35</v>
      </c>
      <c r="E27" s="98" t="n">
        <v>120.62</v>
      </c>
      <c r="F27" s="98" t="n">
        <v>117.89</v>
      </c>
      <c r="G27" s="98" t="n">
        <v>120.2</v>
      </c>
      <c r="H27" s="98" t="n">
        <v>109.13</v>
      </c>
    </row>
    <row r="28" customFormat="false" ht="12" hidden="false" customHeight="true" outlineLevel="0" collapsed="false">
      <c r="A28" s="79" t="n">
        <v>2008</v>
      </c>
      <c r="B28" s="79"/>
      <c r="C28" s="98" t="n">
        <v>125.37</v>
      </c>
      <c r="D28" s="98" t="n">
        <v>125.13</v>
      </c>
      <c r="E28" s="98" t="n">
        <v>126.85</v>
      </c>
      <c r="F28" s="98" t="n">
        <v>121.82</v>
      </c>
      <c r="G28" s="98" t="n">
        <v>124.63</v>
      </c>
      <c r="H28" s="98" t="n">
        <v>111.16</v>
      </c>
    </row>
    <row r="29" customFormat="false" ht="12" hidden="false" customHeight="true" outlineLevel="0" collapsed="false">
      <c r="A29" s="79" t="n">
        <v>2009</v>
      </c>
      <c r="B29" s="79"/>
      <c r="C29" s="98" t="n">
        <v>108.29</v>
      </c>
      <c r="D29" s="98" t="n">
        <v>104.77</v>
      </c>
      <c r="E29" s="98" t="n">
        <v>129.64</v>
      </c>
      <c r="F29" s="98" t="n">
        <v>110.58</v>
      </c>
      <c r="G29" s="98" t="n">
        <v>112.37</v>
      </c>
      <c r="H29" s="98" t="n">
        <v>103.82</v>
      </c>
    </row>
    <row r="30" customFormat="false" ht="12" hidden="false" customHeight="true" outlineLevel="0" collapsed="false">
      <c r="A30" s="79" t="n">
        <v>2010</v>
      </c>
      <c r="B30" s="79"/>
      <c r="C30" s="98" t="n">
        <v>123.16</v>
      </c>
      <c r="D30" s="98" t="n">
        <v>120.72</v>
      </c>
      <c r="E30" s="98" t="n">
        <v>137.59</v>
      </c>
      <c r="F30" s="98" t="n">
        <v>123.53</v>
      </c>
      <c r="G30" s="98" t="n">
        <v>126.7</v>
      </c>
      <c r="H30" s="98" t="n">
        <v>111.83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44.95</v>
      </c>
      <c r="D35" s="98" t="n">
        <v>45.31</v>
      </c>
      <c r="E35" s="98" t="n">
        <v>42.28</v>
      </c>
      <c r="F35" s="98" t="n">
        <v>48.2</v>
      </c>
      <c r="G35" s="98" t="n">
        <v>48.83</v>
      </c>
      <c r="H35" s="98" t="n">
        <v>44.78</v>
      </c>
    </row>
    <row r="36" customFormat="false" ht="11.1" hidden="true" customHeight="true" outlineLevel="0" collapsed="false">
      <c r="A36" s="85"/>
      <c r="B36" s="86" t="s">
        <v>186</v>
      </c>
      <c r="C36" s="98" t="n">
        <v>43.82</v>
      </c>
      <c r="D36" s="98" t="n">
        <v>42.95</v>
      </c>
      <c r="E36" s="98" t="n">
        <v>49.69</v>
      </c>
      <c r="F36" s="98" t="n">
        <v>49.81</v>
      </c>
      <c r="G36" s="98" t="n">
        <v>50.09</v>
      </c>
      <c r="H36" s="98" t="n">
        <v>47.92</v>
      </c>
    </row>
    <row r="37" customFormat="false" ht="11.1" hidden="true" customHeight="true" outlineLevel="0" collapsed="false">
      <c r="A37" s="85"/>
      <c r="B37" s="86" t="s">
        <v>187</v>
      </c>
      <c r="C37" s="98" t="n">
        <v>44.15</v>
      </c>
      <c r="D37" s="98" t="n">
        <v>43.36</v>
      </c>
      <c r="E37" s="98" t="n">
        <v>49.44</v>
      </c>
      <c r="F37" s="98" t="n">
        <v>50.24</v>
      </c>
      <c r="G37" s="98" t="n">
        <v>48.51</v>
      </c>
      <c r="H37" s="98" t="n">
        <v>57.2</v>
      </c>
    </row>
    <row r="38" customFormat="false" ht="11.1" hidden="true" customHeight="true" outlineLevel="0" collapsed="false">
      <c r="A38" s="85"/>
      <c r="B38" s="86" t="s">
        <v>188</v>
      </c>
      <c r="C38" s="98" t="n">
        <v>46.47</v>
      </c>
      <c r="D38" s="98" t="n">
        <v>46.42</v>
      </c>
      <c r="E38" s="98" t="n">
        <v>46.64</v>
      </c>
      <c r="F38" s="98" t="n">
        <v>50.07</v>
      </c>
      <c r="G38" s="98" t="n">
        <v>50.29</v>
      </c>
      <c r="H38" s="98" t="n">
        <v>48.4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45.46</v>
      </c>
      <c r="D39" s="98" t="n">
        <v>45.8</v>
      </c>
      <c r="E39" s="98" t="n">
        <v>42.92</v>
      </c>
      <c r="F39" s="98" t="n">
        <v>51.19</v>
      </c>
      <c r="G39" s="98" t="n">
        <v>51.78</v>
      </c>
      <c r="H39" s="98" t="n">
        <v>47.94</v>
      </c>
    </row>
    <row r="40" customFormat="false" ht="11.1" hidden="true" customHeight="true" outlineLevel="0" collapsed="false">
      <c r="A40" s="85"/>
      <c r="B40" s="86" t="s">
        <v>186</v>
      </c>
      <c r="C40" s="98" t="n">
        <v>43.64</v>
      </c>
      <c r="D40" s="98" t="n">
        <v>43.43</v>
      </c>
      <c r="E40" s="98" t="n">
        <v>44.96</v>
      </c>
      <c r="F40" s="98" t="n">
        <v>50.07</v>
      </c>
      <c r="G40" s="98" t="n">
        <v>49.78</v>
      </c>
      <c r="H40" s="98" t="n">
        <v>50.66</v>
      </c>
    </row>
    <row r="41" customFormat="false" ht="11.1" hidden="true" customHeight="true" outlineLevel="0" collapsed="false">
      <c r="A41" s="85"/>
      <c r="B41" s="86" t="s">
        <v>187</v>
      </c>
      <c r="C41" s="98" t="n">
        <v>43.92</v>
      </c>
      <c r="D41" s="98" t="n">
        <v>43.36</v>
      </c>
      <c r="E41" s="98" t="n">
        <v>47.61</v>
      </c>
      <c r="F41" s="98" t="n">
        <v>50.72</v>
      </c>
      <c r="G41" s="98" t="n">
        <v>48.11</v>
      </c>
      <c r="H41" s="98" t="n">
        <v>61.51</v>
      </c>
    </row>
    <row r="42" customFormat="false" ht="11.1" hidden="true" customHeight="true" outlineLevel="0" collapsed="false">
      <c r="A42" s="85"/>
      <c r="B42" s="86" t="s">
        <v>188</v>
      </c>
      <c r="C42" s="98" t="n">
        <v>45.29</v>
      </c>
      <c r="D42" s="98" t="n">
        <v>45.09</v>
      </c>
      <c r="E42" s="98" t="n">
        <v>46.5</v>
      </c>
      <c r="F42" s="98" t="n">
        <v>51.94</v>
      </c>
      <c r="G42" s="98" t="n">
        <v>51.91</v>
      </c>
      <c r="H42" s="98" t="n">
        <v>51.3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0.97</v>
      </c>
      <c r="D43" s="98" t="n">
        <v>41.05</v>
      </c>
      <c r="E43" s="98" t="n">
        <v>40.22</v>
      </c>
      <c r="F43" s="98" t="n">
        <v>45.6</v>
      </c>
      <c r="G43" s="98" t="n">
        <v>44.94</v>
      </c>
      <c r="H43" s="98" t="n">
        <v>47.84</v>
      </c>
    </row>
    <row r="44" customFormat="false" ht="11.1" hidden="true" customHeight="true" outlineLevel="0" collapsed="false">
      <c r="A44" s="85"/>
      <c r="B44" s="86" t="s">
        <v>186</v>
      </c>
      <c r="C44" s="98" t="n">
        <v>41.45</v>
      </c>
      <c r="D44" s="98" t="n">
        <v>41.09</v>
      </c>
      <c r="E44" s="98" t="n">
        <v>43.74</v>
      </c>
      <c r="F44" s="98" t="n">
        <v>47.21</v>
      </c>
      <c r="G44" s="98" t="n">
        <v>45.63</v>
      </c>
      <c r="H44" s="98" t="n">
        <v>53.25</v>
      </c>
    </row>
    <row r="45" customFormat="false" ht="11.1" hidden="true" customHeight="true" outlineLevel="0" collapsed="false">
      <c r="A45" s="85"/>
      <c r="B45" s="86" t="s">
        <v>187</v>
      </c>
      <c r="C45" s="98" t="n">
        <v>40.67</v>
      </c>
      <c r="D45" s="98" t="n">
        <v>39.61</v>
      </c>
      <c r="E45" s="98" t="n">
        <v>47.68</v>
      </c>
      <c r="F45" s="98" t="n">
        <v>48.68</v>
      </c>
      <c r="G45" s="98" t="n">
        <v>44.77</v>
      </c>
      <c r="H45" s="98" t="n">
        <v>64.36</v>
      </c>
    </row>
    <row r="46" customFormat="false" ht="11.1" hidden="true" customHeight="true" outlineLevel="0" collapsed="false">
      <c r="A46" s="85"/>
      <c r="B46" s="86" t="s">
        <v>188</v>
      </c>
      <c r="C46" s="98" t="n">
        <v>44.61</v>
      </c>
      <c r="D46" s="98" t="n">
        <v>44.4</v>
      </c>
      <c r="E46" s="98" t="n">
        <v>45.83</v>
      </c>
      <c r="F46" s="98" t="n">
        <v>49.15</v>
      </c>
      <c r="G46" s="98" t="n">
        <v>48.14</v>
      </c>
      <c r="H46" s="98" t="n">
        <v>52.8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43.05</v>
      </c>
      <c r="D47" s="98" t="n">
        <v>42.95</v>
      </c>
      <c r="E47" s="98" t="n">
        <v>43.68</v>
      </c>
      <c r="F47" s="98" t="n">
        <v>48.22</v>
      </c>
      <c r="G47" s="98" t="n">
        <v>47.3</v>
      </c>
      <c r="H47" s="98" t="n">
        <v>51.61</v>
      </c>
    </row>
    <row r="48" customFormat="false" ht="11.1" hidden="true" customHeight="true" outlineLevel="0" collapsed="false">
      <c r="A48" s="85"/>
      <c r="B48" s="86" t="s">
        <v>186</v>
      </c>
      <c r="C48" s="98" t="n">
        <v>45.89</v>
      </c>
      <c r="D48" s="98" t="n">
        <v>46.42</v>
      </c>
      <c r="E48" s="98" t="n">
        <v>42.36</v>
      </c>
      <c r="F48" s="98" t="n">
        <v>51.1</v>
      </c>
      <c r="G48" s="98" t="n">
        <v>49.7</v>
      </c>
      <c r="H48" s="98" t="n">
        <v>56.43</v>
      </c>
    </row>
    <row r="49" customFormat="false" ht="11.1" hidden="true" customHeight="true" outlineLevel="0" collapsed="false">
      <c r="A49" s="85"/>
      <c r="B49" s="86" t="s">
        <v>187</v>
      </c>
      <c r="C49" s="98" t="n">
        <v>44.52</v>
      </c>
      <c r="D49" s="98" t="n">
        <v>44.11</v>
      </c>
      <c r="E49" s="98" t="n">
        <v>47.18</v>
      </c>
      <c r="F49" s="98" t="n">
        <v>53.25</v>
      </c>
      <c r="G49" s="98" t="n">
        <v>48.87</v>
      </c>
      <c r="H49" s="98" t="n">
        <v>70.62</v>
      </c>
    </row>
    <row r="50" customFormat="false" ht="11.1" hidden="true" customHeight="true" outlineLevel="0" collapsed="false">
      <c r="A50" s="85"/>
      <c r="B50" s="86" t="s">
        <v>188</v>
      </c>
      <c r="C50" s="98" t="n">
        <v>47.78</v>
      </c>
      <c r="D50" s="98" t="n">
        <v>48.13</v>
      </c>
      <c r="E50" s="98" t="n">
        <v>45.45</v>
      </c>
      <c r="F50" s="98" t="n">
        <v>54.22</v>
      </c>
      <c r="G50" s="98" t="n">
        <v>53.63</v>
      </c>
      <c r="H50" s="98" t="n">
        <v>56.2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47.21</v>
      </c>
      <c r="D51" s="98" t="n">
        <v>47.53</v>
      </c>
      <c r="E51" s="98" t="n">
        <v>45.07</v>
      </c>
      <c r="F51" s="98" t="n">
        <v>53.12</v>
      </c>
      <c r="G51" s="98" t="n">
        <v>52.19</v>
      </c>
      <c r="H51" s="98" t="n">
        <v>56.46</v>
      </c>
    </row>
    <row r="52" customFormat="false" ht="11.1" hidden="true" customHeight="true" outlineLevel="0" collapsed="false">
      <c r="A52" s="85"/>
      <c r="B52" s="86" t="s">
        <v>186</v>
      </c>
      <c r="C52" s="98" t="n">
        <v>48.03</v>
      </c>
      <c r="D52" s="98" t="n">
        <v>48.75</v>
      </c>
      <c r="E52" s="98" t="n">
        <v>43.34</v>
      </c>
      <c r="F52" s="98" t="n">
        <v>55.07</v>
      </c>
      <c r="G52" s="98" t="n">
        <v>53.58</v>
      </c>
      <c r="H52" s="98" t="n">
        <v>60.65</v>
      </c>
    </row>
    <row r="53" customFormat="false" ht="11.1" hidden="true" customHeight="true" outlineLevel="0" collapsed="false">
      <c r="A53" s="85"/>
      <c r="B53" s="86" t="s">
        <v>187</v>
      </c>
      <c r="C53" s="98" t="n">
        <v>46.83</v>
      </c>
      <c r="D53" s="98" t="n">
        <v>46.44</v>
      </c>
      <c r="E53" s="98" t="n">
        <v>49.31</v>
      </c>
      <c r="F53" s="98" t="n">
        <v>56.15</v>
      </c>
      <c r="G53" s="98" t="n">
        <v>51.76</v>
      </c>
      <c r="H53" s="98" t="n">
        <v>73.52</v>
      </c>
    </row>
    <row r="54" customFormat="false" ht="11.1" hidden="true" customHeight="true" outlineLevel="0" collapsed="false">
      <c r="A54" s="85"/>
      <c r="B54" s="86" t="s">
        <v>188</v>
      </c>
      <c r="C54" s="98" t="n">
        <v>50.92</v>
      </c>
      <c r="D54" s="98" t="n">
        <v>50.67</v>
      </c>
      <c r="E54" s="98" t="n">
        <v>52.46</v>
      </c>
      <c r="F54" s="98" t="n">
        <v>57.03</v>
      </c>
      <c r="G54" s="98" t="n">
        <v>56.03</v>
      </c>
      <c r="H54" s="98" t="n">
        <v>60.6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49.54</v>
      </c>
      <c r="D55" s="98" t="n">
        <v>49.33</v>
      </c>
      <c r="E55" s="98" t="n">
        <v>50.83</v>
      </c>
      <c r="F55" s="98" t="n">
        <v>55.77</v>
      </c>
      <c r="G55" s="98" t="n">
        <v>54.99</v>
      </c>
      <c r="H55" s="98" t="n">
        <v>58.39</v>
      </c>
    </row>
    <row r="56" customFormat="false" ht="11.1" hidden="true" customHeight="true" outlineLevel="0" collapsed="false">
      <c r="A56" s="85"/>
      <c r="B56" s="86" t="s">
        <v>186</v>
      </c>
      <c r="C56" s="98" t="n">
        <v>50.15</v>
      </c>
      <c r="D56" s="98" t="n">
        <v>50.17</v>
      </c>
      <c r="E56" s="98" t="n">
        <v>50.01</v>
      </c>
      <c r="F56" s="98" t="n">
        <v>56.53</v>
      </c>
      <c r="G56" s="98" t="n">
        <v>54.81</v>
      </c>
      <c r="H56" s="98" t="n">
        <v>63.04</v>
      </c>
    </row>
    <row r="57" customFormat="false" ht="11.1" hidden="true" customHeight="true" outlineLevel="0" collapsed="false">
      <c r="A57" s="85"/>
      <c r="B57" s="86" t="s">
        <v>187</v>
      </c>
      <c r="C57" s="98" t="n">
        <v>50.5</v>
      </c>
      <c r="D57" s="98" t="n">
        <v>50.02</v>
      </c>
      <c r="E57" s="98" t="n">
        <v>53.51</v>
      </c>
      <c r="F57" s="98" t="n">
        <v>58.5</v>
      </c>
      <c r="G57" s="98" t="n">
        <v>53.79</v>
      </c>
      <c r="H57" s="98" t="n">
        <v>77.36</v>
      </c>
    </row>
    <row r="58" customFormat="false" ht="11.1" hidden="true" customHeight="true" outlineLevel="0" collapsed="false">
      <c r="A58" s="85"/>
      <c r="B58" s="86" t="s">
        <v>188</v>
      </c>
      <c r="C58" s="98" t="n">
        <v>55.19</v>
      </c>
      <c r="D58" s="98" t="n">
        <v>55.06</v>
      </c>
      <c r="E58" s="98" t="n">
        <v>55.97</v>
      </c>
      <c r="F58" s="98" t="n">
        <v>60.39</v>
      </c>
      <c r="G58" s="98" t="n">
        <v>58.91</v>
      </c>
      <c r="H58" s="98" t="n">
        <v>65.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52.27</v>
      </c>
      <c r="D59" s="98" t="n">
        <v>52.32</v>
      </c>
      <c r="E59" s="98" t="n">
        <v>51.83</v>
      </c>
      <c r="F59" s="98" t="n">
        <v>58.58</v>
      </c>
      <c r="G59" s="98" t="n">
        <v>57.38</v>
      </c>
      <c r="H59" s="98" t="n">
        <v>63.03</v>
      </c>
    </row>
    <row r="60" customFormat="false" ht="11.1" hidden="true" customHeight="true" outlineLevel="0" collapsed="false">
      <c r="A60" s="85"/>
      <c r="B60" s="86" t="s">
        <v>186</v>
      </c>
      <c r="C60" s="98" t="n">
        <v>57.18</v>
      </c>
      <c r="D60" s="98" t="n">
        <v>57.07</v>
      </c>
      <c r="E60" s="98" t="n">
        <v>57.76</v>
      </c>
      <c r="F60" s="98" t="n">
        <v>62.39</v>
      </c>
      <c r="G60" s="98" t="n">
        <v>60.52</v>
      </c>
      <c r="H60" s="98" t="n">
        <v>69.5</v>
      </c>
    </row>
    <row r="61" customFormat="false" ht="11.1" hidden="true" customHeight="true" outlineLevel="0" collapsed="false">
      <c r="A61" s="85"/>
      <c r="B61" s="86" t="s">
        <v>187</v>
      </c>
      <c r="C61" s="98" t="n">
        <v>57.76</v>
      </c>
      <c r="D61" s="98" t="n">
        <v>57.25</v>
      </c>
      <c r="E61" s="98" t="n">
        <v>60.87</v>
      </c>
      <c r="F61" s="98" t="n">
        <v>64.59</v>
      </c>
      <c r="G61" s="98" t="n">
        <v>60.14</v>
      </c>
      <c r="H61" s="98" t="n">
        <v>82.13</v>
      </c>
    </row>
    <row r="62" customFormat="false" ht="11.1" hidden="true" customHeight="true" outlineLevel="0" collapsed="false">
      <c r="A62" s="85"/>
      <c r="B62" s="86" t="s">
        <v>188</v>
      </c>
      <c r="C62" s="98" t="n">
        <v>61.73</v>
      </c>
      <c r="D62" s="98" t="n">
        <v>61.09</v>
      </c>
      <c r="E62" s="98" t="n">
        <v>65.64</v>
      </c>
      <c r="F62" s="98" t="n">
        <v>65.62</v>
      </c>
      <c r="G62" s="98" t="n">
        <v>64.36</v>
      </c>
      <c r="H62" s="98" t="n">
        <v>70.2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59.6</v>
      </c>
      <c r="D63" s="98" t="n">
        <v>60.25</v>
      </c>
      <c r="E63" s="98" t="n">
        <v>55.39</v>
      </c>
      <c r="F63" s="98" t="n">
        <v>65.21</v>
      </c>
      <c r="G63" s="98" t="n">
        <v>65.1</v>
      </c>
      <c r="H63" s="98" t="n">
        <v>65.18</v>
      </c>
    </row>
    <row r="64" customFormat="false" ht="11.1" hidden="true" customHeight="true" outlineLevel="0" collapsed="false">
      <c r="A64" s="85"/>
      <c r="B64" s="86" t="s">
        <v>186</v>
      </c>
      <c r="C64" s="98" t="n">
        <v>62.18</v>
      </c>
      <c r="D64" s="98" t="n">
        <v>62.64</v>
      </c>
      <c r="E64" s="98" t="n">
        <v>59.17</v>
      </c>
      <c r="F64" s="98" t="n">
        <v>68.29</v>
      </c>
      <c r="G64" s="98" t="n">
        <v>67.43</v>
      </c>
      <c r="H64" s="98" t="n">
        <v>71.3</v>
      </c>
    </row>
    <row r="65" customFormat="false" ht="11.1" hidden="true" customHeight="true" outlineLevel="0" collapsed="false">
      <c r="A65" s="85"/>
      <c r="B65" s="86" t="s">
        <v>187</v>
      </c>
      <c r="C65" s="98" t="n">
        <v>60.84</v>
      </c>
      <c r="D65" s="98" t="n">
        <v>59.92</v>
      </c>
      <c r="E65" s="98" t="n">
        <v>66.59</v>
      </c>
      <c r="F65" s="98" t="n">
        <v>70</v>
      </c>
      <c r="G65" s="98" t="n">
        <v>65.86</v>
      </c>
      <c r="H65" s="98" t="n">
        <v>86.31</v>
      </c>
    </row>
    <row r="66" customFormat="false" ht="11.1" hidden="true" customHeight="true" outlineLevel="0" collapsed="false">
      <c r="A66" s="85"/>
      <c r="B66" s="86" t="s">
        <v>188</v>
      </c>
      <c r="C66" s="98" t="n">
        <v>63.8</v>
      </c>
      <c r="D66" s="98" t="n">
        <v>63.51</v>
      </c>
      <c r="E66" s="98" t="n">
        <v>65.56</v>
      </c>
      <c r="F66" s="98" t="n">
        <v>71.41</v>
      </c>
      <c r="G66" s="98" t="n">
        <v>70.69</v>
      </c>
      <c r="H66" s="98" t="n">
        <v>73.8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59.49</v>
      </c>
      <c r="D67" s="98" t="n">
        <v>60.75</v>
      </c>
      <c r="E67" s="98" t="n">
        <v>51.39</v>
      </c>
      <c r="F67" s="98" t="n">
        <v>69.13</v>
      </c>
      <c r="G67" s="98" t="n">
        <v>69.53</v>
      </c>
      <c r="H67" s="98" t="n">
        <v>67.39</v>
      </c>
    </row>
    <row r="68" customFormat="false" ht="11.1" hidden="true" customHeight="true" outlineLevel="0" collapsed="false">
      <c r="A68" s="85"/>
      <c r="B68" s="86" t="s">
        <v>186</v>
      </c>
      <c r="C68" s="98" t="n">
        <v>64.99</v>
      </c>
      <c r="D68" s="98" t="n">
        <v>64.96</v>
      </c>
      <c r="E68" s="98" t="n">
        <v>65.08</v>
      </c>
      <c r="F68" s="98" t="n">
        <v>74.08</v>
      </c>
      <c r="G68" s="98" t="n">
        <v>72.79</v>
      </c>
      <c r="H68" s="98" t="n">
        <v>78.82</v>
      </c>
    </row>
    <row r="69" customFormat="false" ht="11.1" hidden="true" customHeight="true" outlineLevel="0" collapsed="false">
      <c r="A69" s="85"/>
      <c r="B69" s="86" t="s">
        <v>187</v>
      </c>
      <c r="C69" s="98" t="n">
        <v>65.26</v>
      </c>
      <c r="D69" s="98" t="n">
        <v>64.52</v>
      </c>
      <c r="E69" s="98" t="n">
        <v>69.77</v>
      </c>
      <c r="F69" s="98" t="n">
        <v>76.57</v>
      </c>
      <c r="G69" s="98" t="n">
        <v>72.24</v>
      </c>
      <c r="H69" s="98" t="n">
        <v>93.1</v>
      </c>
    </row>
    <row r="70" customFormat="false" ht="11.1" hidden="true" customHeight="true" outlineLevel="0" collapsed="false">
      <c r="A70" s="85"/>
      <c r="B70" s="86" t="s">
        <v>188</v>
      </c>
      <c r="C70" s="98" t="n">
        <v>70.93</v>
      </c>
      <c r="D70" s="98" t="n">
        <v>70.48</v>
      </c>
      <c r="E70" s="98" t="n">
        <v>73.63</v>
      </c>
      <c r="F70" s="98" t="n">
        <v>78.79</v>
      </c>
      <c r="G70" s="98" t="n">
        <v>76.96</v>
      </c>
      <c r="H70" s="98" t="n">
        <v>85.6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69.91</v>
      </c>
      <c r="D71" s="98" t="n">
        <v>70.53</v>
      </c>
      <c r="E71" s="98" t="n">
        <v>65.98</v>
      </c>
      <c r="F71" s="98" t="n">
        <v>77.18</v>
      </c>
      <c r="G71" s="98" t="n">
        <v>76.64</v>
      </c>
      <c r="H71" s="98" t="n">
        <v>79.19</v>
      </c>
    </row>
    <row r="72" customFormat="false" ht="11.1" hidden="true" customHeight="true" outlineLevel="0" collapsed="false">
      <c r="A72" s="85"/>
      <c r="B72" s="86" t="s">
        <v>186</v>
      </c>
      <c r="C72" s="98" t="n">
        <v>72.32</v>
      </c>
      <c r="D72" s="98" t="n">
        <v>73.19</v>
      </c>
      <c r="E72" s="98" t="n">
        <v>66.89</v>
      </c>
      <c r="F72" s="98" t="n">
        <v>79.93</v>
      </c>
      <c r="G72" s="98" t="n">
        <v>78.83</v>
      </c>
      <c r="H72" s="98" t="n">
        <v>84.02</v>
      </c>
    </row>
    <row r="73" customFormat="false" ht="11.1" hidden="true" customHeight="true" outlineLevel="0" collapsed="false">
      <c r="A73" s="85"/>
      <c r="B73" s="86" t="s">
        <v>187</v>
      </c>
      <c r="C73" s="98" t="n">
        <v>72.33</v>
      </c>
      <c r="D73" s="98" t="n">
        <v>72.1</v>
      </c>
      <c r="E73" s="98" t="n">
        <v>73.57</v>
      </c>
      <c r="F73" s="98" t="n">
        <v>83.47</v>
      </c>
      <c r="G73" s="98" t="n">
        <v>78.84</v>
      </c>
      <c r="H73" s="98" t="n">
        <v>100.88</v>
      </c>
    </row>
    <row r="74" customFormat="false" ht="11.1" hidden="true" customHeight="true" outlineLevel="0" collapsed="false">
      <c r="A74" s="85"/>
      <c r="B74" s="86" t="s">
        <v>188</v>
      </c>
      <c r="C74" s="98" t="n">
        <v>80.58</v>
      </c>
      <c r="D74" s="98" t="n">
        <v>80.07</v>
      </c>
      <c r="E74" s="98" t="n">
        <v>83.55</v>
      </c>
      <c r="F74" s="98" t="n">
        <v>89.19</v>
      </c>
      <c r="G74" s="98" t="n">
        <v>88.07</v>
      </c>
      <c r="H74" s="98" t="n">
        <v>93.3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77.51</v>
      </c>
      <c r="D75" s="98" t="n">
        <v>78.82</v>
      </c>
      <c r="E75" s="98" t="n">
        <v>69.16</v>
      </c>
      <c r="F75" s="98" t="n">
        <v>82.81</v>
      </c>
      <c r="G75" s="98" t="n">
        <v>81.33</v>
      </c>
      <c r="H75" s="98" t="n">
        <v>88.24</v>
      </c>
    </row>
    <row r="76" customFormat="false" ht="11.1" hidden="true" customHeight="true" outlineLevel="0" collapsed="false">
      <c r="A76" s="85"/>
      <c r="B76" s="86" t="s">
        <v>186</v>
      </c>
      <c r="C76" s="98" t="n">
        <v>78.25</v>
      </c>
      <c r="D76" s="98" t="n">
        <v>79.38</v>
      </c>
      <c r="E76" s="98" t="n">
        <v>71.01</v>
      </c>
      <c r="F76" s="98" t="n">
        <v>83.71</v>
      </c>
      <c r="G76" s="98" t="n">
        <v>82.34</v>
      </c>
      <c r="H76" s="98" t="n">
        <v>88.68</v>
      </c>
    </row>
    <row r="77" customFormat="false" ht="11.1" hidden="true" customHeight="true" outlineLevel="0" collapsed="false">
      <c r="A77" s="85"/>
      <c r="B77" s="86" t="s">
        <v>187</v>
      </c>
      <c r="C77" s="98" t="n">
        <v>76.59</v>
      </c>
      <c r="D77" s="98" t="n">
        <v>77.03</v>
      </c>
      <c r="E77" s="98" t="n">
        <v>73.66</v>
      </c>
      <c r="F77" s="98" t="n">
        <v>83.62</v>
      </c>
      <c r="G77" s="98" t="n">
        <v>78.1</v>
      </c>
      <c r="H77" s="98" t="n">
        <v>105.28</v>
      </c>
    </row>
    <row r="78" customFormat="false" ht="11.1" hidden="true" customHeight="true" outlineLevel="0" collapsed="false">
      <c r="A78" s="85"/>
      <c r="B78" s="86" t="s">
        <v>188</v>
      </c>
      <c r="C78" s="98" t="n">
        <v>81.7</v>
      </c>
      <c r="D78" s="98" t="n">
        <v>79.61</v>
      </c>
      <c r="E78" s="98" t="n">
        <v>94.7</v>
      </c>
      <c r="F78" s="98" t="n">
        <v>83.73</v>
      </c>
      <c r="G78" s="98" t="n">
        <v>81.84</v>
      </c>
      <c r="H78" s="98" t="n">
        <v>90.8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77.6</v>
      </c>
      <c r="D79" s="98" t="n">
        <v>78.12</v>
      </c>
      <c r="E79" s="98" t="n">
        <v>74.23</v>
      </c>
      <c r="F79" s="98" t="n">
        <v>77.47</v>
      </c>
      <c r="G79" s="98" t="n">
        <v>76.1</v>
      </c>
      <c r="H79" s="98" t="n">
        <v>82.57</v>
      </c>
    </row>
    <row r="80" customFormat="false" ht="11.1" hidden="true" customHeight="true" outlineLevel="0" collapsed="false">
      <c r="A80" s="85"/>
      <c r="B80" s="86" t="s">
        <v>186</v>
      </c>
      <c r="C80" s="98" t="n">
        <v>82.06</v>
      </c>
      <c r="D80" s="98" t="n">
        <v>81.47</v>
      </c>
      <c r="E80" s="98" t="n">
        <v>85.62</v>
      </c>
      <c r="F80" s="98" t="n">
        <v>82.06</v>
      </c>
      <c r="G80" s="98" t="n">
        <v>80.54</v>
      </c>
      <c r="H80" s="98" t="n">
        <v>87.71</v>
      </c>
    </row>
    <row r="81" customFormat="false" ht="11.1" hidden="true" customHeight="true" outlineLevel="0" collapsed="false">
      <c r="A81" s="85"/>
      <c r="B81" s="86" t="s">
        <v>187</v>
      </c>
      <c r="C81" s="98" t="n">
        <v>81.98</v>
      </c>
      <c r="D81" s="98" t="n">
        <v>81.31</v>
      </c>
      <c r="E81" s="98" t="n">
        <v>86.02</v>
      </c>
      <c r="F81" s="98" t="n">
        <v>84</v>
      </c>
      <c r="G81" s="98" t="n">
        <v>79.46</v>
      </c>
      <c r="H81" s="98" t="n">
        <v>101.54</v>
      </c>
    </row>
    <row r="82" customFormat="false" ht="11.1" hidden="true" customHeight="true" outlineLevel="0" collapsed="false">
      <c r="A82" s="85"/>
      <c r="B82" s="86" t="s">
        <v>188</v>
      </c>
      <c r="C82" s="98" t="n">
        <v>85.73</v>
      </c>
      <c r="D82" s="98" t="n">
        <v>84.62</v>
      </c>
      <c r="E82" s="98" t="n">
        <v>92.53</v>
      </c>
      <c r="F82" s="98" t="n">
        <v>86.33</v>
      </c>
      <c r="G82" s="98" t="n">
        <v>86.06</v>
      </c>
      <c r="H82" s="98" t="n">
        <v>87.0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81.73</v>
      </c>
      <c r="D83" s="98" t="n">
        <v>82.26</v>
      </c>
      <c r="E83" s="98" t="n">
        <v>78.63</v>
      </c>
      <c r="F83" s="98" t="n">
        <v>84.59</v>
      </c>
      <c r="G83" s="98" t="n">
        <v>84.56</v>
      </c>
      <c r="H83" s="98" t="n">
        <v>84.66</v>
      </c>
    </row>
    <row r="84" customFormat="false" ht="11.1" hidden="true" customHeight="true" outlineLevel="0" collapsed="false">
      <c r="A84" s="85"/>
      <c r="B84" s="86" t="s">
        <v>186</v>
      </c>
      <c r="C84" s="98" t="n">
        <v>81.74</v>
      </c>
      <c r="D84" s="98" t="n">
        <v>81.99</v>
      </c>
      <c r="E84" s="98" t="n">
        <v>80.21</v>
      </c>
      <c r="F84" s="98" t="n">
        <v>85.17</v>
      </c>
      <c r="G84" s="98" t="n">
        <v>85.02</v>
      </c>
      <c r="H84" s="98" t="n">
        <v>85.68</v>
      </c>
    </row>
    <row r="85" customFormat="false" ht="11.1" hidden="true" customHeight="true" outlineLevel="0" collapsed="false">
      <c r="A85" s="85"/>
      <c r="B85" s="86" t="s">
        <v>187</v>
      </c>
      <c r="C85" s="98" t="n">
        <v>84.19</v>
      </c>
      <c r="D85" s="98" t="n">
        <v>84.16</v>
      </c>
      <c r="E85" s="98" t="n">
        <v>84.41</v>
      </c>
      <c r="F85" s="98" t="n">
        <v>87.42</v>
      </c>
      <c r="G85" s="98" t="n">
        <v>82.89</v>
      </c>
      <c r="H85" s="98" t="n">
        <v>104.47</v>
      </c>
    </row>
    <row r="86" customFormat="false" ht="11.1" hidden="true" customHeight="true" outlineLevel="0" collapsed="false">
      <c r="A86" s="85"/>
      <c r="B86" s="86" t="s">
        <v>188</v>
      </c>
      <c r="C86" s="98" t="n">
        <v>87.96</v>
      </c>
      <c r="D86" s="98" t="n">
        <v>87.28</v>
      </c>
      <c r="E86" s="98" t="n">
        <v>92.01</v>
      </c>
      <c r="F86" s="98" t="n">
        <v>90.83</v>
      </c>
      <c r="G86" s="98" t="n">
        <v>91.65</v>
      </c>
      <c r="H86" s="98" t="n">
        <v>87.6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9.18</v>
      </c>
      <c r="D87" s="98" t="n">
        <v>90.42</v>
      </c>
      <c r="E87" s="98" t="n">
        <v>81.51</v>
      </c>
      <c r="F87" s="98" t="n">
        <v>88.36</v>
      </c>
      <c r="G87" s="98" t="n">
        <v>89.24</v>
      </c>
      <c r="H87" s="98" t="n">
        <v>85.14</v>
      </c>
    </row>
    <row r="88" customFormat="false" ht="11.1" hidden="true" customHeight="true" outlineLevel="0" collapsed="false">
      <c r="A88" s="85"/>
      <c r="B88" s="86" t="s">
        <v>186</v>
      </c>
      <c r="C88" s="98" t="n">
        <v>93.88</v>
      </c>
      <c r="D88" s="98" t="n">
        <v>93.87</v>
      </c>
      <c r="E88" s="98" t="n">
        <v>93.98</v>
      </c>
      <c r="F88" s="98" t="n">
        <v>92.33</v>
      </c>
      <c r="G88" s="98" t="n">
        <v>91.92</v>
      </c>
      <c r="H88" s="98" t="n">
        <v>93.91</v>
      </c>
    </row>
    <row r="89" customFormat="false" ht="11.1" hidden="true" customHeight="true" outlineLevel="0" collapsed="false">
      <c r="A89" s="85"/>
      <c r="B89" s="86" t="s">
        <v>187</v>
      </c>
      <c r="C89" s="98" t="n">
        <v>91.75</v>
      </c>
      <c r="D89" s="98" t="n">
        <v>91.1</v>
      </c>
      <c r="E89" s="98" t="n">
        <v>95.87</v>
      </c>
      <c r="F89" s="98" t="n">
        <v>96.04</v>
      </c>
      <c r="G89" s="98" t="n">
        <v>92.61</v>
      </c>
      <c r="H89" s="98" t="n">
        <v>108.79</v>
      </c>
    </row>
    <row r="90" customFormat="false" ht="11.1" hidden="true" customHeight="true" outlineLevel="0" collapsed="false">
      <c r="A90" s="85"/>
      <c r="B90" s="86" t="s">
        <v>188</v>
      </c>
      <c r="C90" s="98" t="n">
        <v>96.71</v>
      </c>
      <c r="D90" s="98" t="n">
        <v>96.5</v>
      </c>
      <c r="E90" s="98" t="n">
        <v>98.05</v>
      </c>
      <c r="F90" s="98" t="n">
        <v>99.92</v>
      </c>
      <c r="G90" s="98" t="n">
        <v>100.39</v>
      </c>
      <c r="H90" s="98" t="n">
        <v>98.2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3.62</v>
      </c>
      <c r="D91" s="98" t="n">
        <v>94.43</v>
      </c>
      <c r="E91" s="98" t="n">
        <v>88.6</v>
      </c>
      <c r="F91" s="98" t="n">
        <v>90.68</v>
      </c>
      <c r="G91" s="98" t="n">
        <v>91.37</v>
      </c>
      <c r="H91" s="98" t="n">
        <v>88.06</v>
      </c>
    </row>
    <row r="92" customFormat="false" ht="11.1" hidden="true" customHeight="true" outlineLevel="0" collapsed="false">
      <c r="A92" s="85"/>
      <c r="B92" s="86" t="s">
        <v>186</v>
      </c>
      <c r="C92" s="98" t="n">
        <v>99.42</v>
      </c>
      <c r="D92" s="98" t="n">
        <v>100.02</v>
      </c>
      <c r="E92" s="98" t="n">
        <v>95.75</v>
      </c>
      <c r="F92" s="98" t="n">
        <v>98.68</v>
      </c>
      <c r="G92" s="98" t="n">
        <v>99.74</v>
      </c>
      <c r="H92" s="98" t="n">
        <v>94.61</v>
      </c>
    </row>
    <row r="93" customFormat="false" ht="11.1" hidden="true" customHeight="true" outlineLevel="0" collapsed="false">
      <c r="A93" s="85"/>
      <c r="B93" s="86" t="s">
        <v>187</v>
      </c>
      <c r="C93" s="98" t="n">
        <v>100.82</v>
      </c>
      <c r="D93" s="98" t="n">
        <v>100.27</v>
      </c>
      <c r="E93" s="98" t="n">
        <v>104.27</v>
      </c>
      <c r="F93" s="98" t="n">
        <v>102.22</v>
      </c>
      <c r="G93" s="98" t="n">
        <v>98.89</v>
      </c>
      <c r="H93" s="98" t="n">
        <v>114.92</v>
      </c>
    </row>
    <row r="94" customFormat="false" ht="11.1" hidden="true" customHeight="true" outlineLevel="0" collapsed="false">
      <c r="A94" s="85"/>
      <c r="B94" s="86" t="s">
        <v>188</v>
      </c>
      <c r="C94" s="98" t="n">
        <v>106.12</v>
      </c>
      <c r="D94" s="98" t="n">
        <v>105.29</v>
      </c>
      <c r="E94" s="98" t="n">
        <v>111.36</v>
      </c>
      <c r="F94" s="98" t="n">
        <v>108.41</v>
      </c>
      <c r="G94" s="98" t="n">
        <v>109.99</v>
      </c>
      <c r="H94" s="98" t="n">
        <v>102.4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107.8</v>
      </c>
      <c r="D95" s="98" t="n">
        <v>109.08</v>
      </c>
      <c r="E95" s="98" t="n">
        <v>99.91</v>
      </c>
      <c r="F95" s="98" t="n">
        <v>106.61</v>
      </c>
      <c r="G95" s="98" t="n">
        <v>109.73</v>
      </c>
      <c r="H95" s="98" t="n">
        <v>94.85</v>
      </c>
    </row>
    <row r="96" customFormat="false" ht="11.1" hidden="true" customHeight="true" outlineLevel="0" collapsed="false">
      <c r="A96" s="85"/>
      <c r="B96" s="86" t="s">
        <v>186</v>
      </c>
      <c r="C96" s="98" t="n">
        <v>109.37</v>
      </c>
      <c r="D96" s="98" t="n">
        <v>108.5</v>
      </c>
      <c r="E96" s="98" t="n">
        <v>114.69</v>
      </c>
      <c r="F96" s="98" t="n">
        <v>108.71</v>
      </c>
      <c r="G96" s="98" t="n">
        <v>110.92</v>
      </c>
      <c r="H96" s="98" t="n">
        <v>100.38</v>
      </c>
    </row>
    <row r="97" customFormat="false" ht="11.1" hidden="true" customHeight="true" outlineLevel="0" collapsed="false">
      <c r="A97" s="85"/>
      <c r="B97" s="86" t="s">
        <v>187</v>
      </c>
      <c r="C97" s="98" t="n">
        <v>111.77</v>
      </c>
      <c r="D97" s="98" t="n">
        <v>111.57</v>
      </c>
      <c r="E97" s="98" t="n">
        <v>112.95</v>
      </c>
      <c r="F97" s="98" t="n">
        <v>112.97</v>
      </c>
      <c r="G97" s="98" t="n">
        <v>111.91</v>
      </c>
      <c r="H97" s="98" t="n">
        <v>116.95</v>
      </c>
    </row>
    <row r="98" customFormat="false" ht="11.1" hidden="true" customHeight="true" outlineLevel="0" collapsed="false">
      <c r="A98" s="85"/>
      <c r="B98" s="86" t="s">
        <v>188</v>
      </c>
      <c r="C98" s="98" t="n">
        <v>123.41</v>
      </c>
      <c r="D98" s="98" t="n">
        <v>122.04</v>
      </c>
      <c r="E98" s="98" t="n">
        <v>131.87</v>
      </c>
      <c r="F98" s="98" t="n">
        <v>119.06</v>
      </c>
      <c r="G98" s="98" t="n">
        <v>122.28</v>
      </c>
      <c r="H98" s="98" t="n">
        <v>106.9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19.63</v>
      </c>
      <c r="D99" s="98" t="n">
        <v>120.65</v>
      </c>
      <c r="E99" s="98" t="n">
        <v>113.32</v>
      </c>
      <c r="F99" s="98" t="n">
        <v>115.02</v>
      </c>
      <c r="G99" s="98" t="n">
        <v>119</v>
      </c>
      <c r="H99" s="98" t="n">
        <v>99.83</v>
      </c>
    </row>
    <row r="100" customFormat="false" ht="11.1" hidden="false" customHeight="true" outlineLevel="0" collapsed="false">
      <c r="A100" s="85"/>
      <c r="B100" s="86" t="s">
        <v>186</v>
      </c>
      <c r="C100" s="98" t="n">
        <v>119.81</v>
      </c>
      <c r="D100" s="98" t="n">
        <v>120.09</v>
      </c>
      <c r="E100" s="98" t="n">
        <v>118.07</v>
      </c>
      <c r="F100" s="98" t="n">
        <v>114.84</v>
      </c>
      <c r="G100" s="98" t="n">
        <v>117.91</v>
      </c>
      <c r="H100" s="98" t="n">
        <v>103.17</v>
      </c>
    </row>
    <row r="101" customFormat="false" ht="11.1" hidden="false" customHeight="true" outlineLevel="0" collapsed="false">
      <c r="A101" s="85"/>
      <c r="B101" s="86" t="s">
        <v>187</v>
      </c>
      <c r="C101" s="98" t="n">
        <v>121.51</v>
      </c>
      <c r="D101" s="98" t="n">
        <v>121.57</v>
      </c>
      <c r="E101" s="98" t="n">
        <v>121.09</v>
      </c>
      <c r="F101" s="98" t="n">
        <v>119.63</v>
      </c>
      <c r="G101" s="98" t="n">
        <v>118.54</v>
      </c>
      <c r="H101" s="98" t="n">
        <v>123.96</v>
      </c>
    </row>
    <row r="102" customFormat="false" ht="11.1" hidden="false" customHeight="true" outlineLevel="0" collapsed="false">
      <c r="A102" s="85"/>
      <c r="B102" s="86" t="s">
        <v>188</v>
      </c>
      <c r="C102" s="98" t="n">
        <v>127.49</v>
      </c>
      <c r="D102" s="98" t="n">
        <v>127.08</v>
      </c>
      <c r="E102" s="98" t="n">
        <v>130.01</v>
      </c>
      <c r="F102" s="98" t="n">
        <v>122.06</v>
      </c>
      <c r="G102" s="98" t="n">
        <v>125.34</v>
      </c>
      <c r="H102" s="98" t="n">
        <v>109.5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26.38</v>
      </c>
      <c r="D103" s="98" t="n">
        <v>127.33</v>
      </c>
      <c r="E103" s="98" t="n">
        <v>120.52</v>
      </c>
      <c r="F103" s="98" t="n">
        <v>119.59</v>
      </c>
      <c r="G103" s="98" t="n">
        <v>124.13</v>
      </c>
      <c r="H103" s="98" t="n">
        <v>102.34</v>
      </c>
    </row>
    <row r="104" customFormat="false" ht="11.1" hidden="false" customHeight="true" outlineLevel="0" collapsed="false">
      <c r="A104" s="85"/>
      <c r="B104" s="86" t="s">
        <v>186</v>
      </c>
      <c r="C104" s="98" t="n">
        <v>128.83</v>
      </c>
      <c r="D104" s="98" t="n">
        <v>129.82</v>
      </c>
      <c r="E104" s="98" t="n">
        <v>122.72</v>
      </c>
      <c r="F104" s="98" t="n">
        <v>121.37</v>
      </c>
      <c r="G104" s="98" t="n">
        <v>124.64</v>
      </c>
      <c r="H104" s="98" t="n">
        <v>108.93</v>
      </c>
    </row>
    <row r="105" customFormat="false" ht="11.1" hidden="false" customHeight="true" outlineLevel="0" collapsed="false">
      <c r="A105" s="85"/>
      <c r="B105" s="86" t="s">
        <v>187</v>
      </c>
      <c r="C105" s="98" t="n">
        <v>125.4</v>
      </c>
      <c r="D105" s="98" t="n">
        <v>125.4</v>
      </c>
      <c r="E105" s="98" t="n">
        <v>125.41</v>
      </c>
      <c r="F105" s="98" t="n">
        <v>125.14</v>
      </c>
      <c r="G105" s="98" t="n">
        <v>125.3</v>
      </c>
      <c r="H105" s="98" t="n">
        <v>124.59</v>
      </c>
    </row>
    <row r="106" customFormat="false" ht="11.1" hidden="false" customHeight="true" outlineLevel="0" collapsed="false">
      <c r="A106" s="85"/>
      <c r="B106" s="86" t="s">
        <v>188</v>
      </c>
      <c r="C106" s="98" t="n">
        <v>120.87</v>
      </c>
      <c r="D106" s="98" t="n">
        <v>117.97</v>
      </c>
      <c r="E106" s="98" t="n">
        <v>138.75</v>
      </c>
      <c r="F106" s="98" t="n">
        <v>121.17</v>
      </c>
      <c r="G106" s="98" t="n">
        <v>124.44</v>
      </c>
      <c r="H106" s="98" t="n">
        <v>108.7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05.69</v>
      </c>
      <c r="D107" s="98" t="n">
        <v>102.04</v>
      </c>
      <c r="E107" s="98" t="n">
        <v>127.84</v>
      </c>
      <c r="F107" s="98" t="n">
        <v>110.54</v>
      </c>
      <c r="G107" s="98" t="n">
        <v>113.47</v>
      </c>
      <c r="H107" s="98" t="n">
        <v>99.4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4.21</v>
      </c>
      <c r="D108" s="98" t="n">
        <v>100.2</v>
      </c>
      <c r="E108" s="98" t="n">
        <v>128.56</v>
      </c>
      <c r="F108" s="98" t="n">
        <v>105.32</v>
      </c>
      <c r="G108" s="98" t="n">
        <v>106.71</v>
      </c>
      <c r="H108" s="98" t="n">
        <v>100.06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8.46</v>
      </c>
      <c r="D109" s="98" t="n">
        <v>105.62</v>
      </c>
      <c r="E109" s="98" t="n">
        <v>125.7</v>
      </c>
      <c r="F109" s="98" t="n">
        <v>113</v>
      </c>
      <c r="G109" s="98" t="n">
        <v>112.56</v>
      </c>
      <c r="H109" s="98" t="n">
        <v>114.7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14.79</v>
      </c>
      <c r="D110" s="98" t="n">
        <v>111.22</v>
      </c>
      <c r="E110" s="98" t="n">
        <v>136.48</v>
      </c>
      <c r="F110" s="98" t="n">
        <v>113.46</v>
      </c>
      <c r="G110" s="98" t="n">
        <v>116.73</v>
      </c>
      <c r="H110" s="98" t="n">
        <v>101.0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14.55</v>
      </c>
      <c r="D111" s="98" t="n">
        <v>112.43</v>
      </c>
      <c r="E111" s="98" t="n">
        <v>127.01</v>
      </c>
      <c r="F111" s="98" t="n">
        <v>114.47</v>
      </c>
      <c r="G111" s="98" t="n">
        <v>118.44</v>
      </c>
      <c r="H111" s="98" t="n">
        <v>99.97</v>
      </c>
    </row>
    <row r="112" customFormat="false" ht="11.1" hidden="false" customHeight="true" outlineLevel="0" collapsed="false">
      <c r="A112" s="85"/>
      <c r="B112" s="86" t="s">
        <v>186</v>
      </c>
      <c r="C112" s="98" t="n">
        <v>122.62</v>
      </c>
      <c r="D112" s="98" t="n">
        <v>120.23</v>
      </c>
      <c r="E112" s="98" t="n">
        <v>136.74</v>
      </c>
      <c r="F112" s="98" t="n">
        <v>122.84</v>
      </c>
      <c r="G112" s="98" t="n">
        <v>126.23</v>
      </c>
      <c r="H112" s="98" t="n">
        <v>110.38</v>
      </c>
    </row>
    <row r="113" customFormat="false" ht="11.1" hidden="false" customHeight="true" outlineLevel="0" collapsed="false">
      <c r="A113" s="85"/>
      <c r="B113" s="86" t="s">
        <v>187</v>
      </c>
      <c r="C113" s="98" t="n">
        <v>124.7</v>
      </c>
      <c r="D113" s="98" t="n">
        <v>122.22</v>
      </c>
      <c r="E113" s="98" t="n">
        <v>139.38</v>
      </c>
      <c r="F113" s="98" t="n">
        <v>126.81</v>
      </c>
      <c r="G113" s="98" t="n">
        <v>127.25</v>
      </c>
      <c r="H113" s="98" t="n">
        <v>124.79</v>
      </c>
    </row>
    <row r="114" customFormat="false" ht="11.1" hidden="false" customHeight="true" outlineLevel="0" collapsed="false">
      <c r="A114" s="85"/>
      <c r="B114" s="86" t="s">
        <v>188</v>
      </c>
      <c r="C114" s="98" t="n">
        <v>130.76</v>
      </c>
      <c r="D114" s="98" t="n">
        <v>127.99</v>
      </c>
      <c r="E114" s="98" t="n">
        <v>147.24</v>
      </c>
      <c r="F114" s="98" t="n">
        <v>130</v>
      </c>
      <c r="G114" s="98" t="n">
        <v>134.87</v>
      </c>
      <c r="H114" s="98" t="n">
        <v>112.1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29.73</v>
      </c>
      <c r="D115" s="98" t="n">
        <v>128.72</v>
      </c>
      <c r="E115" s="98" t="n">
        <v>135</v>
      </c>
      <c r="F115" s="98" t="n">
        <v>127.08</v>
      </c>
      <c r="G115" s="98" t="n">
        <v>133.28</v>
      </c>
      <c r="H115" s="98" t="n">
        <v>104.26</v>
      </c>
    </row>
    <row r="116" customFormat="false" ht="11.1" hidden="false" customHeight="true" outlineLevel="0" collapsed="false">
      <c r="A116" s="85"/>
      <c r="B116" s="86" t="s">
        <v>186</v>
      </c>
      <c r="C116" s="98" t="n">
        <v>132.09</v>
      </c>
      <c r="D116" s="98" t="n">
        <v>131.1</v>
      </c>
      <c r="E116" s="98" t="n">
        <v>137.25</v>
      </c>
      <c r="F116" s="98" t="n">
        <v>131.8</v>
      </c>
      <c r="G116" s="98" t="n">
        <v>138.14</v>
      </c>
      <c r="H116" s="98" t="n">
        <v>108.4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241"/>
      <c r="J131" s="241"/>
    </row>
    <row r="132" s="103" customFormat="true" ht="14.1" hidden="true" customHeight="true" outlineLevel="0" collapsed="false">
      <c r="A132" s="87"/>
      <c r="B132" s="111"/>
      <c r="C132" s="255"/>
      <c r="D132" s="255"/>
      <c r="E132" s="255"/>
      <c r="F132" s="255"/>
      <c r="G132" s="255"/>
      <c r="H132" s="255"/>
    </row>
    <row r="133" customFormat="false" ht="12" hidden="true" customHeight="true" outlineLevel="0" collapsed="false">
      <c r="A133" s="79" t="n">
        <v>1992</v>
      </c>
      <c r="B133" s="79"/>
      <c r="C133" s="82" t="n">
        <v>-0.602006688963215</v>
      </c>
      <c r="D133" s="82" t="n">
        <v>-0.202201752415178</v>
      </c>
      <c r="E133" s="82" t="n">
        <v>-3.21208253563071</v>
      </c>
      <c r="F133" s="82" t="n">
        <v>2.8237192416297</v>
      </c>
      <c r="G133" s="82" t="n">
        <v>1.94214040056646</v>
      </c>
      <c r="H133" s="82" t="n">
        <v>6.63574021782978</v>
      </c>
      <c r="I133" s="239"/>
      <c r="J133" s="239"/>
      <c r="K133" s="239"/>
      <c r="L133" s="239"/>
      <c r="M133" s="239"/>
    </row>
    <row r="134" customFormat="false" ht="12" hidden="true" customHeight="true" outlineLevel="0" collapsed="false">
      <c r="A134" s="79" t="n">
        <v>1993</v>
      </c>
      <c r="B134" s="79"/>
      <c r="C134" s="82" t="n">
        <v>-5.96680125616868</v>
      </c>
      <c r="D134" s="82" t="n">
        <v>-6.4835659612787</v>
      </c>
      <c r="E134" s="82" t="n">
        <v>-2.4835164835165</v>
      </c>
      <c r="F134" s="82" t="n">
        <v>-6.51235778736759</v>
      </c>
      <c r="G134" s="82" t="n">
        <v>-8.97003373685256</v>
      </c>
      <c r="H134" s="82" t="n">
        <v>3.2154340836013</v>
      </c>
      <c r="I134" s="239"/>
      <c r="J134" s="239"/>
      <c r="K134" s="239"/>
      <c r="L134" s="239"/>
      <c r="M134" s="239"/>
    </row>
    <row r="135" customFormat="false" ht="12" hidden="true" customHeight="true" outlineLevel="0" collapsed="false">
      <c r="A135" s="79" t="n">
        <v>1994</v>
      </c>
      <c r="B135" s="79"/>
      <c r="C135" s="82" t="n">
        <v>8.08683206106871</v>
      </c>
      <c r="D135" s="82" t="n">
        <v>9.29224843524314</v>
      </c>
      <c r="E135" s="82" t="n">
        <v>0.67613252197431</v>
      </c>
      <c r="F135" s="82" t="n">
        <v>8.47671002937476</v>
      </c>
      <c r="G135" s="82" t="n">
        <v>8.72029649008066</v>
      </c>
      <c r="H135" s="82" t="n">
        <v>7.60491112332784</v>
      </c>
      <c r="I135" s="239"/>
      <c r="J135" s="239"/>
      <c r="K135" s="239"/>
      <c r="L135" s="239"/>
      <c r="M135" s="239"/>
    </row>
    <row r="136" customFormat="false" ht="12" hidden="true" customHeight="true" outlineLevel="0" collapsed="false">
      <c r="A136" s="79" t="n">
        <v>1995</v>
      </c>
      <c r="B136" s="79"/>
      <c r="C136" s="82" t="n">
        <v>6.48863385566099</v>
      </c>
      <c r="D136" s="82" t="n">
        <v>6.4977973568282</v>
      </c>
      <c r="E136" s="82" t="n">
        <v>6.42489366465189</v>
      </c>
      <c r="F136" s="82" t="n">
        <v>7.04061895551259</v>
      </c>
      <c r="G136" s="82" t="n">
        <v>7.05835171445759</v>
      </c>
      <c r="H136" s="82" t="n">
        <v>6.98228882833787</v>
      </c>
      <c r="I136" s="239"/>
      <c r="J136" s="239"/>
      <c r="K136" s="239"/>
      <c r="L136" s="239"/>
      <c r="M136" s="239"/>
    </row>
    <row r="137" customFormat="false" ht="12" hidden="true" customHeight="true" outlineLevel="0" collapsed="false">
      <c r="A137" s="79" t="n">
        <v>1996</v>
      </c>
      <c r="B137" s="79"/>
      <c r="C137" s="82" t="n">
        <v>6.42487046632125</v>
      </c>
      <c r="D137" s="82" t="n">
        <v>5.77042399172699</v>
      </c>
      <c r="E137" s="82" t="n">
        <v>10.6015986537652</v>
      </c>
      <c r="F137" s="82" t="n">
        <v>4.44524756053485</v>
      </c>
      <c r="G137" s="82" t="n">
        <v>4.19554223637387</v>
      </c>
      <c r="H137" s="82" t="n">
        <v>5.33269659344158</v>
      </c>
      <c r="I137" s="239"/>
      <c r="J137" s="239"/>
      <c r="K137" s="239"/>
      <c r="L137" s="239"/>
      <c r="M137" s="239"/>
    </row>
    <row r="138" customFormat="false" ht="12" hidden="true" customHeight="true" outlineLevel="0" collapsed="false">
      <c r="A138" s="79" t="n">
        <v>1997</v>
      </c>
      <c r="B138" s="79"/>
      <c r="C138" s="82" t="n">
        <v>11.4508276533593</v>
      </c>
      <c r="D138" s="82" t="n">
        <v>11.3218615565115</v>
      </c>
      <c r="E138" s="82" t="n">
        <v>12.2670216812476</v>
      </c>
      <c r="F138" s="82" t="n">
        <v>8.63321799307958</v>
      </c>
      <c r="G138" s="82" t="n">
        <v>8.93402840194139</v>
      </c>
      <c r="H138" s="82" t="n">
        <v>7.63185733716185</v>
      </c>
      <c r="I138" s="239"/>
      <c r="J138" s="239"/>
      <c r="K138" s="239"/>
      <c r="L138" s="239"/>
      <c r="M138" s="239"/>
    </row>
    <row r="139" customFormat="false" ht="12" hidden="true" customHeight="true" outlineLevel="0" collapsed="false">
      <c r="A139" s="79" t="n">
        <v>1998</v>
      </c>
      <c r="B139" s="79"/>
      <c r="C139" s="82" t="n">
        <v>7.65332867377251</v>
      </c>
      <c r="D139" s="82" t="n">
        <v>8.16792552257158</v>
      </c>
      <c r="E139" s="82" t="n">
        <v>4.48924275791971</v>
      </c>
      <c r="F139" s="82" t="n">
        <v>9.46010511227904</v>
      </c>
      <c r="G139" s="82" t="n">
        <v>11.006600660066</v>
      </c>
      <c r="H139" s="82" t="n">
        <v>4.12805391743891</v>
      </c>
      <c r="I139" s="239"/>
      <c r="J139" s="239"/>
      <c r="K139" s="239"/>
      <c r="L139" s="239"/>
      <c r="M139" s="239"/>
    </row>
    <row r="140" customFormat="false" ht="12" hidden="true" customHeight="true" outlineLevel="0" collapsed="false">
      <c r="A140" s="79" t="n">
        <v>1999</v>
      </c>
      <c r="B140" s="79"/>
      <c r="C140" s="82" t="n">
        <v>5.77828274630743</v>
      </c>
      <c r="D140" s="82" t="n">
        <v>5.84605391360833</v>
      </c>
      <c r="E140" s="82" t="n">
        <v>5.33398184176394</v>
      </c>
      <c r="F140" s="82" t="n">
        <v>8.59886512439982</v>
      </c>
      <c r="G140" s="82" t="n">
        <v>8.33952727813289</v>
      </c>
      <c r="H140" s="82" t="n">
        <v>9.5334412081985</v>
      </c>
      <c r="I140" s="239"/>
      <c r="J140" s="239"/>
      <c r="K140" s="239"/>
      <c r="L140" s="239"/>
      <c r="M140" s="239"/>
    </row>
    <row r="141" customFormat="false" ht="12" hidden="true" customHeight="true" outlineLevel="0" collapsed="false">
      <c r="A141" s="79" t="n">
        <v>2000</v>
      </c>
      <c r="B141" s="79"/>
      <c r="C141" s="82" t="n">
        <v>13.2269449133037</v>
      </c>
      <c r="D141" s="82" t="n">
        <v>13.4857318195766</v>
      </c>
      <c r="E141" s="82" t="n">
        <v>11.5899645990457</v>
      </c>
      <c r="F141" s="82" t="n">
        <v>10.4635584137192</v>
      </c>
      <c r="G141" s="82" t="n">
        <v>10.5927552140505</v>
      </c>
      <c r="H141" s="82" t="n">
        <v>10.0086175058476</v>
      </c>
      <c r="I141" s="239"/>
      <c r="J141" s="239"/>
      <c r="K141" s="239"/>
      <c r="L141" s="239"/>
      <c r="M141" s="239"/>
    </row>
    <row r="142" customFormat="false" ht="12" hidden="true" customHeight="true" outlineLevel="0" collapsed="false">
      <c r="A142" s="79" t="n">
        <v>2001</v>
      </c>
      <c r="B142" s="79"/>
      <c r="C142" s="82" t="n">
        <v>6.39653069521616</v>
      </c>
      <c r="D142" s="82" t="n">
        <v>6.40800324455859</v>
      </c>
      <c r="E142" s="82" t="n">
        <v>6.38620689655171</v>
      </c>
      <c r="F142" s="82" t="n">
        <v>1.23711340206185</v>
      </c>
      <c r="G142" s="82" t="n">
        <v>0.372208436724591</v>
      </c>
      <c r="H142" s="82" t="n">
        <v>4.3531781557744</v>
      </c>
      <c r="I142" s="239"/>
      <c r="J142" s="239"/>
      <c r="K142" s="239"/>
      <c r="L142" s="239"/>
      <c r="M142" s="239"/>
    </row>
    <row r="143" customFormat="false" ht="12" hidden="true" customHeight="true" outlineLevel="0" collapsed="false">
      <c r="A143" s="79" t="n">
        <v>2002</v>
      </c>
      <c r="B143" s="79"/>
      <c r="C143" s="82" t="n">
        <v>4.24149789835691</v>
      </c>
      <c r="D143" s="82" t="n">
        <v>3.39219921229832</v>
      </c>
      <c r="E143" s="82" t="n">
        <v>9.68494749124854</v>
      </c>
      <c r="F143" s="82" t="n">
        <v>-1.19803522223553</v>
      </c>
      <c r="G143" s="82" t="n">
        <v>-0.444993819530282</v>
      </c>
      <c r="H143" s="82" t="n">
        <v>-3.79624664879358</v>
      </c>
      <c r="I143" s="239"/>
      <c r="J143" s="239"/>
      <c r="K143" s="239"/>
      <c r="L143" s="239"/>
      <c r="M143" s="239"/>
    </row>
    <row r="144" customFormat="false" ht="12" hidden="true" customHeight="true" outlineLevel="0" collapsed="false">
      <c r="A144" s="79" t="n">
        <v>2003</v>
      </c>
      <c r="B144" s="79"/>
      <c r="C144" s="82" t="n">
        <v>2.51710654936461</v>
      </c>
      <c r="D144" s="82" t="n">
        <v>3.12115999016957</v>
      </c>
      <c r="E144" s="82" t="n">
        <v>-0.933806146572096</v>
      </c>
      <c r="F144" s="82" t="n">
        <v>5.4929065114587</v>
      </c>
      <c r="G144" s="82" t="n">
        <v>6.81648870126645</v>
      </c>
      <c r="H144" s="82" t="n">
        <v>1.01437966781855</v>
      </c>
      <c r="I144" s="239"/>
      <c r="J144" s="239"/>
      <c r="K144" s="239"/>
      <c r="L144" s="239"/>
      <c r="M144" s="239"/>
    </row>
    <row r="145" customFormat="false" ht="12" hidden="true" customHeight="true" outlineLevel="0" collapsed="false">
      <c r="A145" s="79" t="n">
        <v>2004</v>
      </c>
      <c r="B145" s="79"/>
      <c r="C145" s="82" t="n">
        <v>10.7032181168057</v>
      </c>
      <c r="D145" s="82" t="n">
        <v>10.7840800762631</v>
      </c>
      <c r="E145" s="82" t="n">
        <v>10.1897148311657</v>
      </c>
      <c r="F145" s="82" t="n">
        <v>8.22988505747127</v>
      </c>
      <c r="G145" s="82" t="n">
        <v>8.72951296059514</v>
      </c>
      <c r="H145" s="82" t="n">
        <v>6.5107040388435</v>
      </c>
      <c r="I145" s="239"/>
      <c r="J145" s="239"/>
      <c r="K145" s="239"/>
      <c r="L145" s="239"/>
      <c r="M145" s="239"/>
    </row>
    <row r="146" customFormat="false" ht="12" hidden="true" customHeight="true" outlineLevel="0" collapsed="false">
      <c r="A146" s="79" t="n">
        <v>2005</v>
      </c>
      <c r="B146" s="79"/>
      <c r="C146" s="82" t="n">
        <v>7.66580534022394</v>
      </c>
      <c r="D146" s="82" t="n">
        <v>7.56157900397977</v>
      </c>
      <c r="E146" s="82" t="n">
        <v>8.28370330265295</v>
      </c>
      <c r="F146" s="82" t="n">
        <v>6.20220900594732</v>
      </c>
      <c r="G146" s="82" t="n">
        <v>6.90613641223006</v>
      </c>
      <c r="H146" s="82" t="n">
        <v>3.60547036883547</v>
      </c>
      <c r="I146" s="239"/>
      <c r="J146" s="239"/>
      <c r="K146" s="239"/>
      <c r="L146" s="239"/>
      <c r="M146" s="239"/>
    </row>
    <row r="147" customFormat="false" ht="12" hidden="false" customHeight="true" outlineLevel="0" collapsed="false">
      <c r="A147" s="79" t="n">
        <v>2006</v>
      </c>
      <c r="B147" s="79"/>
      <c r="C147" s="82" t="n">
        <v>13.09</v>
      </c>
      <c r="D147" s="82" t="n">
        <v>12.8</v>
      </c>
      <c r="E147" s="82" t="n">
        <v>14.85</v>
      </c>
      <c r="F147" s="82" t="n">
        <v>11.84</v>
      </c>
      <c r="G147" s="82" t="n">
        <v>13.71</v>
      </c>
      <c r="H147" s="82" t="n">
        <v>4.78</v>
      </c>
      <c r="I147" s="239"/>
      <c r="J147" s="239"/>
      <c r="K147" s="239"/>
      <c r="L147" s="239"/>
      <c r="M147" s="239"/>
    </row>
    <row r="148" customFormat="false" ht="12" hidden="false" customHeight="true" outlineLevel="0" collapsed="false">
      <c r="A148" s="79" t="n">
        <v>2007</v>
      </c>
      <c r="B148" s="79"/>
      <c r="C148" s="82" t="n">
        <v>7.9759483597135</v>
      </c>
      <c r="D148" s="82" t="n">
        <v>8.46631205673758</v>
      </c>
      <c r="E148" s="82" t="n">
        <v>5.0239442751415</v>
      </c>
      <c r="F148" s="82" t="n">
        <v>5.40951359084406</v>
      </c>
      <c r="G148" s="82" t="n">
        <v>5.70750153900272</v>
      </c>
      <c r="H148" s="82" t="n">
        <v>4.15155564038938</v>
      </c>
      <c r="I148" s="239"/>
      <c r="J148" s="239"/>
      <c r="K148" s="239"/>
      <c r="L148" s="239"/>
      <c r="M148" s="239"/>
    </row>
    <row r="149" customFormat="false" ht="12" hidden="false" customHeight="true" outlineLevel="0" collapsed="false">
      <c r="A149" s="79" t="n">
        <v>2008</v>
      </c>
      <c r="B149" s="79"/>
      <c r="C149" s="82" t="n">
        <v>2.66972401932684</v>
      </c>
      <c r="D149" s="82" t="n">
        <v>2.27217000408663</v>
      </c>
      <c r="E149" s="82" t="n">
        <v>5.16498093185209</v>
      </c>
      <c r="F149" s="82" t="n">
        <v>3.33361608278904</v>
      </c>
      <c r="G149" s="82" t="n">
        <v>3.6855241264559</v>
      </c>
      <c r="H149" s="82" t="n">
        <v>1.86016677357281</v>
      </c>
      <c r="I149" s="239"/>
      <c r="J149" s="239"/>
      <c r="K149" s="239"/>
      <c r="L149" s="239"/>
      <c r="M149" s="239"/>
    </row>
    <row r="150" customFormat="false" ht="12" hidden="false" customHeight="true" outlineLevel="0" collapsed="false">
      <c r="A150" s="79" t="n">
        <v>2009</v>
      </c>
      <c r="B150" s="79"/>
      <c r="C150" s="82" t="n">
        <v>-13.6236739251815</v>
      </c>
      <c r="D150" s="82" t="n">
        <v>-16.2710780787981</v>
      </c>
      <c r="E150" s="82" t="n">
        <v>2.19944816712652</v>
      </c>
      <c r="F150" s="82" t="n">
        <v>-9.22672795928419</v>
      </c>
      <c r="G150" s="82" t="n">
        <v>-9.83711786889191</v>
      </c>
      <c r="H150" s="82" t="n">
        <v>-6.60309463835912</v>
      </c>
      <c r="I150" s="239"/>
      <c r="J150" s="239"/>
      <c r="K150" s="239"/>
      <c r="L150" s="239"/>
      <c r="M150" s="239"/>
    </row>
    <row r="151" customFormat="false" ht="12" hidden="false" customHeight="true" outlineLevel="0" collapsed="false">
      <c r="A151" s="79" t="n">
        <v>2010</v>
      </c>
      <c r="B151" s="79"/>
      <c r="C151" s="82" t="n">
        <v>13.7316465047557</v>
      </c>
      <c r="D151" s="82" t="n">
        <v>15.2238236136299</v>
      </c>
      <c r="E151" s="82" t="n">
        <v>6.13236655353286</v>
      </c>
      <c r="F151" s="82" t="n">
        <v>11.7109784771206</v>
      </c>
      <c r="G151" s="82" t="n">
        <v>12.7525140161965</v>
      </c>
      <c r="H151" s="82" t="n">
        <v>7.71527643999231</v>
      </c>
      <c r="I151" s="239"/>
      <c r="J151" s="239"/>
      <c r="K151" s="239"/>
      <c r="L151" s="239"/>
      <c r="M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239"/>
      <c r="J152" s="239"/>
      <c r="K152" s="239"/>
      <c r="L152" s="239"/>
      <c r="M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239"/>
      <c r="J153" s="239"/>
      <c r="K153" s="239"/>
      <c r="L153" s="239"/>
      <c r="M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239"/>
      <c r="J154" s="239"/>
      <c r="K154" s="239"/>
      <c r="L154" s="239"/>
      <c r="M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239"/>
      <c r="J155" s="239"/>
      <c r="K155" s="239"/>
      <c r="L155" s="239"/>
      <c r="M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.13459399332592</v>
      </c>
      <c r="D156" s="82" t="n">
        <v>1.08143897594348</v>
      </c>
      <c r="E156" s="82" t="n">
        <v>1.51371807000946</v>
      </c>
      <c r="F156" s="82" t="n">
        <v>6.20331950207466</v>
      </c>
      <c r="G156" s="82" t="n">
        <v>6.04136801146838</v>
      </c>
      <c r="H156" s="82" t="n">
        <v>7.05672175078158</v>
      </c>
      <c r="I156" s="239"/>
      <c r="J156" s="239"/>
      <c r="K156" s="239"/>
      <c r="L156" s="239"/>
      <c r="M156" s="239"/>
    </row>
    <row r="157" customFormat="false" ht="11.1" hidden="true" customHeight="true" outlineLevel="0" collapsed="false">
      <c r="A157" s="85"/>
      <c r="B157" s="86" t="s">
        <v>186</v>
      </c>
      <c r="C157" s="82" t="n">
        <v>-0.410771337288907</v>
      </c>
      <c r="D157" s="82" t="n">
        <v>1.11757857974388</v>
      </c>
      <c r="E157" s="82" t="n">
        <v>-9.51901791104849</v>
      </c>
      <c r="F157" s="82" t="n">
        <v>0.521983537442281</v>
      </c>
      <c r="G157" s="82" t="n">
        <v>-0.61888600519066</v>
      </c>
      <c r="H157" s="82" t="n">
        <v>5.71786310517528</v>
      </c>
      <c r="I157" s="239"/>
      <c r="J157" s="239"/>
      <c r="K157" s="239"/>
      <c r="L157" s="239"/>
      <c r="M157" s="239"/>
    </row>
    <row r="158" customFormat="false" ht="11.1" hidden="true" customHeight="true" outlineLevel="0" collapsed="false">
      <c r="A158" s="85"/>
      <c r="B158" s="86" t="s">
        <v>187</v>
      </c>
      <c r="C158" s="82" t="n">
        <v>-0.520951302378251</v>
      </c>
      <c r="D158" s="82" t="n">
        <v>0</v>
      </c>
      <c r="E158" s="82" t="n">
        <v>-3.7014563106796</v>
      </c>
      <c r="F158" s="82" t="n">
        <v>0.955414012738842</v>
      </c>
      <c r="G158" s="82" t="n">
        <v>-0.824572253143671</v>
      </c>
      <c r="H158" s="82" t="n">
        <v>7.53496503496503</v>
      </c>
      <c r="I158" s="239"/>
      <c r="J158" s="239"/>
      <c r="K158" s="239"/>
      <c r="L158" s="239"/>
      <c r="M158" s="239"/>
    </row>
    <row r="159" customFormat="false" ht="11.1" hidden="true" customHeight="true" outlineLevel="0" collapsed="false">
      <c r="A159" s="85"/>
      <c r="B159" s="86" t="s">
        <v>188</v>
      </c>
      <c r="C159" s="82" t="n">
        <v>-2.53927264902087</v>
      </c>
      <c r="D159" s="82" t="n">
        <v>-2.86514433433864</v>
      </c>
      <c r="E159" s="82" t="n">
        <v>-0.300171526586624</v>
      </c>
      <c r="F159" s="82" t="n">
        <v>3.73477132015179</v>
      </c>
      <c r="G159" s="82" t="n">
        <v>3.22131636508252</v>
      </c>
      <c r="H159" s="82" t="n">
        <v>6.09252375051629</v>
      </c>
      <c r="I159" s="239"/>
      <c r="J159" s="239"/>
      <c r="K159" s="239"/>
      <c r="L159" s="239"/>
      <c r="M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9.87681478222613</v>
      </c>
      <c r="D160" s="82" t="n">
        <v>-10.3711790393013</v>
      </c>
      <c r="E160" s="82" t="n">
        <v>-6.29077353215286</v>
      </c>
      <c r="F160" s="82" t="n">
        <v>-10.9201015823403</v>
      </c>
      <c r="G160" s="82" t="n">
        <v>-13.2097334878331</v>
      </c>
      <c r="H160" s="82" t="n">
        <v>-0.208594075928232</v>
      </c>
      <c r="I160" s="239"/>
      <c r="J160" s="239"/>
      <c r="K160" s="239"/>
      <c r="L160" s="239"/>
      <c r="M160" s="239"/>
    </row>
    <row r="161" customFormat="false" ht="11.1" hidden="true" customHeight="true" outlineLevel="0" collapsed="false">
      <c r="A161" s="85"/>
      <c r="B161" s="86" t="s">
        <v>186</v>
      </c>
      <c r="C161" s="82" t="n">
        <v>-5.01833180568285</v>
      </c>
      <c r="D161" s="82" t="n">
        <v>-5.38798065853096</v>
      </c>
      <c r="E161" s="82" t="n">
        <v>-2.71352313167259</v>
      </c>
      <c r="F161" s="82" t="n">
        <v>-5.71200319552627</v>
      </c>
      <c r="G161" s="82" t="n">
        <v>-8.33668139815187</v>
      </c>
      <c r="H161" s="82" t="n">
        <v>5.11251480457955</v>
      </c>
      <c r="I161" s="239"/>
      <c r="J161" s="239"/>
      <c r="K161" s="239"/>
      <c r="L161" s="239"/>
      <c r="M161" s="239"/>
    </row>
    <row r="162" customFormat="false" ht="11.1" hidden="true" customHeight="true" outlineLevel="0" collapsed="false">
      <c r="A162" s="85"/>
      <c r="B162" s="86" t="s">
        <v>187</v>
      </c>
      <c r="C162" s="82" t="n">
        <v>-7.39981785063752</v>
      </c>
      <c r="D162" s="82" t="n">
        <v>-8.64852398523985</v>
      </c>
      <c r="E162" s="82" t="n">
        <v>0.147027935307719</v>
      </c>
      <c r="F162" s="82" t="n">
        <v>-4.02208201892745</v>
      </c>
      <c r="G162" s="82" t="n">
        <v>-6.94242361255456</v>
      </c>
      <c r="H162" s="82" t="n">
        <v>4.6333929442367</v>
      </c>
      <c r="I162" s="239"/>
      <c r="J162" s="239"/>
      <c r="K162" s="239"/>
      <c r="L162" s="239"/>
      <c r="M162" s="239"/>
    </row>
    <row r="163" customFormat="false" ht="11.1" hidden="true" customHeight="true" outlineLevel="0" collapsed="false">
      <c r="A163" s="85"/>
      <c r="B163" s="86" t="s">
        <v>188</v>
      </c>
      <c r="C163" s="82" t="n">
        <v>-1.50143519540737</v>
      </c>
      <c r="D163" s="82" t="n">
        <v>-1.53027278775782</v>
      </c>
      <c r="E163" s="82" t="n">
        <v>-1.44086021505376</v>
      </c>
      <c r="F163" s="82" t="n">
        <v>-5.37158259530227</v>
      </c>
      <c r="G163" s="82" t="n">
        <v>-7.26256983240224</v>
      </c>
      <c r="H163" s="82" t="n">
        <v>2.80319252481995</v>
      </c>
      <c r="I163" s="239"/>
      <c r="J163" s="239"/>
      <c r="K163" s="239"/>
      <c r="L163" s="239"/>
      <c r="M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07688552599464</v>
      </c>
      <c r="D164" s="82" t="n">
        <v>4.6285018270402</v>
      </c>
      <c r="E164" s="82" t="n">
        <v>8.60268523122825</v>
      </c>
      <c r="F164" s="82" t="n">
        <v>5.74561403508771</v>
      </c>
      <c r="G164" s="82" t="n">
        <v>5.2514463729417</v>
      </c>
      <c r="H164" s="82" t="n">
        <v>7.88043478260869</v>
      </c>
      <c r="I164" s="239"/>
      <c r="J164" s="239"/>
      <c r="K164" s="239"/>
      <c r="L164" s="239"/>
      <c r="M164" s="239"/>
    </row>
    <row r="165" customFormat="false" ht="11.1" hidden="true" customHeight="true" outlineLevel="0" collapsed="false">
      <c r="A165" s="85"/>
      <c r="B165" s="86" t="s">
        <v>186</v>
      </c>
      <c r="C165" s="82" t="n">
        <v>10.7117008443908</v>
      </c>
      <c r="D165" s="82" t="n">
        <v>12.971525918715</v>
      </c>
      <c r="E165" s="82" t="n">
        <v>-3.15500685871056</v>
      </c>
      <c r="F165" s="82" t="n">
        <v>8.23977970768905</v>
      </c>
      <c r="G165" s="82" t="n">
        <v>8.919570458032</v>
      </c>
      <c r="H165" s="82" t="n">
        <v>5.97183098591549</v>
      </c>
      <c r="I165" s="239"/>
      <c r="J165" s="239"/>
      <c r="K165" s="239"/>
      <c r="L165" s="239"/>
      <c r="M165" s="239"/>
    </row>
    <row r="166" customFormat="false" ht="11.1" hidden="true" customHeight="true" outlineLevel="0" collapsed="false">
      <c r="A166" s="85"/>
      <c r="B166" s="86" t="s">
        <v>187</v>
      </c>
      <c r="C166" s="82" t="n">
        <v>9.46643717728055</v>
      </c>
      <c r="D166" s="82" t="n">
        <v>11.3607674829588</v>
      </c>
      <c r="E166" s="82" t="n">
        <v>-1.04865771812081</v>
      </c>
      <c r="F166" s="82" t="n">
        <v>9.38783894823337</v>
      </c>
      <c r="G166" s="82" t="n">
        <v>9.15791824882733</v>
      </c>
      <c r="H166" s="82" t="n">
        <v>9.72653822249845</v>
      </c>
      <c r="I166" s="239"/>
      <c r="J166" s="239"/>
      <c r="K166" s="239"/>
      <c r="L166" s="239"/>
      <c r="M166" s="239"/>
    </row>
    <row r="167" customFormat="false" ht="11.1" hidden="true" customHeight="true" outlineLevel="0" collapsed="false">
      <c r="A167" s="85"/>
      <c r="B167" s="86" t="s">
        <v>188</v>
      </c>
      <c r="C167" s="82" t="n">
        <v>7.10603003810806</v>
      </c>
      <c r="D167" s="82" t="n">
        <v>8.40090090090091</v>
      </c>
      <c r="E167" s="82" t="n">
        <v>-0.829151210997154</v>
      </c>
      <c r="F167" s="82" t="n">
        <v>10.3153611393693</v>
      </c>
      <c r="G167" s="82" t="n">
        <v>11.404237640216</v>
      </c>
      <c r="H167" s="82" t="n">
        <v>6.45711039575838</v>
      </c>
      <c r="I167" s="239"/>
      <c r="J167" s="239"/>
      <c r="K167" s="239"/>
      <c r="L167" s="239"/>
      <c r="M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9.6631823461092</v>
      </c>
      <c r="D168" s="82" t="n">
        <v>10.6635622817229</v>
      </c>
      <c r="E168" s="82" t="n">
        <v>3.18223443223444</v>
      </c>
      <c r="F168" s="82" t="n">
        <v>10.1617586063874</v>
      </c>
      <c r="G168" s="82" t="n">
        <v>10.338266384778</v>
      </c>
      <c r="H168" s="82" t="n">
        <v>9.39740360395271</v>
      </c>
      <c r="I168" s="239"/>
      <c r="J168" s="239"/>
      <c r="K168" s="239"/>
      <c r="L168" s="239"/>
      <c r="M168" s="239"/>
    </row>
    <row r="169" customFormat="false" ht="11.1" hidden="true" customHeight="true" outlineLevel="0" collapsed="false">
      <c r="A169" s="85"/>
      <c r="B169" s="86" t="s">
        <v>186</v>
      </c>
      <c r="C169" s="82" t="n">
        <v>4.66332534321204</v>
      </c>
      <c r="D169" s="82" t="n">
        <v>5.01938819474364</v>
      </c>
      <c r="E169" s="82" t="n">
        <v>2.31350330500473</v>
      </c>
      <c r="F169" s="82" t="n">
        <v>7.76908023483365</v>
      </c>
      <c r="G169" s="82" t="n">
        <v>7.80684104627764</v>
      </c>
      <c r="H169" s="82" t="n">
        <v>7.47829168881799</v>
      </c>
      <c r="I169" s="239"/>
      <c r="J169" s="239"/>
      <c r="K169" s="239"/>
      <c r="L169" s="239"/>
      <c r="M169" s="239"/>
    </row>
    <row r="170" customFormat="false" ht="11.1" hidden="true" customHeight="true" outlineLevel="0" collapsed="false">
      <c r="A170" s="85"/>
      <c r="B170" s="86" t="s">
        <v>187</v>
      </c>
      <c r="C170" s="82" t="n">
        <v>5.18867924528301</v>
      </c>
      <c r="D170" s="82" t="n">
        <v>5.28224892314668</v>
      </c>
      <c r="E170" s="82" t="n">
        <v>4.51462484103433</v>
      </c>
      <c r="F170" s="82" t="n">
        <v>5.44600938967137</v>
      </c>
      <c r="G170" s="82" t="n">
        <v>5.91364845508493</v>
      </c>
      <c r="H170" s="82" t="n">
        <v>4.10648541489663</v>
      </c>
      <c r="I170" s="239"/>
      <c r="J170" s="239"/>
      <c r="K170" s="239"/>
      <c r="L170" s="239"/>
      <c r="M170" s="239"/>
    </row>
    <row r="171" customFormat="false" ht="11.1" hidden="true" customHeight="true" outlineLevel="0" collapsed="false">
      <c r="A171" s="85"/>
      <c r="B171" s="86" t="s">
        <v>188</v>
      </c>
      <c r="C171" s="82" t="n">
        <v>6.57178735872751</v>
      </c>
      <c r="D171" s="82" t="n">
        <v>5.2773737793476</v>
      </c>
      <c r="E171" s="82" t="n">
        <v>15.4235423542354</v>
      </c>
      <c r="F171" s="82" t="n">
        <v>5.18258945038733</v>
      </c>
      <c r="G171" s="82" t="n">
        <v>4.47510721611037</v>
      </c>
      <c r="H171" s="82" t="n">
        <v>7.84418356456777</v>
      </c>
      <c r="I171" s="239"/>
      <c r="J171" s="239"/>
      <c r="K171" s="239"/>
      <c r="L171" s="239"/>
      <c r="M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4.935395043423</v>
      </c>
      <c r="D172" s="82" t="n">
        <v>3.78708184304648</v>
      </c>
      <c r="E172" s="82" t="n">
        <v>12.7801198136233</v>
      </c>
      <c r="F172" s="82" t="n">
        <v>4.98870481927712</v>
      </c>
      <c r="G172" s="82" t="n">
        <v>5.36501245449321</v>
      </c>
      <c r="H172" s="82" t="n">
        <v>3.41834927382219</v>
      </c>
      <c r="I172" s="239"/>
      <c r="J172" s="239"/>
      <c r="K172" s="239"/>
      <c r="L172" s="239"/>
      <c r="M172" s="239"/>
    </row>
    <row r="173" customFormat="false" ht="11.1" hidden="true" customHeight="true" outlineLevel="0" collapsed="false">
      <c r="A173" s="85"/>
      <c r="B173" s="86" t="s">
        <v>186</v>
      </c>
      <c r="C173" s="82" t="n">
        <v>4.41390797418279</v>
      </c>
      <c r="D173" s="82" t="n">
        <v>2.91282051282052</v>
      </c>
      <c r="E173" s="82" t="n">
        <v>15.3899400092293</v>
      </c>
      <c r="F173" s="82" t="n">
        <v>2.65117123660797</v>
      </c>
      <c r="G173" s="82" t="n">
        <v>2.2956326987682</v>
      </c>
      <c r="H173" s="82" t="n">
        <v>3.94064303380051</v>
      </c>
      <c r="I173" s="239"/>
      <c r="J173" s="239"/>
      <c r="K173" s="239"/>
      <c r="L173" s="239"/>
      <c r="M173" s="239"/>
    </row>
    <row r="174" customFormat="false" ht="11.1" hidden="true" customHeight="true" outlineLevel="0" collapsed="false">
      <c r="A174" s="85"/>
      <c r="B174" s="86" t="s">
        <v>187</v>
      </c>
      <c r="C174" s="82" t="n">
        <v>7.8368567157805</v>
      </c>
      <c r="D174" s="82" t="n">
        <v>7.70887166236005</v>
      </c>
      <c r="E174" s="82" t="n">
        <v>8.51754208071385</v>
      </c>
      <c r="F174" s="82" t="n">
        <v>4.18521816562777</v>
      </c>
      <c r="G174" s="82" t="n">
        <v>3.92194744976817</v>
      </c>
      <c r="H174" s="82" t="n">
        <v>5.22306855277476</v>
      </c>
      <c r="I174" s="239"/>
      <c r="J174" s="239"/>
      <c r="K174" s="239"/>
      <c r="L174" s="239"/>
      <c r="M174" s="239"/>
    </row>
    <row r="175" customFormat="false" ht="11.1" hidden="true" customHeight="true" outlineLevel="0" collapsed="false">
      <c r="A175" s="85"/>
      <c r="B175" s="86" t="s">
        <v>188</v>
      </c>
      <c r="C175" s="82" t="n">
        <v>8.38570306362922</v>
      </c>
      <c r="D175" s="82" t="n">
        <v>8.66390369054668</v>
      </c>
      <c r="E175" s="82" t="n">
        <v>6.69081204727411</v>
      </c>
      <c r="F175" s="82" t="n">
        <v>5.89163598106259</v>
      </c>
      <c r="G175" s="82" t="n">
        <v>5.14010351597358</v>
      </c>
      <c r="H175" s="82" t="n">
        <v>8.6920666336797</v>
      </c>
      <c r="I175" s="239"/>
      <c r="J175" s="239"/>
      <c r="K175" s="239"/>
      <c r="L175" s="239"/>
      <c r="M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5.51069842551475</v>
      </c>
      <c r="D176" s="82" t="n">
        <v>6.06122035272654</v>
      </c>
      <c r="E176" s="82" t="n">
        <v>1.96734212079481</v>
      </c>
      <c r="F176" s="82" t="n">
        <v>5.03855119239734</v>
      </c>
      <c r="G176" s="82" t="n">
        <v>4.3462447717767</v>
      </c>
      <c r="H176" s="82" t="n">
        <v>7.94656619284125</v>
      </c>
      <c r="I176" s="239"/>
      <c r="J176" s="239"/>
      <c r="K176" s="239"/>
      <c r="L176" s="239"/>
      <c r="M176" s="239"/>
    </row>
    <row r="177" customFormat="false" ht="11.1" hidden="true" customHeight="true" outlineLevel="0" collapsed="false">
      <c r="A177" s="85"/>
      <c r="B177" s="86" t="s">
        <v>186</v>
      </c>
      <c r="C177" s="82" t="n">
        <v>14.0179461615155</v>
      </c>
      <c r="D177" s="82" t="n">
        <v>13.7532389874427</v>
      </c>
      <c r="E177" s="82" t="n">
        <v>15.496900619876</v>
      </c>
      <c r="F177" s="82" t="n">
        <v>10.3661772510172</v>
      </c>
      <c r="G177" s="82" t="n">
        <v>10.4178069695311</v>
      </c>
      <c r="H177" s="82" t="n">
        <v>10.247461928934</v>
      </c>
      <c r="I177" s="239"/>
      <c r="J177" s="239"/>
      <c r="K177" s="239"/>
      <c r="L177" s="239"/>
      <c r="M177" s="239"/>
    </row>
    <row r="178" customFormat="false" ht="11.1" hidden="true" customHeight="true" outlineLevel="0" collapsed="false">
      <c r="A178" s="85"/>
      <c r="B178" s="86" t="s">
        <v>187</v>
      </c>
      <c r="C178" s="82" t="n">
        <v>14.3762376237624</v>
      </c>
      <c r="D178" s="82" t="n">
        <v>14.4542183126749</v>
      </c>
      <c r="E178" s="82" t="n">
        <v>13.7544384227247</v>
      </c>
      <c r="F178" s="82" t="n">
        <v>10.4102564102564</v>
      </c>
      <c r="G178" s="82" t="n">
        <v>11.805168246886</v>
      </c>
      <c r="H178" s="82" t="n">
        <v>6.16597724922441</v>
      </c>
      <c r="I178" s="239"/>
      <c r="J178" s="239"/>
      <c r="K178" s="239"/>
      <c r="L178" s="239"/>
      <c r="M178" s="239"/>
    </row>
    <row r="179" customFormat="false" ht="11.1" hidden="true" customHeight="true" outlineLevel="0" collapsed="false">
      <c r="A179" s="85"/>
      <c r="B179" s="86" t="s">
        <v>188</v>
      </c>
      <c r="C179" s="82" t="n">
        <v>11.8499728211632</v>
      </c>
      <c r="D179" s="82" t="n">
        <v>10.951689066473</v>
      </c>
      <c r="E179" s="82" t="n">
        <v>17.2771127389673</v>
      </c>
      <c r="F179" s="82" t="n">
        <v>8.66037423414474</v>
      </c>
      <c r="G179" s="82" t="n">
        <v>9.25140044135122</v>
      </c>
      <c r="H179" s="82" t="n">
        <v>6.57056145675266</v>
      </c>
      <c r="I179" s="239"/>
      <c r="J179" s="239"/>
      <c r="K179" s="239"/>
      <c r="L179" s="239"/>
      <c r="M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4.0233403481921</v>
      </c>
      <c r="D180" s="82" t="n">
        <v>15.1567278287462</v>
      </c>
      <c r="E180" s="82" t="n">
        <v>6.86860891375652</v>
      </c>
      <c r="F180" s="82" t="n">
        <v>11.3178559235234</v>
      </c>
      <c r="G180" s="82" t="n">
        <v>13.4541652143604</v>
      </c>
      <c r="H180" s="82" t="n">
        <v>3.41107409170237</v>
      </c>
      <c r="I180" s="239"/>
      <c r="J180" s="239"/>
      <c r="K180" s="239"/>
      <c r="L180" s="239"/>
      <c r="M180" s="239"/>
    </row>
    <row r="181" customFormat="false" ht="11.1" hidden="true" customHeight="true" outlineLevel="0" collapsed="false">
      <c r="A181" s="85"/>
      <c r="B181" s="86" t="s">
        <v>186</v>
      </c>
      <c r="C181" s="82" t="n">
        <v>8.7443161944736</v>
      </c>
      <c r="D181" s="82" t="n">
        <v>9.75994392850885</v>
      </c>
      <c r="E181" s="82" t="n">
        <v>2.44113573407203</v>
      </c>
      <c r="F181" s="82" t="n">
        <v>9.45664369289952</v>
      </c>
      <c r="G181" s="82" t="n">
        <v>11.4177131526768</v>
      </c>
      <c r="H181" s="82" t="n">
        <v>2.58992805755396</v>
      </c>
      <c r="I181" s="239"/>
      <c r="J181" s="239"/>
      <c r="K181" s="239"/>
      <c r="L181" s="239"/>
      <c r="M181" s="239"/>
    </row>
    <row r="182" customFormat="false" ht="11.1" hidden="true" customHeight="true" outlineLevel="0" collapsed="false">
      <c r="A182" s="85"/>
      <c r="B182" s="86" t="s">
        <v>187</v>
      </c>
      <c r="C182" s="82" t="n">
        <v>5.33240997229918</v>
      </c>
      <c r="D182" s="82" t="n">
        <v>4.6637554585153</v>
      </c>
      <c r="E182" s="82" t="n">
        <v>9.39707573517332</v>
      </c>
      <c r="F182" s="82" t="n">
        <v>8.37590958352685</v>
      </c>
      <c r="G182" s="82" t="n">
        <v>9.51114067176589</v>
      </c>
      <c r="H182" s="82" t="n">
        <v>5.08949226835505</v>
      </c>
      <c r="I182" s="239"/>
      <c r="J182" s="239"/>
      <c r="K182" s="239"/>
      <c r="L182" s="239"/>
      <c r="M182" s="239"/>
    </row>
    <row r="183" customFormat="false" ht="11.1" hidden="true" customHeight="true" outlineLevel="0" collapsed="false">
      <c r="A183" s="85"/>
      <c r="B183" s="86" t="s">
        <v>188</v>
      </c>
      <c r="C183" s="82" t="n">
        <v>3.35331281386684</v>
      </c>
      <c r="D183" s="82" t="n">
        <v>3.96136847274514</v>
      </c>
      <c r="E183" s="82" t="n">
        <v>-0.121876904326626</v>
      </c>
      <c r="F183" s="82" t="n">
        <v>8.8235294117647</v>
      </c>
      <c r="G183" s="82" t="n">
        <v>9.83530142945929</v>
      </c>
      <c r="H183" s="82" t="n">
        <v>5.16873131140538</v>
      </c>
      <c r="I183" s="239"/>
      <c r="J183" s="239"/>
      <c r="K183" s="239"/>
      <c r="L183" s="239"/>
      <c r="M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0.18456375838926</v>
      </c>
      <c r="D184" s="82" t="n">
        <v>0.829875518672196</v>
      </c>
      <c r="E184" s="82" t="n">
        <v>-7.22152012998735</v>
      </c>
      <c r="F184" s="82" t="n">
        <v>6.01134795276799</v>
      </c>
      <c r="G184" s="82" t="n">
        <v>6.80491551459295</v>
      </c>
      <c r="H184" s="82" t="n">
        <v>3.39061061675359</v>
      </c>
      <c r="I184" s="239"/>
      <c r="J184" s="239"/>
      <c r="K184" s="239"/>
      <c r="L184" s="239"/>
      <c r="M184" s="239"/>
    </row>
    <row r="185" customFormat="false" ht="11.1" hidden="true" customHeight="true" outlineLevel="0" collapsed="false">
      <c r="A185" s="85"/>
      <c r="B185" s="86" t="s">
        <v>186</v>
      </c>
      <c r="C185" s="82" t="n">
        <v>4.51913798649082</v>
      </c>
      <c r="D185" s="82" t="n">
        <v>3.7037037037037</v>
      </c>
      <c r="E185" s="82" t="n">
        <v>9.98816968058137</v>
      </c>
      <c r="F185" s="82" t="n">
        <v>8.47854737150387</v>
      </c>
      <c r="G185" s="82" t="n">
        <v>7.94898413169211</v>
      </c>
      <c r="H185" s="82" t="n">
        <v>10.54698457223</v>
      </c>
      <c r="I185" s="239"/>
      <c r="J185" s="239"/>
      <c r="K185" s="239"/>
      <c r="L185" s="239"/>
      <c r="M185" s="239"/>
    </row>
    <row r="186" customFormat="false" ht="11.1" hidden="true" customHeight="true" outlineLevel="0" collapsed="false">
      <c r="A186" s="85"/>
      <c r="B186" s="86" t="s">
        <v>187</v>
      </c>
      <c r="C186" s="82" t="n">
        <v>7.26495726495726</v>
      </c>
      <c r="D186" s="82" t="n">
        <v>7.6769025367156</v>
      </c>
      <c r="E186" s="82" t="n">
        <v>4.77549181558791</v>
      </c>
      <c r="F186" s="82" t="n">
        <v>9.38571428571429</v>
      </c>
      <c r="G186" s="82" t="n">
        <v>9.68721530519284</v>
      </c>
      <c r="H186" s="82" t="n">
        <v>7.86699107866991</v>
      </c>
      <c r="I186" s="239"/>
      <c r="J186" s="239"/>
      <c r="K186" s="239"/>
      <c r="L186" s="239"/>
      <c r="M186" s="239"/>
    </row>
    <row r="187" customFormat="false" ht="11.1" hidden="true" customHeight="true" outlineLevel="0" collapsed="false">
      <c r="A187" s="85"/>
      <c r="B187" s="86" t="s">
        <v>188</v>
      </c>
      <c r="C187" s="82" t="n">
        <v>11.1755485893417</v>
      </c>
      <c r="D187" s="82" t="n">
        <v>10.9746496614706</v>
      </c>
      <c r="E187" s="82" t="n">
        <v>12.3093349603417</v>
      </c>
      <c r="F187" s="82" t="n">
        <v>10.3346870186249</v>
      </c>
      <c r="G187" s="82" t="n">
        <v>8.8697128306691</v>
      </c>
      <c r="H187" s="82" t="n">
        <v>15.9220146222583</v>
      </c>
      <c r="I187" s="239"/>
      <c r="J187" s="239"/>
      <c r="K187" s="239"/>
      <c r="L187" s="239"/>
      <c r="M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7.5155488317364</v>
      </c>
      <c r="D188" s="82" t="n">
        <v>16.0987654320988</v>
      </c>
      <c r="E188" s="82" t="n">
        <v>28.3907374975676</v>
      </c>
      <c r="F188" s="82" t="n">
        <v>11.6447273253291</v>
      </c>
      <c r="G188" s="82" t="n">
        <v>10.2258018121674</v>
      </c>
      <c r="H188" s="82" t="n">
        <v>17.5100163228966</v>
      </c>
      <c r="I188" s="239"/>
      <c r="J188" s="239"/>
      <c r="K188" s="239"/>
      <c r="L188" s="239"/>
      <c r="M188" s="239"/>
    </row>
    <row r="189" customFormat="false" ht="11.1" hidden="true" customHeight="true" outlineLevel="0" collapsed="false">
      <c r="A189" s="85"/>
      <c r="B189" s="86" t="s">
        <v>186</v>
      </c>
      <c r="C189" s="82" t="n">
        <v>11.2786582551162</v>
      </c>
      <c r="D189" s="82" t="n">
        <v>12.6693349753695</v>
      </c>
      <c r="E189" s="82" t="n">
        <v>2.78119237861094</v>
      </c>
      <c r="F189" s="82" t="n">
        <v>7.89686825053997</v>
      </c>
      <c r="G189" s="82" t="n">
        <v>8.29784311031733</v>
      </c>
      <c r="H189" s="82" t="n">
        <v>6.59731032732809</v>
      </c>
      <c r="I189" s="239"/>
      <c r="J189" s="239"/>
      <c r="K189" s="239"/>
      <c r="L189" s="239"/>
      <c r="M189" s="239"/>
    </row>
    <row r="190" customFormat="false" ht="11.1" hidden="true" customHeight="true" outlineLevel="0" collapsed="false">
      <c r="A190" s="85"/>
      <c r="B190" s="86" t="s">
        <v>187</v>
      </c>
      <c r="C190" s="82" t="n">
        <v>10.8335887220349</v>
      </c>
      <c r="D190" s="82" t="n">
        <v>11.7482951022939</v>
      </c>
      <c r="E190" s="82" t="n">
        <v>5.44646696287802</v>
      </c>
      <c r="F190" s="82" t="n">
        <v>9.01136215227898</v>
      </c>
      <c r="G190" s="82" t="n">
        <v>9.13621262458473</v>
      </c>
      <c r="H190" s="82" t="n">
        <v>8.35660580021482</v>
      </c>
      <c r="I190" s="239"/>
      <c r="J190" s="239"/>
      <c r="K190" s="239"/>
      <c r="L190" s="239"/>
      <c r="M190" s="239"/>
    </row>
    <row r="191" customFormat="false" ht="11.1" hidden="true" customHeight="true" outlineLevel="0" collapsed="false">
      <c r="A191" s="85"/>
      <c r="B191" s="86" t="s">
        <v>188</v>
      </c>
      <c r="C191" s="82" t="n">
        <v>13.6049626392218</v>
      </c>
      <c r="D191" s="82" t="n">
        <v>13.6066969353008</v>
      </c>
      <c r="E191" s="82" t="n">
        <v>13.4727692516637</v>
      </c>
      <c r="F191" s="82" t="n">
        <v>13.1996446249524</v>
      </c>
      <c r="G191" s="82" t="n">
        <v>14.4360706860707</v>
      </c>
      <c r="H191" s="82" t="n">
        <v>9.05162345246437</v>
      </c>
      <c r="I191" s="239"/>
      <c r="J191" s="239"/>
      <c r="K191" s="239"/>
      <c r="L191" s="239"/>
      <c r="M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0.8711200114433</v>
      </c>
      <c r="D192" s="82" t="n">
        <v>11.7538636041401</v>
      </c>
      <c r="E192" s="82" t="n">
        <v>4.81964231585327</v>
      </c>
      <c r="F192" s="82" t="n">
        <v>7.29463591604042</v>
      </c>
      <c r="G192" s="82" t="n">
        <v>6.11951983298538</v>
      </c>
      <c r="H192" s="82" t="n">
        <v>11.4282106326556</v>
      </c>
      <c r="I192" s="239"/>
      <c r="J192" s="239"/>
      <c r="K192" s="239"/>
      <c r="L192" s="239"/>
      <c r="M192" s="239"/>
    </row>
    <row r="193" customFormat="false" ht="11.1" hidden="true" customHeight="true" outlineLevel="0" collapsed="false">
      <c r="A193" s="85"/>
      <c r="B193" s="86" t="s">
        <v>186</v>
      </c>
      <c r="C193" s="82" t="n">
        <v>8.19966814159292</v>
      </c>
      <c r="D193" s="82" t="n">
        <v>8.45743954092089</v>
      </c>
      <c r="E193" s="82" t="n">
        <v>6.15936612348634</v>
      </c>
      <c r="F193" s="82" t="n">
        <v>4.72913799574626</v>
      </c>
      <c r="G193" s="82" t="n">
        <v>4.45261956108081</v>
      </c>
      <c r="H193" s="82" t="n">
        <v>5.54629850035707</v>
      </c>
      <c r="I193" s="239"/>
      <c r="J193" s="239"/>
      <c r="K193" s="239"/>
      <c r="L193" s="239"/>
      <c r="M193" s="239"/>
    </row>
    <row r="194" customFormat="false" ht="11.1" hidden="true" customHeight="true" outlineLevel="0" collapsed="false">
      <c r="A194" s="85"/>
      <c r="B194" s="86" t="s">
        <v>187</v>
      </c>
      <c r="C194" s="82" t="n">
        <v>5.88967233513067</v>
      </c>
      <c r="D194" s="82" t="n">
        <v>6.83772538141471</v>
      </c>
      <c r="E194" s="82" t="n">
        <v>0.122332472475193</v>
      </c>
      <c r="F194" s="82" t="n">
        <v>0.179705283335323</v>
      </c>
      <c r="G194" s="82" t="n">
        <v>-0.938609842719444</v>
      </c>
      <c r="H194" s="82" t="n">
        <v>4.36161776367963</v>
      </c>
      <c r="I194" s="239"/>
      <c r="J194" s="239"/>
      <c r="K194" s="239"/>
      <c r="L194" s="239"/>
      <c r="M194" s="239"/>
    </row>
    <row r="195" customFormat="false" ht="11.1" hidden="true" customHeight="true" outlineLevel="0" collapsed="false">
      <c r="A195" s="85"/>
      <c r="B195" s="86" t="s">
        <v>188</v>
      </c>
      <c r="C195" s="82" t="n">
        <v>1.38992305783073</v>
      </c>
      <c r="D195" s="82" t="n">
        <v>-0.574497314849495</v>
      </c>
      <c r="E195" s="82" t="n">
        <v>13.345302214243</v>
      </c>
      <c r="F195" s="82" t="n">
        <v>-6.12176252943154</v>
      </c>
      <c r="G195" s="82" t="n">
        <v>-7.07391847394118</v>
      </c>
      <c r="H195" s="82" t="n">
        <v>-2.73106993681054</v>
      </c>
      <c r="I195" s="239"/>
      <c r="J195" s="239"/>
      <c r="K195" s="239"/>
      <c r="L195" s="239"/>
      <c r="M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116114049800004</v>
      </c>
      <c r="D196" s="82" t="n">
        <v>-0.888099467140307</v>
      </c>
      <c r="E196" s="82" t="n">
        <v>7.33082706766919</v>
      </c>
      <c r="F196" s="82" t="n">
        <v>-6.44849655838668</v>
      </c>
      <c r="G196" s="82" t="n">
        <v>-6.43059141768106</v>
      </c>
      <c r="H196" s="82" t="n">
        <v>-6.42565729827743</v>
      </c>
      <c r="I196" s="239"/>
      <c r="J196" s="239"/>
      <c r="K196" s="239"/>
      <c r="L196" s="239"/>
      <c r="M196" s="239"/>
    </row>
    <row r="197" customFormat="false" ht="11.1" hidden="true" customHeight="true" outlineLevel="0" collapsed="false">
      <c r="A197" s="85"/>
      <c r="B197" s="86" t="s">
        <v>186</v>
      </c>
      <c r="C197" s="82" t="n">
        <v>4.86900958466454</v>
      </c>
      <c r="D197" s="82" t="n">
        <v>2.6329050138574</v>
      </c>
      <c r="E197" s="82" t="n">
        <v>20.5745669623997</v>
      </c>
      <c r="F197" s="82" t="n">
        <v>-1.97109067017081</v>
      </c>
      <c r="G197" s="82" t="n">
        <v>-2.18605780908429</v>
      </c>
      <c r="H197" s="82" t="n">
        <v>-1.0938204781236</v>
      </c>
      <c r="I197" s="239"/>
      <c r="J197" s="239"/>
      <c r="K197" s="239"/>
      <c r="L197" s="239"/>
      <c r="M197" s="239"/>
    </row>
    <row r="198" customFormat="false" ht="11.1" hidden="true" customHeight="true" outlineLevel="0" collapsed="false">
      <c r="A198" s="85"/>
      <c r="B198" s="86" t="s">
        <v>187</v>
      </c>
      <c r="C198" s="82" t="n">
        <v>7.03747225486356</v>
      </c>
      <c r="D198" s="82" t="n">
        <v>5.55627677528237</v>
      </c>
      <c r="E198" s="82" t="n">
        <v>16.7797990768395</v>
      </c>
      <c r="F198" s="82" t="n">
        <v>0.454436737622572</v>
      </c>
      <c r="G198" s="82" t="n">
        <v>1.74135723431499</v>
      </c>
      <c r="H198" s="82" t="n">
        <v>-3.55243161094224</v>
      </c>
      <c r="I198" s="239"/>
      <c r="J198" s="239"/>
      <c r="K198" s="239"/>
      <c r="L198" s="239"/>
      <c r="M198" s="239"/>
    </row>
    <row r="199" customFormat="false" ht="11.1" hidden="true" customHeight="true" outlineLevel="0" collapsed="false">
      <c r="A199" s="85"/>
      <c r="B199" s="86" t="s">
        <v>188</v>
      </c>
      <c r="C199" s="82" t="n">
        <v>4.93268053855569</v>
      </c>
      <c r="D199" s="82" t="n">
        <v>6.2931792488381</v>
      </c>
      <c r="E199" s="82" t="n">
        <v>-2.29144667370645</v>
      </c>
      <c r="F199" s="82" t="n">
        <v>3.10521915681356</v>
      </c>
      <c r="G199" s="82" t="n">
        <v>5.1564027370479</v>
      </c>
      <c r="H199" s="82" t="n">
        <v>-4.1951112089848</v>
      </c>
      <c r="I199" s="239"/>
      <c r="J199" s="239"/>
      <c r="K199" s="239"/>
      <c r="L199" s="239"/>
      <c r="M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5.3221649484536</v>
      </c>
      <c r="D200" s="82" t="n">
        <v>5.29953917050692</v>
      </c>
      <c r="E200" s="82" t="n">
        <v>5.92752256500066</v>
      </c>
      <c r="F200" s="82" t="n">
        <v>9.19065444688268</v>
      </c>
      <c r="G200" s="82" t="n">
        <v>11.1169513797635</v>
      </c>
      <c r="H200" s="82" t="n">
        <v>2.53118566065157</v>
      </c>
      <c r="I200" s="239"/>
      <c r="J200" s="239"/>
      <c r="K200" s="239"/>
      <c r="L200" s="239"/>
      <c r="M200" s="239"/>
    </row>
    <row r="201" customFormat="false" ht="11.1" hidden="true" customHeight="true" outlineLevel="0" collapsed="false">
      <c r="A201" s="85"/>
      <c r="B201" s="86" t="s">
        <v>186</v>
      </c>
      <c r="C201" s="82" t="n">
        <v>-0.389958566902266</v>
      </c>
      <c r="D201" s="82" t="n">
        <v>0.638271756474779</v>
      </c>
      <c r="E201" s="82" t="n">
        <v>-6.31861714552676</v>
      </c>
      <c r="F201" s="82" t="n">
        <v>3.7899098220814</v>
      </c>
      <c r="G201" s="82" t="n">
        <v>5.56245343928481</v>
      </c>
      <c r="H201" s="82" t="n">
        <v>-2.31444533120509</v>
      </c>
      <c r="I201" s="239"/>
      <c r="J201" s="239"/>
      <c r="K201" s="239"/>
      <c r="L201" s="239"/>
      <c r="M201" s="239"/>
    </row>
    <row r="202" customFormat="false" ht="11.1" hidden="true" customHeight="true" outlineLevel="0" collapsed="false">
      <c r="A202" s="85"/>
      <c r="B202" s="86" t="s">
        <v>187</v>
      </c>
      <c r="C202" s="82" t="n">
        <v>2.69577945840449</v>
      </c>
      <c r="D202" s="82" t="n">
        <v>3.50510392325667</v>
      </c>
      <c r="E202" s="82" t="n">
        <v>-1.8716577540107</v>
      </c>
      <c r="F202" s="82" t="n">
        <v>4.07142857142857</v>
      </c>
      <c r="G202" s="82" t="n">
        <v>4.31663730178707</v>
      </c>
      <c r="H202" s="82" t="n">
        <v>2.88556233996454</v>
      </c>
      <c r="I202" s="239"/>
      <c r="J202" s="239"/>
      <c r="K202" s="239"/>
      <c r="L202" s="239"/>
      <c r="M202" s="239"/>
    </row>
    <row r="203" customFormat="false" ht="11.1" hidden="true" customHeight="true" outlineLevel="0" collapsed="false">
      <c r="A203" s="85"/>
      <c r="B203" s="86" t="s">
        <v>188</v>
      </c>
      <c r="C203" s="82" t="n">
        <v>2.60118978187332</v>
      </c>
      <c r="D203" s="82" t="n">
        <v>3.14346490191444</v>
      </c>
      <c r="E203" s="82" t="n">
        <v>-0.561979898411323</v>
      </c>
      <c r="F203" s="82" t="n">
        <v>5.21255646936176</v>
      </c>
      <c r="G203" s="82" t="n">
        <v>6.49546827794563</v>
      </c>
      <c r="H203" s="82" t="n">
        <v>0.758533501896324</v>
      </c>
      <c r="I203" s="239"/>
      <c r="J203" s="239"/>
      <c r="K203" s="239"/>
      <c r="L203" s="239"/>
      <c r="M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9.11537990945797</v>
      </c>
      <c r="D204" s="82" t="n">
        <v>9.9197665937272</v>
      </c>
      <c r="E204" s="82" t="n">
        <v>3.66272415108739</v>
      </c>
      <c r="F204" s="82" t="n">
        <v>4.45679158292943</v>
      </c>
      <c r="G204" s="82" t="n">
        <v>5.53453169347209</v>
      </c>
      <c r="H204" s="82" t="n">
        <v>0.566973777462792</v>
      </c>
      <c r="I204" s="239"/>
      <c r="J204" s="239"/>
      <c r="K204" s="239"/>
      <c r="L204" s="239"/>
      <c r="M204" s="239"/>
    </row>
    <row r="205" customFormat="false" ht="11.1" hidden="true" customHeight="true" outlineLevel="0" collapsed="false">
      <c r="A205" s="85"/>
      <c r="B205" s="86" t="s">
        <v>186</v>
      </c>
      <c r="C205" s="82" t="n">
        <v>14.8519696598972</v>
      </c>
      <c r="D205" s="82" t="n">
        <v>14.4895718990121</v>
      </c>
      <c r="E205" s="82" t="n">
        <v>17.1674354818601</v>
      </c>
      <c r="F205" s="82" t="n">
        <v>8.40671597980509</v>
      </c>
      <c r="G205" s="82" t="n">
        <v>8.11573747353565</v>
      </c>
      <c r="H205" s="82" t="n">
        <v>9.60550887021473</v>
      </c>
      <c r="I205" s="239"/>
      <c r="J205" s="239"/>
      <c r="K205" s="239"/>
      <c r="L205" s="239"/>
      <c r="M205" s="239"/>
    </row>
    <row r="206" customFormat="false" ht="11.1" hidden="true" customHeight="true" outlineLevel="0" collapsed="false">
      <c r="A206" s="85"/>
      <c r="B206" s="86" t="s">
        <v>187</v>
      </c>
      <c r="C206" s="82" t="n">
        <v>8.9796887991448</v>
      </c>
      <c r="D206" s="82" t="n">
        <v>8.24619771863118</v>
      </c>
      <c r="E206" s="82" t="n">
        <v>13.5765904513683</v>
      </c>
      <c r="F206" s="82" t="n">
        <v>9.86044383436284</v>
      </c>
      <c r="G206" s="82" t="n">
        <v>11.7263843648209</v>
      </c>
      <c r="H206" s="82" t="n">
        <v>4.1351584186848</v>
      </c>
      <c r="I206" s="239"/>
      <c r="J206" s="239"/>
      <c r="K206" s="239"/>
      <c r="L206" s="239"/>
      <c r="M206" s="239"/>
    </row>
    <row r="207" customFormat="false" ht="11.1" hidden="true" customHeight="true" outlineLevel="0" collapsed="false">
      <c r="A207" s="85"/>
      <c r="B207" s="86" t="s">
        <v>188</v>
      </c>
      <c r="C207" s="82" t="n">
        <v>9.94770350159165</v>
      </c>
      <c r="D207" s="82" t="n">
        <v>10.5637030247479</v>
      </c>
      <c r="E207" s="82" t="n">
        <v>6.56450385827627</v>
      </c>
      <c r="F207" s="82" t="n">
        <v>10.0077067048332</v>
      </c>
      <c r="G207" s="82" t="n">
        <v>9.53627932351336</v>
      </c>
      <c r="H207" s="82" t="n">
        <v>12.0337629747918</v>
      </c>
      <c r="I207" s="239"/>
      <c r="J207" s="239"/>
      <c r="K207" s="239"/>
      <c r="L207" s="239"/>
      <c r="M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4.97869477461315</v>
      </c>
      <c r="D208" s="82" t="n">
        <v>4.4348595443486</v>
      </c>
      <c r="E208" s="82" t="n">
        <v>8.698319224635</v>
      </c>
      <c r="F208" s="82" t="n">
        <v>2.62562245359892</v>
      </c>
      <c r="G208" s="82" t="n">
        <v>2.38682205289109</v>
      </c>
      <c r="H208" s="82" t="n">
        <v>3.4296452901104</v>
      </c>
      <c r="I208" s="239"/>
      <c r="J208" s="239"/>
      <c r="K208" s="239"/>
      <c r="L208" s="239"/>
      <c r="M208" s="239"/>
    </row>
    <row r="209" customFormat="false" ht="11.1" hidden="true" customHeight="true" outlineLevel="0" collapsed="false">
      <c r="A209" s="85"/>
      <c r="B209" s="86" t="s">
        <v>186</v>
      </c>
      <c r="C209" s="82" t="n">
        <v>5.90115040477205</v>
      </c>
      <c r="D209" s="82" t="n">
        <v>6.55161393416425</v>
      </c>
      <c r="E209" s="82" t="n">
        <v>1.88337944243455</v>
      </c>
      <c r="F209" s="82" t="n">
        <v>6.87750460305428</v>
      </c>
      <c r="G209" s="82" t="n">
        <v>8.50739773716273</v>
      </c>
      <c r="H209" s="82" t="n">
        <v>0.745394526674488</v>
      </c>
      <c r="I209" s="239"/>
      <c r="J209" s="239"/>
      <c r="K209" s="239"/>
      <c r="L209" s="239"/>
      <c r="M209" s="239"/>
    </row>
    <row r="210" customFormat="false" ht="11.1" hidden="true" customHeight="true" outlineLevel="0" collapsed="false">
      <c r="A210" s="85"/>
      <c r="B210" s="86" t="s">
        <v>187</v>
      </c>
      <c r="C210" s="82" t="n">
        <v>9.88555858310627</v>
      </c>
      <c r="D210" s="82" t="n">
        <v>10.06586169045</v>
      </c>
      <c r="E210" s="82" t="n">
        <v>8.76186502555542</v>
      </c>
      <c r="F210" s="82" t="n">
        <v>6.43481882548937</v>
      </c>
      <c r="G210" s="82" t="n">
        <v>6.78112514847209</v>
      </c>
      <c r="H210" s="82" t="n">
        <v>5.63470907252504</v>
      </c>
      <c r="I210" s="239"/>
      <c r="J210" s="239"/>
      <c r="K210" s="239"/>
      <c r="L210" s="239"/>
      <c r="M210" s="239"/>
    </row>
    <row r="211" customFormat="false" ht="11.1" hidden="true" customHeight="true" outlineLevel="0" collapsed="false">
      <c r="A211" s="85"/>
      <c r="B211" s="86" t="s">
        <v>188</v>
      </c>
      <c r="C211" s="82" t="n">
        <v>9.73012098025023</v>
      </c>
      <c r="D211" s="82" t="n">
        <v>9.10880829015545</v>
      </c>
      <c r="E211" s="82" t="n">
        <v>13.574706782254</v>
      </c>
      <c r="F211" s="82" t="n">
        <v>8.49679743795035</v>
      </c>
      <c r="G211" s="82" t="n">
        <v>9.56270544874987</v>
      </c>
      <c r="H211" s="82" t="n">
        <v>4.27611484422725</v>
      </c>
      <c r="I211" s="239"/>
      <c r="J211" s="239"/>
      <c r="K211" s="239"/>
      <c r="L211" s="239"/>
      <c r="M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5.1463362529374</v>
      </c>
      <c r="D212" s="82" t="n">
        <v>15.5141374563168</v>
      </c>
      <c r="E212" s="82" t="n">
        <v>12.765237020316</v>
      </c>
      <c r="F212" s="82" t="n">
        <v>17.5672695191883</v>
      </c>
      <c r="G212" s="82" t="n">
        <v>20.0941227974171</v>
      </c>
      <c r="H212" s="82" t="n">
        <v>7.71065182829889</v>
      </c>
      <c r="I212" s="239"/>
      <c r="J212" s="239"/>
      <c r="K212" s="239"/>
      <c r="L212" s="239"/>
      <c r="M212" s="239"/>
    </row>
    <row r="213" customFormat="false" ht="11.1" hidden="true" customHeight="true" outlineLevel="0" collapsed="false">
      <c r="A213" s="85"/>
      <c r="B213" s="86" t="s">
        <v>186</v>
      </c>
      <c r="C213" s="82" t="n">
        <v>10.00804667069</v>
      </c>
      <c r="D213" s="82" t="n">
        <v>8.47830433913217</v>
      </c>
      <c r="E213" s="82" t="n">
        <v>19.7806788511749</v>
      </c>
      <c r="F213" s="82" t="n">
        <v>10.1641670044588</v>
      </c>
      <c r="G213" s="82" t="n">
        <v>11.2091437738119</v>
      </c>
      <c r="H213" s="82" t="n">
        <v>6.09872106542649</v>
      </c>
      <c r="I213" s="239"/>
      <c r="J213" s="239"/>
      <c r="K213" s="239"/>
      <c r="L213" s="239"/>
      <c r="M213" s="239"/>
    </row>
    <row r="214" customFormat="false" ht="11.1" hidden="true" customHeight="true" outlineLevel="0" collapsed="false">
      <c r="A214" s="85"/>
      <c r="B214" s="86" t="s">
        <v>187</v>
      </c>
      <c r="C214" s="82" t="n">
        <v>10.8609402896251</v>
      </c>
      <c r="D214" s="82" t="n">
        <v>11.269572155181</v>
      </c>
      <c r="E214" s="82" t="n">
        <v>8.32454205428218</v>
      </c>
      <c r="F214" s="82" t="n">
        <v>10.516532968108</v>
      </c>
      <c r="G214" s="82" t="n">
        <v>13.166144200627</v>
      </c>
      <c r="H214" s="82" t="n">
        <v>1.76644622345981</v>
      </c>
      <c r="I214" s="239"/>
      <c r="J214" s="239"/>
      <c r="K214" s="239"/>
      <c r="L214" s="239"/>
      <c r="M214" s="239"/>
    </row>
    <row r="215" customFormat="false" ht="11.1" hidden="true" customHeight="true" outlineLevel="0" collapsed="false">
      <c r="A215" s="85"/>
      <c r="B215" s="86" t="s">
        <v>188</v>
      </c>
      <c r="C215" s="82" t="n">
        <v>16.2928759894459</v>
      </c>
      <c r="D215" s="82" t="n">
        <v>15.9084433469465</v>
      </c>
      <c r="E215" s="82" t="n">
        <v>18.4177442528736</v>
      </c>
      <c r="F215" s="82" t="n">
        <v>9.82381699105248</v>
      </c>
      <c r="G215" s="82" t="n">
        <v>11.1737430675516</v>
      </c>
      <c r="H215" s="82" t="n">
        <v>4.43272798281585</v>
      </c>
      <c r="I215" s="239"/>
      <c r="J215" s="239"/>
      <c r="K215" s="239"/>
      <c r="L215" s="239"/>
      <c r="M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0.974025974026</v>
      </c>
      <c r="D216" s="82" t="n">
        <v>10.6068940227356</v>
      </c>
      <c r="E216" s="82" t="n">
        <v>13.4220798718847</v>
      </c>
      <c r="F216" s="82" t="n">
        <v>7.88856580058155</v>
      </c>
      <c r="G216" s="82" t="n">
        <v>8.44800874874692</v>
      </c>
      <c r="H216" s="82" t="n">
        <v>5.25039536109648</v>
      </c>
      <c r="I216" s="239"/>
      <c r="J216" s="239"/>
      <c r="K216" s="239"/>
      <c r="L216" s="239"/>
      <c r="M216" s="239"/>
    </row>
    <row r="217" customFormat="false" ht="11.1" hidden="false" customHeight="true" outlineLevel="0" collapsed="false">
      <c r="A217" s="85"/>
      <c r="B217" s="86" t="s">
        <v>186</v>
      </c>
      <c r="C217" s="82" t="n">
        <v>9.54557922647892</v>
      </c>
      <c r="D217" s="82" t="n">
        <v>10.6820276497696</v>
      </c>
      <c r="E217" s="82" t="n">
        <v>2.94707472316679</v>
      </c>
      <c r="F217" s="82" t="n">
        <v>5.63885567105143</v>
      </c>
      <c r="G217" s="82" t="n">
        <v>6.30183916336098</v>
      </c>
      <c r="H217" s="82" t="n">
        <v>2.77943813508668</v>
      </c>
      <c r="I217" s="239"/>
      <c r="J217" s="239"/>
      <c r="K217" s="239"/>
      <c r="L217" s="239"/>
      <c r="M217" s="239"/>
    </row>
    <row r="218" customFormat="false" ht="11.1" hidden="false" customHeight="true" outlineLevel="0" collapsed="false">
      <c r="A218" s="85"/>
      <c r="B218" s="86" t="s">
        <v>187</v>
      </c>
      <c r="C218" s="82" t="n">
        <v>8.71432405833407</v>
      </c>
      <c r="D218" s="82" t="n">
        <v>8.9629828807027</v>
      </c>
      <c r="E218" s="82" t="n">
        <v>7.20672864099159</v>
      </c>
      <c r="F218" s="82" t="n">
        <v>5.89537045233249</v>
      </c>
      <c r="G218" s="82" t="n">
        <v>5.92440353855778</v>
      </c>
      <c r="H218" s="82" t="n">
        <v>5.99401453612654</v>
      </c>
      <c r="I218" s="239"/>
      <c r="J218" s="239"/>
      <c r="K218" s="239"/>
      <c r="L218" s="239"/>
      <c r="M218" s="239"/>
    </row>
    <row r="219" customFormat="false" ht="11.1" hidden="false" customHeight="true" outlineLevel="0" collapsed="false">
      <c r="A219" s="85"/>
      <c r="B219" s="86" t="s">
        <v>188</v>
      </c>
      <c r="C219" s="82" t="n">
        <v>3.30605299408475</v>
      </c>
      <c r="D219" s="82" t="n">
        <v>4.12979351032448</v>
      </c>
      <c r="E219" s="82" t="n">
        <v>-1.41048001819975</v>
      </c>
      <c r="F219" s="82" t="n">
        <v>2.51973794725349</v>
      </c>
      <c r="G219" s="82" t="n">
        <v>2.50245338567223</v>
      </c>
      <c r="H219" s="82" t="n">
        <v>2.44016454749439</v>
      </c>
      <c r="I219" s="239"/>
      <c r="J219" s="239"/>
      <c r="K219" s="239"/>
      <c r="L219" s="239"/>
      <c r="M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5.64239739195853</v>
      </c>
      <c r="D220" s="82" t="n">
        <v>5.53667633651057</v>
      </c>
      <c r="E220" s="82" t="n">
        <v>6.35368866925521</v>
      </c>
      <c r="F220" s="82" t="n">
        <v>3.97322204833944</v>
      </c>
      <c r="G220" s="82" t="n">
        <v>4.31092436974789</v>
      </c>
      <c r="H220" s="82" t="n">
        <v>2.51427426625264</v>
      </c>
      <c r="I220" s="239"/>
      <c r="J220" s="239"/>
      <c r="K220" s="239"/>
      <c r="L220" s="239"/>
      <c r="M220" s="239"/>
    </row>
    <row r="221" customFormat="false" ht="11.1" hidden="false" customHeight="true" outlineLevel="0" collapsed="false">
      <c r="A221" s="85"/>
      <c r="B221" s="86" t="s">
        <v>186</v>
      </c>
      <c r="C221" s="82" t="n">
        <v>7.52858692930474</v>
      </c>
      <c r="D221" s="82" t="n">
        <v>8.10225664085269</v>
      </c>
      <c r="E221" s="82" t="n">
        <v>3.93834166172611</v>
      </c>
      <c r="F221" s="82" t="n">
        <v>5.68617206548241</v>
      </c>
      <c r="G221" s="82" t="n">
        <v>5.70774319396151</v>
      </c>
      <c r="H221" s="82" t="n">
        <v>5.58301831927885</v>
      </c>
      <c r="I221" s="239"/>
      <c r="J221" s="239"/>
      <c r="K221" s="239"/>
      <c r="L221" s="239"/>
      <c r="M221" s="239"/>
    </row>
    <row r="222" customFormat="false" ht="11.1" hidden="false" customHeight="true" outlineLevel="0" collapsed="false">
      <c r="A222" s="85"/>
      <c r="B222" s="86" t="s">
        <v>187</v>
      </c>
      <c r="C222" s="82" t="n">
        <v>3.20138260225495</v>
      </c>
      <c r="D222" s="82" t="n">
        <v>3.15044830139016</v>
      </c>
      <c r="E222" s="82" t="n">
        <v>3.56759435130894</v>
      </c>
      <c r="F222" s="82" t="n">
        <v>4.60586809328764</v>
      </c>
      <c r="G222" s="82" t="n">
        <v>5.70271638265562</v>
      </c>
      <c r="H222" s="82" t="n">
        <v>0.508228460793816</v>
      </c>
      <c r="I222" s="239"/>
      <c r="J222" s="239"/>
      <c r="K222" s="239"/>
      <c r="L222" s="239"/>
      <c r="M222" s="239"/>
    </row>
    <row r="223" customFormat="false" ht="11.1" hidden="false" customHeight="true" outlineLevel="0" collapsed="false">
      <c r="A223" s="85"/>
      <c r="B223" s="86" t="s">
        <v>188</v>
      </c>
      <c r="C223" s="82" t="n">
        <v>-5.19256412267627</v>
      </c>
      <c r="D223" s="82" t="n">
        <v>-7.16871262197041</v>
      </c>
      <c r="E223" s="82" t="n">
        <v>6.72255980309208</v>
      </c>
      <c r="F223" s="82" t="n">
        <v>-0.729149598558081</v>
      </c>
      <c r="G223" s="82" t="n">
        <v>-0.718046912398279</v>
      </c>
      <c r="H223" s="82" t="n">
        <v>-0.73925344528611</v>
      </c>
      <c r="I223" s="239"/>
      <c r="J223" s="239"/>
      <c r="K223" s="239"/>
      <c r="L223" s="239"/>
      <c r="M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6.3712612755183</v>
      </c>
      <c r="D224" s="82" t="n">
        <v>-19.8617764862954</v>
      </c>
      <c r="E224" s="82" t="n">
        <v>6.07368071689348</v>
      </c>
      <c r="F224" s="82" t="n">
        <v>-7.56752236809098</v>
      </c>
      <c r="G224" s="82" t="n">
        <v>-8.58777088536212</v>
      </c>
      <c r="H224" s="82" t="n">
        <v>-2.87277701778386</v>
      </c>
      <c r="I224" s="239"/>
      <c r="J224" s="239"/>
      <c r="K224" s="239"/>
      <c r="L224" s="239"/>
      <c r="M224" s="239"/>
    </row>
    <row r="225" customFormat="false" ht="11.1" hidden="false" customHeight="true" outlineLevel="0" collapsed="false">
      <c r="A225" s="85"/>
      <c r="B225" s="86" t="s">
        <v>186</v>
      </c>
      <c r="C225" s="82" t="n">
        <v>-19.1104556392145</v>
      </c>
      <c r="D225" s="82" t="n">
        <v>-22.8162070559236</v>
      </c>
      <c r="E225" s="82" t="n">
        <v>4.75880052151238</v>
      </c>
      <c r="F225" s="82" t="n">
        <v>-13.2240257065173</v>
      </c>
      <c r="G225" s="82" t="n">
        <v>-14.3854300385109</v>
      </c>
      <c r="H225" s="82" t="n">
        <v>-8.14284402827504</v>
      </c>
      <c r="I225" s="239"/>
      <c r="J225" s="239"/>
      <c r="K225" s="239"/>
      <c r="L225" s="239"/>
      <c r="M225" s="239"/>
    </row>
    <row r="226" customFormat="false" ht="11.1" hidden="false" customHeight="true" outlineLevel="0" collapsed="false">
      <c r="A226" s="85"/>
      <c r="B226" s="86" t="s">
        <v>187</v>
      </c>
      <c r="C226" s="82" t="n">
        <v>-13.5087719298246</v>
      </c>
      <c r="D226" s="82" t="n">
        <v>-15.7735247208931</v>
      </c>
      <c r="E226" s="82" t="n">
        <v>0.231241527788868</v>
      </c>
      <c r="F226" s="82" t="n">
        <v>-9.7011347291034</v>
      </c>
      <c r="G226" s="82" t="n">
        <v>-10.1675977653631</v>
      </c>
      <c r="H226" s="82" t="n">
        <v>-7.87382614977125</v>
      </c>
      <c r="I226" s="239"/>
      <c r="J226" s="239"/>
      <c r="K226" s="239"/>
      <c r="L226" s="239"/>
      <c r="M226" s="239"/>
    </row>
    <row r="227" customFormat="false" ht="11.1" hidden="false" customHeight="true" outlineLevel="0" collapsed="false">
      <c r="A227" s="85"/>
      <c r="B227" s="86" t="s">
        <v>188</v>
      </c>
      <c r="C227" s="82" t="n">
        <v>-5.03019773310169</v>
      </c>
      <c r="D227" s="82" t="n">
        <v>-5.7217936763584</v>
      </c>
      <c r="E227" s="82" t="n">
        <v>-1.63603603603605</v>
      </c>
      <c r="F227" s="82" t="n">
        <v>-6.36296112899233</v>
      </c>
      <c r="G227" s="82" t="n">
        <v>-6.19575699132111</v>
      </c>
      <c r="H227" s="82" t="n">
        <v>-7.11658698050755</v>
      </c>
      <c r="I227" s="239"/>
      <c r="J227" s="239"/>
      <c r="K227" s="239"/>
      <c r="L227" s="239"/>
      <c r="M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8.38300690699214</v>
      </c>
      <c r="D228" s="82" t="n">
        <v>10.1822814582517</v>
      </c>
      <c r="E228" s="82" t="n">
        <v>-0.649249061326657</v>
      </c>
      <c r="F228" s="82" t="n">
        <v>3.55527410891985</v>
      </c>
      <c r="G228" s="82" t="n">
        <v>4.38001233806293</v>
      </c>
      <c r="H228" s="82" t="n">
        <v>0.573440643863179</v>
      </c>
      <c r="I228" s="239"/>
      <c r="J228" s="239"/>
      <c r="K228" s="239"/>
      <c r="L228" s="239"/>
      <c r="M228" s="239"/>
    </row>
    <row r="229" customFormat="false" ht="11.1" hidden="false" customHeight="true" outlineLevel="0" collapsed="false">
      <c r="A229" s="85"/>
      <c r="B229" s="86" t="s">
        <v>186</v>
      </c>
      <c r="C229" s="82" t="n">
        <v>17.6662508396507</v>
      </c>
      <c r="D229" s="82" t="n">
        <v>19.9900199600798</v>
      </c>
      <c r="E229" s="82" t="n">
        <v>6.36278780336031</v>
      </c>
      <c r="F229" s="82" t="n">
        <v>16.635017090771</v>
      </c>
      <c r="G229" s="82" t="n">
        <v>18.2925686439884</v>
      </c>
      <c r="H229" s="82" t="n">
        <v>10.3138117129722</v>
      </c>
      <c r="I229" s="239"/>
      <c r="J229" s="239"/>
      <c r="K229" s="239"/>
      <c r="L229" s="239"/>
      <c r="M229" s="239"/>
    </row>
    <row r="230" customFormat="false" ht="11.1" hidden="false" customHeight="true" outlineLevel="0" collapsed="false">
      <c r="A230" s="85"/>
      <c r="B230" s="86" t="s">
        <v>187</v>
      </c>
      <c r="C230" s="82" t="n">
        <v>14.9732620320856</v>
      </c>
      <c r="D230" s="82" t="n">
        <v>15.7167203181216</v>
      </c>
      <c r="E230" s="82" t="n">
        <v>10.8830548926014</v>
      </c>
      <c r="F230" s="82" t="n">
        <v>12.2212389380531</v>
      </c>
      <c r="G230" s="82" t="n">
        <v>13.0508173418621</v>
      </c>
      <c r="H230" s="82" t="n">
        <v>8.72103153859558</v>
      </c>
      <c r="I230" s="239"/>
      <c r="J230" s="239"/>
      <c r="K230" s="239"/>
      <c r="L230" s="239"/>
      <c r="M230" s="239"/>
    </row>
    <row r="231" customFormat="false" ht="11.1" hidden="false" customHeight="true" outlineLevel="0" collapsed="false">
      <c r="A231" s="85"/>
      <c r="B231" s="86" t="s">
        <v>188</v>
      </c>
      <c r="C231" s="82" t="n">
        <v>13.9123617039812</v>
      </c>
      <c r="D231" s="82" t="n">
        <v>15.0782233411257</v>
      </c>
      <c r="E231" s="82" t="n">
        <v>7.883939038687</v>
      </c>
      <c r="F231" s="82" t="n">
        <v>14.5778247840649</v>
      </c>
      <c r="G231" s="82" t="n">
        <v>15.540135355093</v>
      </c>
      <c r="H231" s="82" t="n">
        <v>11.0572163927935</v>
      </c>
      <c r="I231" s="239"/>
      <c r="J231" s="239"/>
      <c r="K231" s="239"/>
      <c r="L231" s="239"/>
      <c r="M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3.2518550851157</v>
      </c>
      <c r="D232" s="82" t="n">
        <v>14.4890153873521</v>
      </c>
      <c r="E232" s="82" t="n">
        <v>6.29084324068971</v>
      </c>
      <c r="F232" s="82" t="n">
        <v>11.0159867214117</v>
      </c>
      <c r="G232" s="82" t="n">
        <v>12.5295508274232</v>
      </c>
      <c r="H232" s="82" t="n">
        <v>4.29128738621587</v>
      </c>
      <c r="I232" s="239"/>
      <c r="J232" s="239"/>
      <c r="K232" s="239"/>
      <c r="L232" s="239"/>
      <c r="M232" s="239"/>
    </row>
    <row r="233" customFormat="false" ht="11.1" hidden="false" customHeight="true" outlineLevel="0" collapsed="false">
      <c r="A233" s="85"/>
      <c r="B233" s="86" t="s">
        <v>186</v>
      </c>
      <c r="C233" s="82" t="n">
        <v>7.72304681128691</v>
      </c>
      <c r="D233" s="82" t="n">
        <v>9.04100474091325</v>
      </c>
      <c r="E233" s="82" t="n">
        <v>0.37297060114085</v>
      </c>
      <c r="F233" s="82" t="n">
        <v>7.29404102898079</v>
      </c>
      <c r="G233" s="82" t="n">
        <v>9.43515804483877</v>
      </c>
      <c r="H233" s="82" t="n">
        <v>-1.76662438847617</v>
      </c>
      <c r="I233" s="239"/>
      <c r="J233" s="239"/>
      <c r="K233" s="239"/>
      <c r="L233" s="239"/>
      <c r="M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239"/>
      <c r="J234" s="239"/>
      <c r="K234" s="239"/>
      <c r="L234" s="239"/>
      <c r="M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239"/>
      <c r="J235" s="239"/>
      <c r="K235" s="239"/>
      <c r="L235" s="239"/>
      <c r="M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239"/>
      <c r="J236" s="239"/>
      <c r="K236" s="239"/>
      <c r="L236" s="239"/>
      <c r="M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239"/>
      <c r="J237" s="239"/>
      <c r="K237" s="239"/>
      <c r="L237" s="239"/>
      <c r="M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239"/>
      <c r="J238" s="239"/>
      <c r="K238" s="239"/>
      <c r="L238" s="239"/>
      <c r="M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239"/>
      <c r="J239" s="239"/>
      <c r="K239" s="239"/>
      <c r="L239" s="239"/>
      <c r="M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239"/>
      <c r="J240" s="239"/>
      <c r="K240" s="239"/>
      <c r="L240" s="239"/>
      <c r="M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239"/>
      <c r="J241" s="239"/>
      <c r="K241" s="239"/>
      <c r="L241" s="239"/>
      <c r="M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239"/>
      <c r="J242" s="239"/>
      <c r="K242" s="239"/>
      <c r="L242" s="239"/>
      <c r="M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239"/>
      <c r="J243" s="239"/>
      <c r="K243" s="239"/>
      <c r="L243" s="239"/>
      <c r="M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239"/>
      <c r="J244" s="239"/>
      <c r="K244" s="239"/>
      <c r="L244" s="239"/>
      <c r="M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239"/>
      <c r="J245" s="239"/>
      <c r="K245" s="239"/>
      <c r="L245" s="239"/>
      <c r="M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239"/>
      <c r="J246" s="239"/>
      <c r="K246" s="239"/>
      <c r="L246" s="239"/>
      <c r="M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239"/>
      <c r="J247" s="239"/>
      <c r="K247" s="239"/>
      <c r="L247" s="239"/>
      <c r="M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71</v>
      </c>
    </row>
  </sheetData>
  <mergeCells count="51">
    <mergeCell ref="A7:B9"/>
    <mergeCell ref="C7:E7"/>
    <mergeCell ref="F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6" width="12.7"/>
    <col collapsed="false" customWidth="true" hidden="true" outlineLevel="0" max="13" min="2" style="3" width="8.28"/>
    <col collapsed="false" customWidth="true" hidden="false" outlineLevel="0" max="23" min="14" style="3" width="8.28"/>
    <col collapsed="false" customWidth="true" hidden="true" outlineLevel="0" max="41" min="24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57" t="s">
        <v>473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7"/>
      <c r="R1" s="257"/>
      <c r="S1" s="257"/>
      <c r="T1" s="257"/>
      <c r="U1" s="257"/>
      <c r="V1" s="257"/>
      <c r="W1" s="257"/>
      <c r="X1" s="257"/>
      <c r="Y1" s="257"/>
      <c r="Z1" s="257"/>
      <c r="AA1" s="257"/>
      <c r="AB1" s="257"/>
      <c r="AC1" s="257"/>
      <c r="AD1" s="257"/>
      <c r="AE1" s="257"/>
      <c r="AF1" s="257"/>
      <c r="AG1" s="257"/>
      <c r="AH1" s="257"/>
      <c r="AI1" s="257"/>
      <c r="AJ1" s="257"/>
      <c r="AK1" s="257"/>
      <c r="AL1" s="257"/>
      <c r="AM1" s="257"/>
      <c r="AN1" s="257"/>
      <c r="AO1" s="257"/>
    </row>
    <row r="2" customFormat="false" ht="9.95" hidden="false" customHeight="true" outlineLevel="0" collapsed="false"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  <c r="Q2" s="256"/>
      <c r="R2" s="256"/>
      <c r="S2" s="256"/>
      <c r="T2" s="256"/>
      <c r="U2" s="256"/>
      <c r="V2" s="256"/>
      <c r="W2" s="256"/>
      <c r="X2" s="256"/>
      <c r="Y2" s="256"/>
      <c r="Z2" s="256"/>
      <c r="AA2" s="256"/>
      <c r="AB2" s="256"/>
      <c r="AC2" s="256"/>
      <c r="AD2" s="256"/>
      <c r="AE2" s="256"/>
      <c r="AF2" s="256"/>
      <c r="AG2" s="256"/>
      <c r="AH2" s="256"/>
      <c r="AI2" s="256"/>
      <c r="AJ2" s="256"/>
      <c r="AK2" s="256"/>
      <c r="AL2" s="256"/>
      <c r="AM2" s="256"/>
      <c r="AN2" s="256"/>
      <c r="AO2" s="256"/>
    </row>
    <row r="3" s="260" customFormat="true" ht="18" hidden="false" customHeight="true" outlineLevel="0" collapsed="false">
      <c r="A3" s="258" t="s">
        <v>474</v>
      </c>
      <c r="B3" s="259" t="n">
        <v>1991</v>
      </c>
      <c r="C3" s="259" t="n">
        <v>1992</v>
      </c>
      <c r="D3" s="259" t="n">
        <v>1993</v>
      </c>
      <c r="E3" s="259" t="n">
        <v>1994</v>
      </c>
      <c r="F3" s="259" t="n">
        <v>1995</v>
      </c>
      <c r="G3" s="259" t="n">
        <v>1996</v>
      </c>
      <c r="H3" s="259" t="n">
        <v>1997</v>
      </c>
      <c r="I3" s="259" t="n">
        <v>1998</v>
      </c>
      <c r="J3" s="259" t="n">
        <v>1999</v>
      </c>
      <c r="K3" s="259" t="n">
        <v>2000</v>
      </c>
      <c r="L3" s="259" t="n">
        <v>2001</v>
      </c>
      <c r="M3" s="259" t="n">
        <v>2002</v>
      </c>
      <c r="N3" s="259" t="n">
        <v>2003</v>
      </c>
      <c r="O3" s="259" t="n">
        <v>2004</v>
      </c>
      <c r="P3" s="259" t="n">
        <v>2005</v>
      </c>
      <c r="Q3" s="259" t="n">
        <v>2006</v>
      </c>
      <c r="R3" s="259" t="n">
        <v>2007</v>
      </c>
      <c r="S3" s="259" t="n">
        <v>2008</v>
      </c>
      <c r="T3" s="259" t="n">
        <v>2009</v>
      </c>
      <c r="U3" s="259" t="n">
        <v>2010</v>
      </c>
      <c r="V3" s="259" t="n">
        <v>2011</v>
      </c>
      <c r="W3" s="259" t="n">
        <v>2012</v>
      </c>
      <c r="X3" s="259" t="n">
        <v>2013</v>
      </c>
      <c r="Y3" s="259" t="n">
        <v>2014</v>
      </c>
      <c r="Z3" s="259" t="n">
        <v>2015</v>
      </c>
      <c r="AA3" s="259" t="n">
        <v>2016</v>
      </c>
      <c r="AB3" s="259" t="n">
        <v>2017</v>
      </c>
      <c r="AC3" s="259" t="n">
        <v>2018</v>
      </c>
      <c r="AD3" s="259" t="n">
        <v>2019</v>
      </c>
      <c r="AE3" s="259" t="n">
        <v>2020</v>
      </c>
      <c r="AF3" s="259" t="n">
        <v>2021</v>
      </c>
      <c r="AG3" s="259" t="n">
        <v>2022</v>
      </c>
      <c r="AH3" s="259" t="n">
        <v>2023</v>
      </c>
      <c r="AI3" s="259" t="n">
        <v>2024</v>
      </c>
      <c r="AJ3" s="259" t="n">
        <v>2025</v>
      </c>
      <c r="AK3" s="259" t="n">
        <v>2026</v>
      </c>
      <c r="AL3" s="259" t="n">
        <v>2027</v>
      </c>
      <c r="AM3" s="259" t="n">
        <v>2028</v>
      </c>
      <c r="AN3" s="259" t="n">
        <v>2029</v>
      </c>
      <c r="AO3" s="259" t="n">
        <v>2030</v>
      </c>
    </row>
    <row r="4" customFormat="false" ht="15.95" hidden="false" customHeight="true" outlineLevel="0" collapsed="false">
      <c r="A4" s="261" t="s">
        <v>475</v>
      </c>
      <c r="B4" s="262" t="n">
        <v>22</v>
      </c>
      <c r="C4" s="262" t="n">
        <v>21.6</v>
      </c>
      <c r="D4" s="262" t="n">
        <v>19.6</v>
      </c>
      <c r="E4" s="262" t="n">
        <v>20.6</v>
      </c>
      <c r="F4" s="262" t="n">
        <v>21.6</v>
      </c>
      <c r="G4" s="262" t="n">
        <v>22</v>
      </c>
      <c r="H4" s="262" t="n">
        <v>21.6</v>
      </c>
      <c r="I4" s="262" t="n">
        <v>20.6</v>
      </c>
      <c r="J4" s="262" t="n">
        <v>19.6</v>
      </c>
      <c r="K4" s="262" t="n">
        <v>20.6</v>
      </c>
      <c r="L4" s="262" t="n">
        <v>22</v>
      </c>
      <c r="M4" s="262" t="n">
        <v>22</v>
      </c>
      <c r="N4" s="262" t="n">
        <v>21.6</v>
      </c>
      <c r="O4" s="262" t="n">
        <v>20.6</v>
      </c>
      <c r="P4" s="262" t="n">
        <v>20.6</v>
      </c>
      <c r="Q4" s="262" t="n">
        <v>21.6</v>
      </c>
      <c r="R4" s="262" t="n">
        <v>22</v>
      </c>
      <c r="S4" s="262" t="n">
        <v>22</v>
      </c>
      <c r="T4" s="262" t="n">
        <v>20.6</v>
      </c>
      <c r="U4" s="262" t="n">
        <v>19.6</v>
      </c>
      <c r="V4" s="262" t="n">
        <v>20.6</v>
      </c>
      <c r="W4" s="262" t="n">
        <v>21.6</v>
      </c>
      <c r="X4" s="262" t="n">
        <v>22</v>
      </c>
      <c r="Y4" s="262" t="n">
        <v>21.6</v>
      </c>
      <c r="Z4" s="262" t="n">
        <v>20.6</v>
      </c>
      <c r="AA4" s="262" t="n">
        <v>19.6</v>
      </c>
      <c r="AB4" s="262" t="n">
        <v>21.6</v>
      </c>
      <c r="AC4" s="262" t="n">
        <v>22</v>
      </c>
      <c r="AD4" s="262" t="n">
        <v>22</v>
      </c>
      <c r="AE4" s="262" t="n">
        <v>21.6</v>
      </c>
      <c r="AF4" s="262" t="n">
        <v>19.6</v>
      </c>
      <c r="AG4" s="262" t="n">
        <v>20.6</v>
      </c>
      <c r="AH4" s="262" t="n">
        <v>21.6</v>
      </c>
      <c r="AI4" s="262" t="n">
        <v>22</v>
      </c>
      <c r="AJ4" s="262" t="n">
        <v>21.6</v>
      </c>
      <c r="AK4" s="262" t="n">
        <v>20.6</v>
      </c>
      <c r="AL4" s="262" t="n">
        <v>19.6</v>
      </c>
      <c r="AM4" s="262" t="n">
        <v>20.6</v>
      </c>
      <c r="AN4" s="262" t="n">
        <v>22</v>
      </c>
      <c r="AO4" s="262" t="n">
        <v>22</v>
      </c>
    </row>
    <row r="5" customFormat="false" ht="11.45" hidden="false" customHeight="true" outlineLevel="0" collapsed="false">
      <c r="A5" s="261" t="s">
        <v>476</v>
      </c>
      <c r="B5" s="262" t="n">
        <v>19.6</v>
      </c>
      <c r="C5" s="262" t="n">
        <v>20</v>
      </c>
      <c r="D5" s="262" t="n">
        <v>19.6</v>
      </c>
      <c r="E5" s="262" t="n">
        <v>19.6</v>
      </c>
      <c r="F5" s="262" t="n">
        <v>19.6</v>
      </c>
      <c r="G5" s="262" t="n">
        <v>20.6</v>
      </c>
      <c r="H5" s="262" t="n">
        <v>19.6</v>
      </c>
      <c r="I5" s="262" t="n">
        <v>19.6</v>
      </c>
      <c r="J5" s="262" t="n">
        <v>19.6</v>
      </c>
      <c r="K5" s="262" t="n">
        <v>21</v>
      </c>
      <c r="L5" s="262" t="n">
        <v>19.6</v>
      </c>
      <c r="M5" s="262" t="n">
        <v>19.6</v>
      </c>
      <c r="N5" s="262" t="n">
        <v>20</v>
      </c>
      <c r="O5" s="262" t="n">
        <v>19.6</v>
      </c>
      <c r="P5" s="262" t="n">
        <v>19.6</v>
      </c>
      <c r="Q5" s="262" t="n">
        <v>19.6</v>
      </c>
      <c r="R5" s="262" t="n">
        <v>19.6</v>
      </c>
      <c r="S5" s="262" t="n">
        <v>20.6</v>
      </c>
      <c r="T5" s="262" t="n">
        <v>19.6</v>
      </c>
      <c r="U5" s="262" t="n">
        <v>19.6</v>
      </c>
      <c r="V5" s="262" t="n">
        <v>20</v>
      </c>
      <c r="W5" s="262" t="n">
        <v>20.6</v>
      </c>
      <c r="X5" s="262" t="n">
        <v>19.6</v>
      </c>
      <c r="Y5" s="262" t="n">
        <v>20</v>
      </c>
      <c r="Z5" s="262" t="n">
        <v>19.6</v>
      </c>
      <c r="AA5" s="262" t="n">
        <v>20.6</v>
      </c>
      <c r="AB5" s="262" t="n">
        <v>19.6</v>
      </c>
      <c r="AC5" s="262" t="n">
        <v>19.6</v>
      </c>
      <c r="AD5" s="262" t="n">
        <v>20</v>
      </c>
      <c r="AE5" s="262" t="n">
        <v>19.6</v>
      </c>
      <c r="AF5" s="262" t="n">
        <v>19.6</v>
      </c>
      <c r="AG5" s="262" t="n">
        <v>19.8</v>
      </c>
      <c r="AH5" s="262" t="n">
        <v>19.6</v>
      </c>
      <c r="AI5" s="262" t="n">
        <v>20.6</v>
      </c>
      <c r="AJ5" s="262" t="n">
        <v>20</v>
      </c>
      <c r="AK5" s="262" t="n">
        <v>19.6</v>
      </c>
      <c r="AL5" s="262" t="n">
        <v>19.6</v>
      </c>
      <c r="AM5" s="262" t="n">
        <v>20.6</v>
      </c>
      <c r="AN5" s="262" t="n">
        <v>19.6</v>
      </c>
      <c r="AO5" s="262" t="n">
        <v>20</v>
      </c>
    </row>
    <row r="6" customFormat="false" ht="11.45" hidden="false" customHeight="true" outlineLevel="0" collapsed="false">
      <c r="A6" s="261" t="s">
        <v>477</v>
      </c>
      <c r="B6" s="262" t="n">
        <v>20</v>
      </c>
      <c r="C6" s="262" t="n">
        <v>21.6</v>
      </c>
      <c r="D6" s="262" t="n">
        <v>23</v>
      </c>
      <c r="E6" s="262" t="n">
        <v>23</v>
      </c>
      <c r="F6" s="262" t="n">
        <v>23</v>
      </c>
      <c r="G6" s="262" t="n">
        <v>21</v>
      </c>
      <c r="H6" s="262" t="n">
        <v>19</v>
      </c>
      <c r="I6" s="262" t="n">
        <v>22</v>
      </c>
      <c r="J6" s="262" t="n">
        <v>23</v>
      </c>
      <c r="K6" s="262" t="n">
        <v>22.6</v>
      </c>
      <c r="L6" s="262" t="n">
        <v>22</v>
      </c>
      <c r="M6" s="262" t="n">
        <v>20</v>
      </c>
      <c r="N6" s="262" t="n">
        <v>20.6</v>
      </c>
      <c r="O6" s="262" t="n">
        <v>23</v>
      </c>
      <c r="P6" s="262" t="n">
        <v>21</v>
      </c>
      <c r="Q6" s="262" t="n">
        <v>23</v>
      </c>
      <c r="R6" s="262" t="n">
        <v>22</v>
      </c>
      <c r="S6" s="262" t="n">
        <v>19</v>
      </c>
      <c r="T6" s="262" t="n">
        <v>22</v>
      </c>
      <c r="U6" s="262" t="n">
        <v>23</v>
      </c>
      <c r="V6" s="262" t="n">
        <v>22.6</v>
      </c>
      <c r="W6" s="262" t="n">
        <v>22</v>
      </c>
      <c r="X6" s="262" t="n">
        <v>20</v>
      </c>
      <c r="Y6" s="262" t="n">
        <v>20.6</v>
      </c>
      <c r="Z6" s="262" t="n">
        <v>22</v>
      </c>
      <c r="AA6" s="262" t="n">
        <v>21</v>
      </c>
      <c r="AB6" s="262" t="n">
        <v>23</v>
      </c>
      <c r="AC6" s="262" t="n">
        <v>21</v>
      </c>
      <c r="AD6" s="262" t="n">
        <v>20.6</v>
      </c>
      <c r="AE6" s="262" t="n">
        <v>22</v>
      </c>
      <c r="AF6" s="262" t="n">
        <v>23</v>
      </c>
      <c r="AG6" s="262" t="n">
        <v>22.8</v>
      </c>
      <c r="AH6" s="262" t="n">
        <v>23</v>
      </c>
      <c r="AI6" s="262" t="n">
        <v>20</v>
      </c>
      <c r="AJ6" s="262" t="n">
        <v>20.6</v>
      </c>
      <c r="AK6" s="262" t="n">
        <v>22</v>
      </c>
      <c r="AL6" s="262" t="n">
        <v>21</v>
      </c>
      <c r="AM6" s="262" t="n">
        <v>23</v>
      </c>
      <c r="AN6" s="262" t="n">
        <v>21</v>
      </c>
      <c r="AO6" s="262" t="n">
        <v>20.6</v>
      </c>
    </row>
    <row r="7" customFormat="false" ht="11.45" hidden="false" customHeight="true" outlineLevel="0" collapsed="false">
      <c r="A7" s="261" t="s">
        <v>478</v>
      </c>
      <c r="B7" s="262" t="n">
        <v>21</v>
      </c>
      <c r="C7" s="262" t="n">
        <v>20</v>
      </c>
      <c r="D7" s="262" t="n">
        <v>20</v>
      </c>
      <c r="E7" s="262" t="n">
        <v>19</v>
      </c>
      <c r="F7" s="262" t="n">
        <v>18</v>
      </c>
      <c r="G7" s="262" t="n">
        <v>20</v>
      </c>
      <c r="H7" s="262" t="n">
        <v>22</v>
      </c>
      <c r="I7" s="262" t="n">
        <v>20</v>
      </c>
      <c r="J7" s="262" t="n">
        <v>20</v>
      </c>
      <c r="K7" s="262" t="n">
        <v>18</v>
      </c>
      <c r="L7" s="262" t="n">
        <v>19</v>
      </c>
      <c r="M7" s="262" t="n">
        <v>21</v>
      </c>
      <c r="N7" s="262" t="n">
        <v>20</v>
      </c>
      <c r="O7" s="262" t="n">
        <v>20</v>
      </c>
      <c r="P7" s="262" t="n">
        <v>21</v>
      </c>
      <c r="Q7" s="262" t="n">
        <v>18</v>
      </c>
      <c r="R7" s="262" t="n">
        <v>19</v>
      </c>
      <c r="S7" s="262" t="n">
        <v>22</v>
      </c>
      <c r="T7" s="262" t="n">
        <v>20</v>
      </c>
      <c r="U7" s="262" t="n">
        <v>20</v>
      </c>
      <c r="V7" s="262" t="n">
        <v>19</v>
      </c>
      <c r="W7" s="262" t="n">
        <v>19</v>
      </c>
      <c r="X7" s="262" t="n">
        <v>21</v>
      </c>
      <c r="Y7" s="262" t="n">
        <v>20</v>
      </c>
      <c r="Z7" s="262" t="n">
        <v>20</v>
      </c>
      <c r="AA7" s="262" t="n">
        <v>21</v>
      </c>
      <c r="AB7" s="262" t="n">
        <v>18</v>
      </c>
      <c r="AC7" s="262" t="n">
        <v>20</v>
      </c>
      <c r="AD7" s="262" t="n">
        <v>20</v>
      </c>
      <c r="AE7" s="262" t="n">
        <v>20</v>
      </c>
      <c r="AF7" s="262" t="n">
        <v>20</v>
      </c>
      <c r="AG7" s="262" t="n">
        <v>19</v>
      </c>
      <c r="AH7" s="262" t="n">
        <v>18</v>
      </c>
      <c r="AI7" s="262" t="n">
        <v>21</v>
      </c>
      <c r="AJ7" s="262" t="n">
        <v>20</v>
      </c>
      <c r="AK7" s="262" t="n">
        <v>20</v>
      </c>
      <c r="AL7" s="262" t="n">
        <v>22</v>
      </c>
      <c r="AM7" s="262" t="n">
        <v>18</v>
      </c>
      <c r="AN7" s="262" t="n">
        <v>20</v>
      </c>
      <c r="AO7" s="262" t="n">
        <v>20</v>
      </c>
    </row>
    <row r="8" customFormat="false" ht="11.45" hidden="false" customHeight="true" outlineLevel="0" collapsed="false">
      <c r="A8" s="261" t="s">
        <v>479</v>
      </c>
      <c r="B8" s="262" t="n">
        <v>19.3</v>
      </c>
      <c r="C8" s="262" t="n">
        <v>19</v>
      </c>
      <c r="D8" s="262" t="n">
        <v>19</v>
      </c>
      <c r="E8" s="262" t="n">
        <v>20</v>
      </c>
      <c r="F8" s="262" t="n">
        <v>21</v>
      </c>
      <c r="G8" s="262" t="n">
        <v>20</v>
      </c>
      <c r="H8" s="262" t="n">
        <v>18.3</v>
      </c>
      <c r="I8" s="262" t="n">
        <v>19</v>
      </c>
      <c r="J8" s="262" t="n">
        <v>19</v>
      </c>
      <c r="K8" s="262" t="n">
        <v>22</v>
      </c>
      <c r="L8" s="262" t="n">
        <v>21</v>
      </c>
      <c r="M8" s="262" t="n">
        <v>19.3</v>
      </c>
      <c r="N8" s="262" t="n">
        <v>20</v>
      </c>
      <c r="O8" s="262" t="n">
        <v>19</v>
      </c>
      <c r="P8" s="262" t="n">
        <v>19.3</v>
      </c>
      <c r="Q8" s="262" t="n">
        <v>21</v>
      </c>
      <c r="R8" s="262" t="n">
        <v>20</v>
      </c>
      <c r="S8" s="262" t="n">
        <v>19.3</v>
      </c>
      <c r="T8" s="262" t="n">
        <v>19</v>
      </c>
      <c r="U8" s="262" t="n">
        <v>19</v>
      </c>
      <c r="V8" s="262" t="n">
        <v>22</v>
      </c>
      <c r="W8" s="262" t="n">
        <v>20</v>
      </c>
      <c r="X8" s="262" t="n">
        <v>19.3</v>
      </c>
      <c r="Y8" s="262" t="n">
        <v>20</v>
      </c>
      <c r="Z8" s="262" t="n">
        <v>18</v>
      </c>
      <c r="AA8" s="262" t="n">
        <v>19.3</v>
      </c>
      <c r="AB8" s="262" t="n">
        <v>21</v>
      </c>
      <c r="AC8" s="262" t="n">
        <v>19.3</v>
      </c>
      <c r="AD8" s="262" t="n">
        <v>21</v>
      </c>
      <c r="AE8" s="262" t="n">
        <v>19</v>
      </c>
      <c r="AF8" s="262" t="n">
        <v>19</v>
      </c>
      <c r="AG8" s="262" t="n">
        <v>21</v>
      </c>
      <c r="AH8" s="262" t="n">
        <v>20</v>
      </c>
      <c r="AI8" s="262" t="n">
        <v>19.3</v>
      </c>
      <c r="AJ8" s="262" t="n">
        <v>20</v>
      </c>
      <c r="AK8" s="262" t="n">
        <v>18</v>
      </c>
      <c r="AL8" s="262" t="n">
        <v>18.3</v>
      </c>
      <c r="AM8" s="262" t="n">
        <v>21</v>
      </c>
      <c r="AN8" s="262" t="n">
        <v>19.3</v>
      </c>
      <c r="AO8" s="262" t="n">
        <v>21</v>
      </c>
    </row>
    <row r="9" customFormat="false" ht="11.45" hidden="false" customHeight="true" outlineLevel="0" collapsed="false">
      <c r="A9" s="261" t="s">
        <v>480</v>
      </c>
      <c r="B9" s="262" t="n">
        <v>20</v>
      </c>
      <c r="C9" s="262" t="n">
        <v>20.3</v>
      </c>
      <c r="D9" s="262" t="n">
        <v>21.3</v>
      </c>
      <c r="E9" s="262" t="n">
        <v>21.3</v>
      </c>
      <c r="F9" s="262" t="n">
        <v>20.3</v>
      </c>
      <c r="G9" s="262" t="n">
        <v>19.3</v>
      </c>
      <c r="H9" s="262" t="n">
        <v>21</v>
      </c>
      <c r="I9" s="262" t="n">
        <v>20.3</v>
      </c>
      <c r="J9" s="262" t="n">
        <v>21.3</v>
      </c>
      <c r="K9" s="262" t="n">
        <v>19.3</v>
      </c>
      <c r="L9" s="262" t="n">
        <v>19.3</v>
      </c>
      <c r="M9" s="262" t="n">
        <v>20</v>
      </c>
      <c r="N9" s="262" t="n">
        <v>19.3</v>
      </c>
      <c r="O9" s="262" t="n">
        <v>21.3</v>
      </c>
      <c r="P9" s="262" t="n">
        <v>22</v>
      </c>
      <c r="Q9" s="262" t="n">
        <v>20.3</v>
      </c>
      <c r="R9" s="262" t="n">
        <v>20.3</v>
      </c>
      <c r="S9" s="262" t="n">
        <v>21</v>
      </c>
      <c r="T9" s="262" t="n">
        <v>20.3</v>
      </c>
      <c r="U9" s="262" t="n">
        <v>21.3</v>
      </c>
      <c r="V9" s="262" t="n">
        <v>19.3</v>
      </c>
      <c r="W9" s="262" t="n">
        <v>20.3</v>
      </c>
      <c r="X9" s="262" t="n">
        <v>20</v>
      </c>
      <c r="Y9" s="262" t="n">
        <v>19.3</v>
      </c>
      <c r="Z9" s="262" t="n">
        <v>21.3</v>
      </c>
      <c r="AA9" s="262" t="n">
        <v>22</v>
      </c>
      <c r="AB9" s="262" t="n">
        <v>20.3</v>
      </c>
      <c r="AC9" s="262" t="n">
        <v>21</v>
      </c>
      <c r="AD9" s="262" t="n">
        <v>18.3</v>
      </c>
      <c r="AE9" s="262" t="n">
        <v>20.3</v>
      </c>
      <c r="AF9" s="262" t="n">
        <v>21.3</v>
      </c>
      <c r="AG9" s="262" t="n">
        <v>20.3</v>
      </c>
      <c r="AH9" s="262" t="n">
        <v>21.3</v>
      </c>
      <c r="AI9" s="262" t="n">
        <v>20</v>
      </c>
      <c r="AJ9" s="262" t="n">
        <v>19.3</v>
      </c>
      <c r="AK9" s="262" t="n">
        <v>21.3</v>
      </c>
      <c r="AL9" s="262" t="n">
        <v>22</v>
      </c>
      <c r="AM9" s="262" t="n">
        <v>20.3</v>
      </c>
      <c r="AN9" s="262" t="n">
        <v>21</v>
      </c>
      <c r="AO9" s="262" t="n">
        <v>18.3</v>
      </c>
    </row>
    <row r="10" customFormat="false" ht="11.45" hidden="false" customHeight="true" outlineLevel="0" collapsed="false">
      <c r="A10" s="261" t="s">
        <v>481</v>
      </c>
      <c r="B10" s="262" t="n">
        <v>23</v>
      </c>
      <c r="C10" s="262" t="n">
        <v>23</v>
      </c>
      <c r="D10" s="262" t="n">
        <v>22</v>
      </c>
      <c r="E10" s="262" t="n">
        <v>21</v>
      </c>
      <c r="F10" s="262" t="n">
        <v>21</v>
      </c>
      <c r="G10" s="262" t="n">
        <v>23</v>
      </c>
      <c r="H10" s="262" t="n">
        <v>23</v>
      </c>
      <c r="I10" s="262" t="n">
        <v>23</v>
      </c>
      <c r="J10" s="262" t="n">
        <v>22</v>
      </c>
      <c r="K10" s="262" t="n">
        <v>21</v>
      </c>
      <c r="L10" s="262" t="n">
        <v>22</v>
      </c>
      <c r="M10" s="262" t="n">
        <v>23</v>
      </c>
      <c r="N10" s="262" t="n">
        <v>23</v>
      </c>
      <c r="O10" s="262" t="n">
        <v>22</v>
      </c>
      <c r="P10" s="262" t="n">
        <v>21</v>
      </c>
      <c r="Q10" s="262" t="n">
        <v>21</v>
      </c>
      <c r="R10" s="262" t="n">
        <v>22</v>
      </c>
      <c r="S10" s="262" t="n">
        <v>23</v>
      </c>
      <c r="T10" s="262" t="n">
        <v>23</v>
      </c>
      <c r="U10" s="262" t="n">
        <v>22</v>
      </c>
      <c r="V10" s="262" t="n">
        <v>21</v>
      </c>
      <c r="W10" s="262" t="n">
        <v>22</v>
      </c>
      <c r="X10" s="262" t="n">
        <v>23</v>
      </c>
      <c r="Y10" s="262" t="n">
        <v>23</v>
      </c>
      <c r="Z10" s="262" t="n">
        <v>23</v>
      </c>
      <c r="AA10" s="262" t="n">
        <v>21</v>
      </c>
      <c r="AB10" s="262" t="n">
        <v>21</v>
      </c>
      <c r="AC10" s="262" t="n">
        <v>22</v>
      </c>
      <c r="AD10" s="262" t="n">
        <v>23</v>
      </c>
      <c r="AE10" s="262" t="n">
        <v>23</v>
      </c>
      <c r="AF10" s="262" t="n">
        <v>22</v>
      </c>
      <c r="AG10" s="262" t="n">
        <v>21</v>
      </c>
      <c r="AH10" s="262" t="n">
        <v>21</v>
      </c>
      <c r="AI10" s="262" t="n">
        <v>23</v>
      </c>
      <c r="AJ10" s="262" t="n">
        <v>23</v>
      </c>
      <c r="AK10" s="262" t="n">
        <v>23</v>
      </c>
      <c r="AL10" s="262" t="n">
        <v>22</v>
      </c>
      <c r="AM10" s="262" t="n">
        <v>21</v>
      </c>
      <c r="AN10" s="262" t="n">
        <v>22</v>
      </c>
      <c r="AO10" s="262" t="n">
        <v>23</v>
      </c>
    </row>
    <row r="11" customFormat="false" ht="11.45" hidden="false" customHeight="true" outlineLevel="0" collapsed="false">
      <c r="A11" s="261" t="s">
        <v>482</v>
      </c>
      <c r="B11" s="262" t="n">
        <v>21.8</v>
      </c>
      <c r="C11" s="262" t="n">
        <v>21</v>
      </c>
      <c r="D11" s="262" t="n">
        <v>22</v>
      </c>
      <c r="E11" s="262" t="n">
        <v>22.8</v>
      </c>
      <c r="F11" s="262" t="n">
        <v>22.8</v>
      </c>
      <c r="G11" s="262" t="n">
        <v>21.8</v>
      </c>
      <c r="H11" s="262" t="n">
        <v>20.8</v>
      </c>
      <c r="I11" s="262" t="n">
        <v>21</v>
      </c>
      <c r="J11" s="262" t="n">
        <v>22</v>
      </c>
      <c r="K11" s="262" t="n">
        <v>22.8</v>
      </c>
      <c r="L11" s="262" t="n">
        <v>22.8</v>
      </c>
      <c r="M11" s="262" t="n">
        <v>21.8</v>
      </c>
      <c r="N11" s="262" t="n">
        <v>20.8</v>
      </c>
      <c r="O11" s="262" t="n">
        <v>22</v>
      </c>
      <c r="P11" s="262" t="n">
        <v>22.8</v>
      </c>
      <c r="Q11" s="262" t="n">
        <v>22.8</v>
      </c>
      <c r="R11" s="262" t="n">
        <v>22.8</v>
      </c>
      <c r="S11" s="262" t="n">
        <v>20.8</v>
      </c>
      <c r="T11" s="262" t="n">
        <v>21</v>
      </c>
      <c r="U11" s="262" t="n">
        <v>22</v>
      </c>
      <c r="V11" s="262" t="n">
        <v>22.8</v>
      </c>
      <c r="W11" s="262" t="n">
        <v>22.8</v>
      </c>
      <c r="X11" s="262" t="n">
        <v>21.8</v>
      </c>
      <c r="Y11" s="262" t="n">
        <v>20.8</v>
      </c>
      <c r="Z11" s="262" t="n">
        <v>21</v>
      </c>
      <c r="AA11" s="262" t="n">
        <v>22.8</v>
      </c>
      <c r="AB11" s="262" t="n">
        <v>22.8</v>
      </c>
      <c r="AC11" s="262" t="n">
        <v>22.8</v>
      </c>
      <c r="AD11" s="262" t="n">
        <v>21.8</v>
      </c>
      <c r="AE11" s="262" t="n">
        <v>21</v>
      </c>
      <c r="AF11" s="262" t="n">
        <v>22</v>
      </c>
      <c r="AG11" s="262" t="n">
        <v>22.8</v>
      </c>
      <c r="AH11" s="262" t="n">
        <v>22.8</v>
      </c>
      <c r="AI11" s="262" t="n">
        <v>21.8</v>
      </c>
      <c r="AJ11" s="262" t="n">
        <v>20.8</v>
      </c>
      <c r="AK11" s="262" t="n">
        <v>21</v>
      </c>
      <c r="AL11" s="262" t="n">
        <v>22</v>
      </c>
      <c r="AM11" s="262" t="n">
        <v>22.8</v>
      </c>
      <c r="AN11" s="262" t="n">
        <v>22.8</v>
      </c>
      <c r="AO11" s="262" t="n">
        <v>21.8</v>
      </c>
    </row>
    <row r="12" customFormat="false" ht="11.45" hidden="false" customHeight="true" outlineLevel="0" collapsed="false">
      <c r="A12" s="261" t="s">
        <v>483</v>
      </c>
      <c r="B12" s="262" t="n">
        <v>21</v>
      </c>
      <c r="C12" s="262" t="n">
        <v>22</v>
      </c>
      <c r="D12" s="262" t="n">
        <v>22</v>
      </c>
      <c r="E12" s="262" t="n">
        <v>22</v>
      </c>
      <c r="F12" s="262" t="n">
        <v>21</v>
      </c>
      <c r="G12" s="262" t="n">
        <v>21</v>
      </c>
      <c r="H12" s="262" t="n">
        <v>22</v>
      </c>
      <c r="I12" s="262" t="n">
        <v>22</v>
      </c>
      <c r="J12" s="262" t="n">
        <v>22</v>
      </c>
      <c r="K12" s="262" t="n">
        <v>21</v>
      </c>
      <c r="L12" s="262" t="n">
        <v>20</v>
      </c>
      <c r="M12" s="262" t="n">
        <v>21</v>
      </c>
      <c r="N12" s="262" t="n">
        <v>22</v>
      </c>
      <c r="O12" s="262" t="n">
        <v>22</v>
      </c>
      <c r="P12" s="262" t="n">
        <v>22</v>
      </c>
      <c r="Q12" s="262" t="n">
        <v>21</v>
      </c>
      <c r="R12" s="262" t="n">
        <v>20</v>
      </c>
      <c r="S12" s="262" t="n">
        <v>22</v>
      </c>
      <c r="T12" s="262" t="n">
        <v>22</v>
      </c>
      <c r="U12" s="262" t="n">
        <v>22</v>
      </c>
      <c r="V12" s="262" t="n">
        <v>22</v>
      </c>
      <c r="W12" s="262" t="n">
        <v>20</v>
      </c>
      <c r="X12" s="262" t="n">
        <v>21</v>
      </c>
      <c r="Y12" s="262" t="n">
        <v>22</v>
      </c>
      <c r="Z12" s="262" t="n">
        <v>22</v>
      </c>
      <c r="AA12" s="262" t="n">
        <v>22</v>
      </c>
      <c r="AB12" s="262" t="n">
        <v>21</v>
      </c>
      <c r="AC12" s="262" t="n">
        <v>20</v>
      </c>
      <c r="AD12" s="262" t="n">
        <v>21</v>
      </c>
      <c r="AE12" s="262" t="n">
        <v>22</v>
      </c>
      <c r="AF12" s="262" t="n">
        <v>22</v>
      </c>
      <c r="AG12" s="262" t="n">
        <v>22</v>
      </c>
      <c r="AH12" s="262" t="n">
        <v>21</v>
      </c>
      <c r="AI12" s="262" t="n">
        <v>21</v>
      </c>
      <c r="AJ12" s="262" t="n">
        <v>22</v>
      </c>
      <c r="AK12" s="262" t="n">
        <v>22</v>
      </c>
      <c r="AL12" s="262" t="n">
        <v>22</v>
      </c>
      <c r="AM12" s="262" t="n">
        <v>21</v>
      </c>
      <c r="AN12" s="262" t="n">
        <v>20</v>
      </c>
      <c r="AO12" s="262" t="n">
        <v>21</v>
      </c>
    </row>
    <row r="13" customFormat="false" ht="11.45" hidden="false" customHeight="true" outlineLevel="0" collapsed="false">
      <c r="A13" s="261" t="s">
        <v>484</v>
      </c>
      <c r="B13" s="262" t="n">
        <v>21.9</v>
      </c>
      <c r="C13" s="262" t="n">
        <v>22</v>
      </c>
      <c r="D13" s="262" t="n">
        <v>21</v>
      </c>
      <c r="E13" s="262" t="n">
        <v>19.9</v>
      </c>
      <c r="F13" s="262" t="n">
        <v>20.9</v>
      </c>
      <c r="G13" s="262" t="n">
        <v>21.9</v>
      </c>
      <c r="H13" s="262" t="n">
        <v>21.9</v>
      </c>
      <c r="I13" s="262" t="n">
        <v>22</v>
      </c>
      <c r="J13" s="262" t="n">
        <v>21</v>
      </c>
      <c r="K13" s="262" t="n">
        <v>20.9</v>
      </c>
      <c r="L13" s="262" t="n">
        <v>21.9</v>
      </c>
      <c r="M13" s="262" t="n">
        <v>21.9</v>
      </c>
      <c r="N13" s="262" t="n">
        <v>21.9</v>
      </c>
      <c r="O13" s="262" t="n">
        <v>21</v>
      </c>
      <c r="P13" s="262" t="n">
        <v>19.9</v>
      </c>
      <c r="Q13" s="262" t="n">
        <v>20.9</v>
      </c>
      <c r="R13" s="262" t="n">
        <v>21.9</v>
      </c>
      <c r="S13" s="262" t="n">
        <v>21.9</v>
      </c>
      <c r="T13" s="262" t="n">
        <v>22</v>
      </c>
      <c r="U13" s="262" t="n">
        <v>21</v>
      </c>
      <c r="V13" s="262" t="n">
        <v>19.9</v>
      </c>
      <c r="W13" s="262" t="n">
        <v>21.9</v>
      </c>
      <c r="X13" s="262" t="n">
        <v>21.9</v>
      </c>
      <c r="Y13" s="262" t="n">
        <v>21.9</v>
      </c>
      <c r="Z13" s="262" t="n">
        <v>22</v>
      </c>
      <c r="AA13" s="262" t="n">
        <v>19.9</v>
      </c>
      <c r="AB13" s="262" t="n">
        <v>20.9</v>
      </c>
      <c r="AC13" s="262" t="n">
        <v>21.9</v>
      </c>
      <c r="AD13" s="262" t="n">
        <v>21.9</v>
      </c>
      <c r="AE13" s="262" t="n">
        <v>22</v>
      </c>
      <c r="AF13" s="262" t="n">
        <v>21</v>
      </c>
      <c r="AG13" s="262" t="n">
        <v>19.9</v>
      </c>
      <c r="AH13" s="262" t="n">
        <v>20.9</v>
      </c>
      <c r="AI13" s="262" t="n">
        <v>21.9</v>
      </c>
      <c r="AJ13" s="262" t="n">
        <v>21.9</v>
      </c>
      <c r="AK13" s="262" t="n">
        <v>22</v>
      </c>
      <c r="AL13" s="262" t="n">
        <v>21</v>
      </c>
      <c r="AM13" s="262" t="n">
        <v>20.9</v>
      </c>
      <c r="AN13" s="262" t="n">
        <v>21.9</v>
      </c>
      <c r="AO13" s="262" t="n">
        <v>21.9</v>
      </c>
    </row>
    <row r="14" customFormat="false" ht="11.45" hidden="false" customHeight="true" outlineLevel="0" collapsed="false">
      <c r="A14" s="261" t="s">
        <v>485</v>
      </c>
      <c r="B14" s="262" t="n">
        <v>19.3</v>
      </c>
      <c r="C14" s="262" t="n">
        <v>20</v>
      </c>
      <c r="D14" s="262" t="n">
        <v>20.3</v>
      </c>
      <c r="E14" s="262" t="n">
        <v>20.3</v>
      </c>
      <c r="F14" s="262" t="n">
        <v>21.3</v>
      </c>
      <c r="G14" s="262" t="n">
        <v>20.3</v>
      </c>
      <c r="H14" s="262" t="n">
        <v>20</v>
      </c>
      <c r="I14" s="262" t="n">
        <v>21</v>
      </c>
      <c r="J14" s="262" t="n">
        <v>21.3</v>
      </c>
      <c r="K14" s="262" t="n">
        <v>21.3</v>
      </c>
      <c r="L14" s="262" t="n">
        <v>21.3</v>
      </c>
      <c r="M14" s="262" t="n">
        <v>20.4</v>
      </c>
      <c r="N14" s="262" t="n">
        <v>20</v>
      </c>
      <c r="O14" s="262" t="n">
        <v>21.3</v>
      </c>
      <c r="P14" s="262" t="n">
        <v>21.3</v>
      </c>
      <c r="Q14" s="262" t="n">
        <v>21.3</v>
      </c>
      <c r="R14" s="262" t="n">
        <v>21.3</v>
      </c>
      <c r="S14" s="262" t="n">
        <v>20</v>
      </c>
      <c r="T14" s="262" t="n">
        <v>21</v>
      </c>
      <c r="U14" s="262" t="n">
        <v>21.3</v>
      </c>
      <c r="V14" s="262" t="n">
        <v>21.3</v>
      </c>
      <c r="W14" s="262" t="n">
        <v>21.3</v>
      </c>
      <c r="X14" s="262" t="n">
        <v>20.3</v>
      </c>
      <c r="Y14" s="262" t="n">
        <v>20</v>
      </c>
      <c r="Z14" s="262" t="n">
        <v>21</v>
      </c>
      <c r="AA14" s="262" t="n">
        <v>21.3</v>
      </c>
      <c r="AB14" s="262" t="n">
        <v>21.3</v>
      </c>
      <c r="AC14" s="262" t="n">
        <v>21.3</v>
      </c>
      <c r="AD14" s="262" t="n">
        <v>20.3</v>
      </c>
      <c r="AE14" s="262" t="n">
        <v>21</v>
      </c>
      <c r="AF14" s="262" t="n">
        <v>21.3</v>
      </c>
      <c r="AG14" s="262" t="n">
        <v>21.3</v>
      </c>
      <c r="AH14" s="262" t="n">
        <v>21.3</v>
      </c>
      <c r="AI14" s="262" t="n">
        <v>20.3</v>
      </c>
      <c r="AJ14" s="262" t="n">
        <v>20</v>
      </c>
      <c r="AK14" s="262" t="n">
        <v>21</v>
      </c>
      <c r="AL14" s="262" t="n">
        <v>21.3</v>
      </c>
      <c r="AM14" s="262" t="n">
        <v>21.3</v>
      </c>
      <c r="AN14" s="262" t="n">
        <v>21.3</v>
      </c>
      <c r="AO14" s="262" t="n">
        <v>20.3</v>
      </c>
    </row>
    <row r="15" customFormat="false" ht="11.45" hidden="false" customHeight="true" outlineLevel="0" collapsed="false">
      <c r="A15" s="261" t="s">
        <v>486</v>
      </c>
      <c r="B15" s="262" t="n">
        <v>18</v>
      </c>
      <c r="C15" s="262" t="n">
        <v>20</v>
      </c>
      <c r="D15" s="262" t="n">
        <v>21</v>
      </c>
      <c r="E15" s="262" t="n">
        <v>21</v>
      </c>
      <c r="F15" s="262" t="n">
        <v>19</v>
      </c>
      <c r="G15" s="262" t="n">
        <v>18</v>
      </c>
      <c r="H15" s="262" t="n">
        <v>19</v>
      </c>
      <c r="I15" s="262" t="n">
        <v>20</v>
      </c>
      <c r="J15" s="262" t="n">
        <v>21</v>
      </c>
      <c r="K15" s="262" t="n">
        <v>19</v>
      </c>
      <c r="L15" s="262" t="n">
        <v>17</v>
      </c>
      <c r="M15" s="262" t="n">
        <v>18</v>
      </c>
      <c r="N15" s="262" t="n">
        <v>19</v>
      </c>
      <c r="O15" s="262" t="n">
        <v>21</v>
      </c>
      <c r="P15" s="262" t="n">
        <v>21</v>
      </c>
      <c r="Q15" s="262" t="n">
        <v>19</v>
      </c>
      <c r="R15" s="262" t="n">
        <v>17</v>
      </c>
      <c r="S15" s="262" t="n">
        <v>19</v>
      </c>
      <c r="T15" s="262" t="n">
        <v>20</v>
      </c>
      <c r="U15" s="262" t="n">
        <v>21</v>
      </c>
      <c r="V15" s="262" t="n">
        <v>21</v>
      </c>
      <c r="W15" s="262" t="n">
        <v>17</v>
      </c>
      <c r="X15" s="262" t="n">
        <v>18</v>
      </c>
      <c r="Y15" s="262" t="n">
        <v>19</v>
      </c>
      <c r="Z15" s="262" t="n">
        <v>20</v>
      </c>
      <c r="AA15" s="262" t="n">
        <v>21</v>
      </c>
      <c r="AB15" s="262" t="n">
        <v>19</v>
      </c>
      <c r="AC15" s="262" t="n">
        <v>17</v>
      </c>
      <c r="AD15" s="262" t="n">
        <v>18</v>
      </c>
      <c r="AE15" s="262" t="n">
        <v>20</v>
      </c>
      <c r="AF15" s="262" t="n">
        <v>21</v>
      </c>
      <c r="AG15" s="262" t="n">
        <v>21</v>
      </c>
      <c r="AH15" s="262" t="n">
        <v>19</v>
      </c>
      <c r="AI15" s="262" t="n">
        <v>18</v>
      </c>
      <c r="AJ15" s="262" t="n">
        <v>19</v>
      </c>
      <c r="AK15" s="262" t="n">
        <v>20</v>
      </c>
      <c r="AL15" s="262" t="n">
        <v>21</v>
      </c>
      <c r="AM15" s="262" t="n">
        <v>19</v>
      </c>
      <c r="AN15" s="262" t="n">
        <v>17</v>
      </c>
      <c r="AO15" s="262" t="n">
        <v>18</v>
      </c>
    </row>
    <row r="16" customFormat="false" ht="15.95" hidden="false" customHeight="true" outlineLevel="0" collapsed="false">
      <c r="A16" s="261" t="s">
        <v>487</v>
      </c>
      <c r="B16" s="262" t="n">
        <v>61.6</v>
      </c>
      <c r="C16" s="262" t="n">
        <v>63.2</v>
      </c>
      <c r="D16" s="262" t="n">
        <v>62.2</v>
      </c>
      <c r="E16" s="262" t="n">
        <v>63.2</v>
      </c>
      <c r="F16" s="262" t="n">
        <v>64.2</v>
      </c>
      <c r="G16" s="262" t="n">
        <v>63.6</v>
      </c>
      <c r="H16" s="262" t="n">
        <v>60.2</v>
      </c>
      <c r="I16" s="262" t="n">
        <v>62.2</v>
      </c>
      <c r="J16" s="262" t="n">
        <v>62.2</v>
      </c>
      <c r="K16" s="262" t="n">
        <v>64.2</v>
      </c>
      <c r="L16" s="262" t="n">
        <v>63.6</v>
      </c>
      <c r="M16" s="262" t="n">
        <v>61.6</v>
      </c>
      <c r="N16" s="262" t="n">
        <v>62.2</v>
      </c>
      <c r="O16" s="262" t="n">
        <v>63.2</v>
      </c>
      <c r="P16" s="262" t="n">
        <v>61.2</v>
      </c>
      <c r="Q16" s="262" t="n">
        <v>64.2</v>
      </c>
      <c r="R16" s="262" t="n">
        <v>63.6</v>
      </c>
      <c r="S16" s="262" t="n">
        <v>61.6</v>
      </c>
      <c r="T16" s="262" t="n">
        <v>62.2</v>
      </c>
      <c r="U16" s="262" t="n">
        <v>62.2</v>
      </c>
      <c r="V16" s="262" t="n">
        <v>63.2</v>
      </c>
      <c r="W16" s="262" t="n">
        <v>64.2</v>
      </c>
      <c r="X16" s="262" t="n">
        <v>61.6</v>
      </c>
      <c r="Y16" s="262" t="n">
        <v>62.2</v>
      </c>
      <c r="Z16" s="262" t="n">
        <v>62.2</v>
      </c>
      <c r="AA16" s="262" t="n">
        <v>61.2</v>
      </c>
      <c r="AB16" s="262" t="n">
        <v>64.2</v>
      </c>
      <c r="AC16" s="262" t="n">
        <v>62.6</v>
      </c>
      <c r="AD16" s="262" t="n">
        <v>62.6</v>
      </c>
      <c r="AE16" s="262" t="n">
        <v>63.2</v>
      </c>
      <c r="AF16" s="262" t="n">
        <v>62.2</v>
      </c>
      <c r="AG16" s="262" t="n">
        <v>63.2</v>
      </c>
      <c r="AH16" s="262" t="n">
        <v>64.2</v>
      </c>
      <c r="AI16" s="262" t="n">
        <v>62.6</v>
      </c>
      <c r="AJ16" s="262" t="n">
        <v>62.2</v>
      </c>
      <c r="AK16" s="262" t="n">
        <v>62.2</v>
      </c>
      <c r="AL16" s="262" t="n">
        <v>60.2</v>
      </c>
      <c r="AM16" s="262" t="n">
        <v>64.2</v>
      </c>
      <c r="AN16" s="262" t="n">
        <v>62.6</v>
      </c>
      <c r="AO16" s="262" t="n">
        <v>62.6</v>
      </c>
    </row>
    <row r="17" customFormat="false" ht="11.45" hidden="false" customHeight="true" outlineLevel="0" collapsed="false">
      <c r="A17" s="261" t="s">
        <v>488</v>
      </c>
      <c r="B17" s="262" t="n">
        <v>60.3</v>
      </c>
      <c r="C17" s="262" t="n">
        <v>59.3</v>
      </c>
      <c r="D17" s="262" t="n">
        <v>60.3</v>
      </c>
      <c r="E17" s="262" t="n">
        <v>60.3</v>
      </c>
      <c r="F17" s="262" t="n">
        <v>59.3</v>
      </c>
      <c r="G17" s="262" t="n">
        <v>59.3</v>
      </c>
      <c r="H17" s="262" t="n">
        <v>61.3</v>
      </c>
      <c r="I17" s="262" t="n">
        <v>59.3</v>
      </c>
      <c r="J17" s="262" t="n">
        <v>60.3</v>
      </c>
      <c r="K17" s="262" t="n">
        <v>59.3</v>
      </c>
      <c r="L17" s="262" t="n">
        <v>59.3</v>
      </c>
      <c r="M17" s="262" t="n">
        <v>60.3</v>
      </c>
      <c r="N17" s="262" t="n">
        <v>59.3</v>
      </c>
      <c r="O17" s="262" t="n">
        <v>60.3</v>
      </c>
      <c r="P17" s="262" t="n">
        <v>62.3</v>
      </c>
      <c r="Q17" s="262" t="n">
        <v>59.3</v>
      </c>
      <c r="R17" s="262" t="n">
        <v>59.3</v>
      </c>
      <c r="S17" s="262" t="n">
        <v>62.3</v>
      </c>
      <c r="T17" s="262" t="n">
        <v>59.3</v>
      </c>
      <c r="U17" s="262" t="n">
        <v>60.3</v>
      </c>
      <c r="V17" s="262" t="n">
        <v>60.3</v>
      </c>
      <c r="W17" s="262" t="n">
        <v>59.3</v>
      </c>
      <c r="X17" s="262" t="n">
        <v>60.3</v>
      </c>
      <c r="Y17" s="262" t="n">
        <v>59.3</v>
      </c>
      <c r="Z17" s="262" t="n">
        <v>59.3</v>
      </c>
      <c r="AA17" s="262" t="n">
        <v>62.3</v>
      </c>
      <c r="AB17" s="262" t="n">
        <v>59.3</v>
      </c>
      <c r="AC17" s="262" t="n">
        <v>60.3</v>
      </c>
      <c r="AD17" s="262" t="n">
        <v>59.3</v>
      </c>
      <c r="AE17" s="262" t="n">
        <v>59.3</v>
      </c>
      <c r="AF17" s="262" t="n">
        <v>60.3</v>
      </c>
      <c r="AG17" s="262" t="n">
        <v>60.3</v>
      </c>
      <c r="AH17" s="262" t="n">
        <v>59.3</v>
      </c>
      <c r="AI17" s="262" t="n">
        <v>60.3</v>
      </c>
      <c r="AJ17" s="262" t="n">
        <v>59.3</v>
      </c>
      <c r="AK17" s="262" t="n">
        <v>59.3</v>
      </c>
      <c r="AL17" s="262" t="n">
        <v>62.3</v>
      </c>
      <c r="AM17" s="262" t="n">
        <v>59.3</v>
      </c>
      <c r="AN17" s="262" t="n">
        <v>60.3</v>
      </c>
      <c r="AO17" s="262" t="n">
        <v>59.3</v>
      </c>
    </row>
    <row r="18" customFormat="false" ht="11.45" hidden="false" customHeight="true" outlineLevel="0" collapsed="false">
      <c r="A18" s="261" t="s">
        <v>489</v>
      </c>
      <c r="B18" s="262" t="n">
        <v>65.8</v>
      </c>
      <c r="C18" s="262" t="n">
        <v>66</v>
      </c>
      <c r="D18" s="262" t="n">
        <v>66</v>
      </c>
      <c r="E18" s="262" t="n">
        <v>65.8</v>
      </c>
      <c r="F18" s="262" t="n">
        <v>64.8</v>
      </c>
      <c r="G18" s="262" t="n">
        <v>65.8</v>
      </c>
      <c r="H18" s="262" t="n">
        <v>65.8</v>
      </c>
      <c r="I18" s="262" t="n">
        <v>66</v>
      </c>
      <c r="J18" s="262" t="n">
        <v>66</v>
      </c>
      <c r="K18" s="262" t="n">
        <v>64.8</v>
      </c>
      <c r="L18" s="262" t="n">
        <v>64.8</v>
      </c>
      <c r="M18" s="262" t="n">
        <v>65.8</v>
      </c>
      <c r="N18" s="262" t="n">
        <v>65.8</v>
      </c>
      <c r="O18" s="262" t="n">
        <v>66</v>
      </c>
      <c r="P18" s="262" t="n">
        <v>65.8</v>
      </c>
      <c r="Q18" s="262" t="n">
        <v>64.8</v>
      </c>
      <c r="R18" s="262" t="n">
        <v>64.8</v>
      </c>
      <c r="S18" s="262" t="n">
        <v>65.8</v>
      </c>
      <c r="T18" s="262" t="n">
        <v>66</v>
      </c>
      <c r="U18" s="262" t="n">
        <v>66</v>
      </c>
      <c r="V18" s="262" t="n">
        <v>65.8</v>
      </c>
      <c r="W18" s="262" t="n">
        <v>64.8</v>
      </c>
      <c r="X18" s="262" t="n">
        <v>65.8</v>
      </c>
      <c r="Y18" s="262" t="n">
        <v>65.8</v>
      </c>
      <c r="Z18" s="262" t="n">
        <v>66</v>
      </c>
      <c r="AA18" s="262" t="n">
        <v>65.8</v>
      </c>
      <c r="AB18" s="262" t="n">
        <v>64.8</v>
      </c>
      <c r="AC18" s="262" t="n">
        <v>64.8</v>
      </c>
      <c r="AD18" s="262" t="n">
        <v>65.8</v>
      </c>
      <c r="AE18" s="262" t="n">
        <v>66</v>
      </c>
      <c r="AF18" s="262" t="n">
        <v>66</v>
      </c>
      <c r="AG18" s="262" t="n">
        <v>65.8</v>
      </c>
      <c r="AH18" s="262" t="n">
        <v>64.8</v>
      </c>
      <c r="AI18" s="262" t="n">
        <v>65.8</v>
      </c>
      <c r="AJ18" s="262" t="n">
        <v>65.8</v>
      </c>
      <c r="AK18" s="262" t="n">
        <v>66</v>
      </c>
      <c r="AL18" s="262" t="n">
        <v>66</v>
      </c>
      <c r="AM18" s="262" t="n">
        <v>64.8</v>
      </c>
      <c r="AN18" s="262" t="n">
        <v>64.8</v>
      </c>
      <c r="AO18" s="262" t="n">
        <v>65.8</v>
      </c>
    </row>
    <row r="19" customFormat="false" ht="11.45" hidden="false" customHeight="true" outlineLevel="0" collapsed="false">
      <c r="A19" s="261" t="s">
        <v>490</v>
      </c>
      <c r="B19" s="262" t="n">
        <v>59.2</v>
      </c>
      <c r="C19" s="262" t="n">
        <v>62</v>
      </c>
      <c r="D19" s="262" t="n">
        <v>62.3</v>
      </c>
      <c r="E19" s="262" t="n">
        <v>61.2</v>
      </c>
      <c r="F19" s="262" t="n">
        <v>61.2</v>
      </c>
      <c r="G19" s="262" t="n">
        <v>60.2</v>
      </c>
      <c r="H19" s="262" t="n">
        <v>60.9</v>
      </c>
      <c r="I19" s="262" t="n">
        <v>63</v>
      </c>
      <c r="J19" s="262" t="n">
        <v>63.3</v>
      </c>
      <c r="K19" s="262" t="n">
        <v>61.2</v>
      </c>
      <c r="L19" s="262" t="n">
        <v>60.2</v>
      </c>
      <c r="M19" s="262" t="n">
        <v>60.3</v>
      </c>
      <c r="N19" s="262" t="n">
        <v>60.9</v>
      </c>
      <c r="O19" s="262" t="n">
        <v>63.3</v>
      </c>
      <c r="P19" s="262" t="n">
        <v>62.2</v>
      </c>
      <c r="Q19" s="262" t="n">
        <v>61.2</v>
      </c>
      <c r="R19" s="262" t="n">
        <v>60.2</v>
      </c>
      <c r="S19" s="262" t="n">
        <v>60.9</v>
      </c>
      <c r="T19" s="262" t="n">
        <v>63</v>
      </c>
      <c r="U19" s="262" t="n">
        <v>63.3</v>
      </c>
      <c r="V19" s="262" t="n">
        <v>62.2</v>
      </c>
      <c r="W19" s="262" t="n">
        <v>60.2</v>
      </c>
      <c r="X19" s="262" t="n">
        <v>60.2</v>
      </c>
      <c r="Y19" s="262" t="n">
        <v>60.9</v>
      </c>
      <c r="Z19" s="262" t="n">
        <v>63</v>
      </c>
      <c r="AA19" s="262" t="n">
        <v>62.2</v>
      </c>
      <c r="AB19" s="262" t="n">
        <v>61.2</v>
      </c>
      <c r="AC19" s="262" t="n">
        <v>60.2</v>
      </c>
      <c r="AD19" s="262" t="n">
        <v>60.2</v>
      </c>
      <c r="AE19" s="262" t="n">
        <v>63</v>
      </c>
      <c r="AF19" s="262" t="n">
        <v>63.3</v>
      </c>
      <c r="AG19" s="262" t="n">
        <v>62.2</v>
      </c>
      <c r="AH19" s="262" t="n">
        <v>61.2</v>
      </c>
      <c r="AI19" s="262" t="n">
        <v>60.2</v>
      </c>
      <c r="AJ19" s="262" t="n">
        <v>60.9</v>
      </c>
      <c r="AK19" s="262" t="n">
        <v>63</v>
      </c>
      <c r="AL19" s="262" t="n">
        <v>63.3</v>
      </c>
      <c r="AM19" s="262" t="n">
        <v>61.2</v>
      </c>
      <c r="AN19" s="262" t="n">
        <v>60.2</v>
      </c>
      <c r="AO19" s="262" t="n">
        <v>60.2</v>
      </c>
    </row>
    <row r="20" customFormat="false" ht="15.95" hidden="false" customHeight="true" outlineLevel="0" collapsed="false">
      <c r="A20" s="261" t="s">
        <v>491</v>
      </c>
      <c r="B20" s="262" t="n">
        <v>246.9</v>
      </c>
      <c r="C20" s="262" t="n">
        <v>250.5</v>
      </c>
      <c r="D20" s="262" t="n">
        <v>250.8</v>
      </c>
      <c r="E20" s="262" t="n">
        <v>250.5</v>
      </c>
      <c r="F20" s="262" t="n">
        <v>249.5</v>
      </c>
      <c r="G20" s="262" t="n">
        <v>248.9</v>
      </c>
      <c r="H20" s="262" t="n">
        <v>248.2</v>
      </c>
      <c r="I20" s="262" t="n">
        <v>250.5</v>
      </c>
      <c r="J20" s="262" t="n">
        <v>251.8</v>
      </c>
      <c r="K20" s="262" t="n">
        <v>249.5</v>
      </c>
      <c r="L20" s="262" t="n">
        <v>247.9</v>
      </c>
      <c r="M20" s="262" t="n">
        <v>248</v>
      </c>
      <c r="N20" s="262" t="n">
        <v>248.2</v>
      </c>
      <c r="O20" s="262" t="n">
        <v>252.8</v>
      </c>
      <c r="P20" s="262" t="n">
        <v>251.5</v>
      </c>
      <c r="Q20" s="262" t="n">
        <v>249.5</v>
      </c>
      <c r="R20" s="262" t="n">
        <v>247.9</v>
      </c>
      <c r="S20" s="262" t="n">
        <v>250.6</v>
      </c>
      <c r="T20" s="262" t="n">
        <v>250.5</v>
      </c>
      <c r="U20" s="262" t="n">
        <v>251.8</v>
      </c>
      <c r="V20" s="262" t="n">
        <v>251.5</v>
      </c>
      <c r="W20" s="262" t="n">
        <v>248.5</v>
      </c>
      <c r="X20" s="262" t="n">
        <v>247.9</v>
      </c>
      <c r="Y20" s="262" t="n">
        <v>248.2</v>
      </c>
      <c r="Z20" s="262" t="n">
        <v>250.5</v>
      </c>
      <c r="AA20" s="262" t="n">
        <v>251.5</v>
      </c>
      <c r="AB20" s="262" t="n">
        <v>249.5</v>
      </c>
      <c r="AC20" s="262" t="n">
        <v>247.9</v>
      </c>
      <c r="AD20" s="262" t="n">
        <v>247.9</v>
      </c>
      <c r="AE20" s="262" t="n">
        <v>251.5</v>
      </c>
      <c r="AF20" s="262" t="n">
        <v>251.8</v>
      </c>
      <c r="AG20" s="262" t="n">
        <v>251.5</v>
      </c>
      <c r="AH20" s="262" t="n">
        <v>249.5</v>
      </c>
      <c r="AI20" s="262" t="n">
        <v>248.9</v>
      </c>
      <c r="AJ20" s="262" t="n">
        <v>248.2</v>
      </c>
      <c r="AK20" s="262" t="n">
        <v>250.5</v>
      </c>
      <c r="AL20" s="262" t="n">
        <v>251.8</v>
      </c>
      <c r="AM20" s="262" t="n">
        <v>249.5</v>
      </c>
      <c r="AN20" s="262" t="n">
        <v>247.9</v>
      </c>
      <c r="AO20" s="262" t="n">
        <v>247.9</v>
      </c>
    </row>
    <row r="21" customFormat="false" ht="15.95" hidden="false" customHeight="true" outlineLevel="0" collapsed="false">
      <c r="A21" s="263" t="s">
        <v>492</v>
      </c>
      <c r="B21" s="263"/>
      <c r="C21" s="263"/>
      <c r="D21" s="263"/>
      <c r="E21" s="263"/>
      <c r="F21" s="263"/>
      <c r="G21" s="263"/>
      <c r="H21" s="263"/>
      <c r="I21" s="263"/>
      <c r="J21" s="263"/>
      <c r="K21" s="263"/>
      <c r="L21" s="263"/>
      <c r="M21" s="263"/>
      <c r="N21" s="263"/>
      <c r="O21" s="263"/>
      <c r="P21" s="263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  <c r="AD21" s="263"/>
      <c r="AE21" s="263"/>
      <c r="AF21" s="263"/>
      <c r="AG21" s="263"/>
      <c r="AH21" s="263"/>
      <c r="AI21" s="263"/>
      <c r="AJ21" s="263"/>
      <c r="AK21" s="263"/>
      <c r="AL21" s="263"/>
      <c r="AM21" s="263"/>
      <c r="AN21" s="263"/>
      <c r="AO21" s="263"/>
    </row>
    <row r="22" customFormat="false" ht="15.95" hidden="false" customHeight="true" outlineLevel="0" collapsed="false">
      <c r="A22" s="261" t="s">
        <v>475</v>
      </c>
      <c r="B22" s="264" t="n">
        <v>104.043509103807</v>
      </c>
      <c r="C22" s="264" t="n">
        <v>102.151808938283</v>
      </c>
      <c r="D22" s="264" t="n">
        <v>92.6933081106644</v>
      </c>
      <c r="E22" s="264" t="n">
        <v>97.4225585244738</v>
      </c>
      <c r="F22" s="264" t="n">
        <v>102.151808938283</v>
      </c>
      <c r="G22" s="264" t="n">
        <v>104.043509103807</v>
      </c>
      <c r="H22" s="264" t="n">
        <v>102.151808938283</v>
      </c>
      <c r="I22" s="264" t="n">
        <v>97.4225585244738</v>
      </c>
      <c r="J22" s="264" t="n">
        <v>92.6933081106644</v>
      </c>
      <c r="K22" s="264" t="n">
        <v>97.4225585244738</v>
      </c>
      <c r="L22" s="264" t="n">
        <v>104.043509103807</v>
      </c>
      <c r="M22" s="264" t="n">
        <v>104.043509103807</v>
      </c>
      <c r="N22" s="264" t="n">
        <v>102.151808938283</v>
      </c>
      <c r="O22" s="264" t="n">
        <v>97.4225585244738</v>
      </c>
      <c r="P22" s="264" t="n">
        <v>97.4225585244738</v>
      </c>
      <c r="Q22" s="264" t="n">
        <v>102.151808938283</v>
      </c>
      <c r="R22" s="264" t="n">
        <v>104.043509103807</v>
      </c>
      <c r="S22" s="264" t="n">
        <v>104.043509103807</v>
      </c>
      <c r="T22" s="264" t="n">
        <v>97.4225585244738</v>
      </c>
      <c r="U22" s="264" t="n">
        <v>92.6933081106644</v>
      </c>
      <c r="V22" s="264" t="n">
        <v>97.4225585244738</v>
      </c>
      <c r="W22" s="264" t="n">
        <v>102.151808938283</v>
      </c>
      <c r="X22" s="264" t="n">
        <v>104.043509103807</v>
      </c>
      <c r="Y22" s="264" t="n">
        <v>102.151808938283</v>
      </c>
      <c r="Z22" s="264" t="n">
        <v>97.4225585244738</v>
      </c>
      <c r="AA22" s="264" t="n">
        <v>92.6933081106644</v>
      </c>
      <c r="AB22" s="264" t="n">
        <v>102.151808938283</v>
      </c>
      <c r="AC22" s="264" t="n">
        <v>104.043509103807</v>
      </c>
      <c r="AD22" s="264" t="n">
        <v>104.043509103807</v>
      </c>
      <c r="AE22" s="264" t="n">
        <v>102.151808938283</v>
      </c>
      <c r="AF22" s="264" t="n">
        <v>92.6933081106644</v>
      </c>
      <c r="AG22" s="264" t="n">
        <v>97.4225585244738</v>
      </c>
      <c r="AH22" s="264" t="n">
        <v>102.151808938283</v>
      </c>
      <c r="AI22" s="264" t="n">
        <v>104.043509103807</v>
      </c>
      <c r="AJ22" s="264" t="n">
        <v>102.151808938283</v>
      </c>
      <c r="AK22" s="264" t="n">
        <v>97.4225585244738</v>
      </c>
      <c r="AL22" s="264" t="n">
        <v>92.6933081106644</v>
      </c>
      <c r="AM22" s="264" t="n">
        <v>97.4225585244738</v>
      </c>
      <c r="AN22" s="264" t="n">
        <v>104.043509103807</v>
      </c>
      <c r="AO22" s="264" t="n">
        <v>104.043509103807</v>
      </c>
    </row>
    <row r="23" customFormat="false" ht="11.45" hidden="false" customHeight="true" outlineLevel="0" collapsed="false">
      <c r="A23" s="261" t="s">
        <v>476</v>
      </c>
      <c r="B23" s="264" t="n">
        <v>98.6908358509567</v>
      </c>
      <c r="C23" s="264" t="n">
        <v>100.704934541793</v>
      </c>
      <c r="D23" s="264" t="n">
        <v>98.6908358509567</v>
      </c>
      <c r="E23" s="264" t="n">
        <v>98.6908358509567</v>
      </c>
      <c r="F23" s="264" t="n">
        <v>98.6908358509567</v>
      </c>
      <c r="G23" s="264" t="n">
        <v>103.726082578046</v>
      </c>
      <c r="H23" s="264" t="n">
        <v>98.6908358509567</v>
      </c>
      <c r="I23" s="264" t="n">
        <v>98.6908358509567</v>
      </c>
      <c r="J23" s="264" t="n">
        <v>98.6908358509567</v>
      </c>
      <c r="K23" s="264" t="n">
        <v>105.740181268882</v>
      </c>
      <c r="L23" s="264" t="n">
        <v>98.6908358509567</v>
      </c>
      <c r="M23" s="264" t="n">
        <v>98.6908358509567</v>
      </c>
      <c r="N23" s="264" t="n">
        <v>100.704934541793</v>
      </c>
      <c r="O23" s="264" t="n">
        <v>98.6908358509567</v>
      </c>
      <c r="P23" s="264" t="n">
        <v>98.6908358509567</v>
      </c>
      <c r="Q23" s="264" t="n">
        <v>98.6908358509567</v>
      </c>
      <c r="R23" s="264" t="n">
        <v>98.6908358509567</v>
      </c>
      <c r="S23" s="264" t="n">
        <v>103.726082578046</v>
      </c>
      <c r="T23" s="264" t="n">
        <v>98.6908358509567</v>
      </c>
      <c r="U23" s="264" t="n">
        <v>98.6908358509567</v>
      </c>
      <c r="V23" s="264" t="n">
        <v>100.704934541793</v>
      </c>
      <c r="W23" s="264" t="n">
        <v>103.726082578046</v>
      </c>
      <c r="X23" s="264" t="n">
        <v>98.6908358509567</v>
      </c>
      <c r="Y23" s="264" t="n">
        <v>100.704934541793</v>
      </c>
      <c r="Z23" s="264" t="n">
        <v>98.6908358509567</v>
      </c>
      <c r="AA23" s="264" t="n">
        <v>103.726082578046</v>
      </c>
      <c r="AB23" s="264" t="n">
        <v>98.6908358509567</v>
      </c>
      <c r="AC23" s="264" t="n">
        <v>98.6908358509567</v>
      </c>
      <c r="AD23" s="264" t="n">
        <v>100.704934541793</v>
      </c>
      <c r="AE23" s="264" t="n">
        <v>98.6908358509567</v>
      </c>
      <c r="AF23" s="264" t="n">
        <v>98.6908358509567</v>
      </c>
      <c r="AG23" s="264" t="n">
        <v>99.6978851963746</v>
      </c>
      <c r="AH23" s="264" t="n">
        <v>98.6908358509567</v>
      </c>
      <c r="AI23" s="264" t="n">
        <v>103.726082578046</v>
      </c>
      <c r="AJ23" s="264" t="n">
        <v>100.704934541793</v>
      </c>
      <c r="AK23" s="264" t="n">
        <v>98.6908358509567</v>
      </c>
      <c r="AL23" s="264" t="n">
        <v>98.6908358509567</v>
      </c>
      <c r="AM23" s="264" t="n">
        <v>103.726082578046</v>
      </c>
      <c r="AN23" s="264" t="n">
        <v>98.6908358509567</v>
      </c>
      <c r="AO23" s="264" t="n">
        <v>100.704934541793</v>
      </c>
    </row>
    <row r="24" customFormat="false" ht="11.45" hidden="false" customHeight="true" outlineLevel="0" collapsed="false">
      <c r="A24" s="261" t="s">
        <v>477</v>
      </c>
      <c r="B24" s="264" t="n">
        <v>92.4214417744917</v>
      </c>
      <c r="C24" s="264" t="n">
        <v>99.815157116451</v>
      </c>
      <c r="D24" s="264" t="n">
        <v>106.284658040665</v>
      </c>
      <c r="E24" s="264" t="n">
        <v>106.284658040665</v>
      </c>
      <c r="F24" s="264" t="n">
        <v>106.284658040665</v>
      </c>
      <c r="G24" s="264" t="n">
        <v>97.0425138632163</v>
      </c>
      <c r="H24" s="264" t="n">
        <v>87.8003696857671</v>
      </c>
      <c r="I24" s="264" t="n">
        <v>101.663585951941</v>
      </c>
      <c r="J24" s="264" t="n">
        <v>106.284658040665</v>
      </c>
      <c r="K24" s="264" t="n">
        <v>104.436229205176</v>
      </c>
      <c r="L24" s="264" t="n">
        <v>101.663585951941</v>
      </c>
      <c r="M24" s="264" t="n">
        <v>92.4214417744917</v>
      </c>
      <c r="N24" s="264" t="n">
        <v>95.1940850277264</v>
      </c>
      <c r="O24" s="264" t="n">
        <v>106.284658040665</v>
      </c>
      <c r="P24" s="264" t="n">
        <v>97.0425138632163</v>
      </c>
      <c r="Q24" s="264" t="n">
        <v>106.284658040665</v>
      </c>
      <c r="R24" s="264" t="n">
        <v>101.663585951941</v>
      </c>
      <c r="S24" s="264" t="n">
        <v>87.8003696857671</v>
      </c>
      <c r="T24" s="264" t="n">
        <v>101.663585951941</v>
      </c>
      <c r="U24" s="264" t="n">
        <v>106.284658040665</v>
      </c>
      <c r="V24" s="264" t="n">
        <v>104.436229205176</v>
      </c>
      <c r="W24" s="264" t="n">
        <v>101.663585951941</v>
      </c>
      <c r="X24" s="264" t="n">
        <v>92.4214417744917</v>
      </c>
      <c r="Y24" s="264" t="n">
        <v>95.1940850277264</v>
      </c>
      <c r="Z24" s="264" t="n">
        <v>101.663585951941</v>
      </c>
      <c r="AA24" s="264" t="n">
        <v>97.0425138632163</v>
      </c>
      <c r="AB24" s="264" t="n">
        <v>106.284658040665</v>
      </c>
      <c r="AC24" s="264" t="n">
        <v>97.0425138632163</v>
      </c>
      <c r="AD24" s="264" t="n">
        <v>95.1940850277264</v>
      </c>
      <c r="AE24" s="264" t="n">
        <v>101.663585951941</v>
      </c>
      <c r="AF24" s="264" t="n">
        <v>106.284658040665</v>
      </c>
      <c r="AG24" s="264" t="n">
        <v>105.360443622921</v>
      </c>
      <c r="AH24" s="264" t="n">
        <v>106.284658040665</v>
      </c>
      <c r="AI24" s="264" t="n">
        <v>92.4214417744917</v>
      </c>
      <c r="AJ24" s="264" t="n">
        <v>95.1940850277264</v>
      </c>
      <c r="AK24" s="264" t="n">
        <v>101.663585951941</v>
      </c>
      <c r="AL24" s="264" t="n">
        <v>97.0425138632163</v>
      </c>
      <c r="AM24" s="264" t="n">
        <v>106.284658040665</v>
      </c>
      <c r="AN24" s="264" t="n">
        <v>97.0425138632163</v>
      </c>
      <c r="AO24" s="264" t="n">
        <v>95.1940850277264</v>
      </c>
    </row>
    <row r="25" customFormat="false" ht="11.45" hidden="false" customHeight="true" outlineLevel="0" collapsed="false">
      <c r="A25" s="261" t="s">
        <v>478</v>
      </c>
      <c r="B25" s="264" t="n">
        <v>105.793450881612</v>
      </c>
      <c r="C25" s="264" t="n">
        <v>100.755667506297</v>
      </c>
      <c r="D25" s="264" t="n">
        <v>100.755667506297</v>
      </c>
      <c r="E25" s="264" t="n">
        <v>95.7178841309824</v>
      </c>
      <c r="F25" s="264" t="n">
        <v>90.6801007556675</v>
      </c>
      <c r="G25" s="264" t="n">
        <v>100.755667506297</v>
      </c>
      <c r="H25" s="264" t="n">
        <v>110.831234256927</v>
      </c>
      <c r="I25" s="264" t="n">
        <v>100.755667506297</v>
      </c>
      <c r="J25" s="264" t="n">
        <v>100.755667506297</v>
      </c>
      <c r="K25" s="264" t="n">
        <v>90.6801007556675</v>
      </c>
      <c r="L25" s="264" t="n">
        <v>95.7178841309824</v>
      </c>
      <c r="M25" s="264" t="n">
        <v>105.793450881612</v>
      </c>
      <c r="N25" s="264" t="n">
        <v>100.755667506297</v>
      </c>
      <c r="O25" s="264" t="n">
        <v>100.755667506297</v>
      </c>
      <c r="P25" s="264" t="n">
        <v>105.793450881612</v>
      </c>
      <c r="Q25" s="264" t="n">
        <v>90.6801007556675</v>
      </c>
      <c r="R25" s="264" t="n">
        <v>95.7178841309824</v>
      </c>
      <c r="S25" s="264" t="n">
        <v>110.831234256927</v>
      </c>
      <c r="T25" s="264" t="n">
        <v>100.755667506297</v>
      </c>
      <c r="U25" s="264" t="n">
        <v>100.755667506297</v>
      </c>
      <c r="V25" s="264" t="n">
        <v>95.7178841309824</v>
      </c>
      <c r="W25" s="264" t="n">
        <v>95.7178841309824</v>
      </c>
      <c r="X25" s="264" t="n">
        <v>105.793450881612</v>
      </c>
      <c r="Y25" s="264" t="n">
        <v>100.755667506297</v>
      </c>
      <c r="Z25" s="264" t="n">
        <v>100.755667506297</v>
      </c>
      <c r="AA25" s="264" t="n">
        <v>105.793450881612</v>
      </c>
      <c r="AB25" s="264" t="n">
        <v>90.6801007556675</v>
      </c>
      <c r="AC25" s="264" t="n">
        <v>100.755667506297</v>
      </c>
      <c r="AD25" s="264" t="n">
        <v>100.755667506297</v>
      </c>
      <c r="AE25" s="264" t="n">
        <v>100.755667506297</v>
      </c>
      <c r="AF25" s="264" t="n">
        <v>100.755667506297</v>
      </c>
      <c r="AG25" s="264" t="n">
        <v>95.7178841309824</v>
      </c>
      <c r="AH25" s="264" t="n">
        <v>90.6801007556675</v>
      </c>
      <c r="AI25" s="264" t="n">
        <v>105.793450881612</v>
      </c>
      <c r="AJ25" s="264" t="n">
        <v>100.755667506297</v>
      </c>
      <c r="AK25" s="264" t="n">
        <v>100.755667506297</v>
      </c>
      <c r="AL25" s="264" t="n">
        <v>110.831234256927</v>
      </c>
      <c r="AM25" s="264" t="n">
        <v>90.6801007556675</v>
      </c>
      <c r="AN25" s="264" t="n">
        <v>100.755667506297</v>
      </c>
      <c r="AO25" s="264" t="n">
        <v>100.755667506297</v>
      </c>
    </row>
    <row r="26" customFormat="false" ht="11.45" hidden="false" customHeight="true" outlineLevel="0" collapsed="false">
      <c r="A26" s="261" t="s">
        <v>479</v>
      </c>
      <c r="B26" s="264" t="n">
        <v>97.8081844672495</v>
      </c>
      <c r="C26" s="264" t="n">
        <v>96.2878499936653</v>
      </c>
      <c r="D26" s="264" t="n">
        <v>96.2878499936653</v>
      </c>
      <c r="E26" s="264" t="n">
        <v>101.355631572279</v>
      </c>
      <c r="F26" s="264" t="n">
        <v>106.423413150893</v>
      </c>
      <c r="G26" s="264" t="n">
        <v>101.355631572279</v>
      </c>
      <c r="H26" s="264" t="n">
        <v>92.7404028886355</v>
      </c>
      <c r="I26" s="264" t="n">
        <v>96.2878499936653</v>
      </c>
      <c r="J26" s="264" t="n">
        <v>96.2878499936653</v>
      </c>
      <c r="K26" s="264" t="n">
        <v>111.491194729507</v>
      </c>
      <c r="L26" s="264" t="n">
        <v>106.423413150893</v>
      </c>
      <c r="M26" s="264" t="n">
        <v>97.8081844672495</v>
      </c>
      <c r="N26" s="264" t="n">
        <v>101.355631572279</v>
      </c>
      <c r="O26" s="264" t="n">
        <v>96.2878499936653</v>
      </c>
      <c r="P26" s="264" t="n">
        <v>97.8081844672495</v>
      </c>
      <c r="Q26" s="264" t="n">
        <v>106.423413150893</v>
      </c>
      <c r="R26" s="264" t="n">
        <v>101.355631572279</v>
      </c>
      <c r="S26" s="264" t="n">
        <v>97.8081844672495</v>
      </c>
      <c r="T26" s="264" t="n">
        <v>96.2878499936653</v>
      </c>
      <c r="U26" s="264" t="n">
        <v>96.2878499936653</v>
      </c>
      <c r="V26" s="264" t="n">
        <v>111.491194729507</v>
      </c>
      <c r="W26" s="264" t="n">
        <v>101.355631572279</v>
      </c>
      <c r="X26" s="264" t="n">
        <v>97.8081844672495</v>
      </c>
      <c r="Y26" s="264" t="n">
        <v>101.355631572279</v>
      </c>
      <c r="Z26" s="264" t="n">
        <v>91.2200684150513</v>
      </c>
      <c r="AA26" s="264" t="n">
        <v>97.8081844672495</v>
      </c>
      <c r="AB26" s="264" t="n">
        <v>106.423413150893</v>
      </c>
      <c r="AC26" s="264" t="n">
        <v>97.8081844672495</v>
      </c>
      <c r="AD26" s="264" t="n">
        <v>106.423413150893</v>
      </c>
      <c r="AE26" s="264" t="n">
        <v>96.2878499936653</v>
      </c>
      <c r="AF26" s="264" t="n">
        <v>96.2878499936653</v>
      </c>
      <c r="AG26" s="264" t="n">
        <v>106.423413150893</v>
      </c>
      <c r="AH26" s="264" t="n">
        <v>101.355631572279</v>
      </c>
      <c r="AI26" s="264" t="n">
        <v>97.8081844672495</v>
      </c>
      <c r="AJ26" s="264" t="n">
        <v>101.355631572279</v>
      </c>
      <c r="AK26" s="264" t="n">
        <v>91.2200684150513</v>
      </c>
      <c r="AL26" s="264" t="n">
        <v>92.7404028886355</v>
      </c>
      <c r="AM26" s="264" t="n">
        <v>106.423413150893</v>
      </c>
      <c r="AN26" s="264" t="n">
        <v>97.8081844672495</v>
      </c>
      <c r="AO26" s="264" t="n">
        <v>106.423413150893</v>
      </c>
    </row>
    <row r="27" customFormat="false" ht="11.45" hidden="false" customHeight="true" outlineLevel="0" collapsed="false">
      <c r="A27" s="261" t="s">
        <v>480</v>
      </c>
      <c r="B27" s="264" t="n">
        <v>97.9551855026326</v>
      </c>
      <c r="C27" s="264" t="n">
        <v>99.4245132851721</v>
      </c>
      <c r="D27" s="264" t="n">
        <v>104.322272560304</v>
      </c>
      <c r="E27" s="264" t="n">
        <v>104.322272560304</v>
      </c>
      <c r="F27" s="264" t="n">
        <v>99.4245132851721</v>
      </c>
      <c r="G27" s="264" t="n">
        <v>94.5267540100404</v>
      </c>
      <c r="H27" s="264" t="n">
        <v>102.852944777764</v>
      </c>
      <c r="I27" s="264" t="n">
        <v>99.4245132851721</v>
      </c>
      <c r="J27" s="264" t="n">
        <v>104.322272560304</v>
      </c>
      <c r="K27" s="264" t="n">
        <v>94.5267540100404</v>
      </c>
      <c r="L27" s="264" t="n">
        <v>94.5267540100404</v>
      </c>
      <c r="M27" s="264" t="n">
        <v>97.9551855026326</v>
      </c>
      <c r="N27" s="264" t="n">
        <v>94.5267540100404</v>
      </c>
      <c r="O27" s="264" t="n">
        <v>104.322272560304</v>
      </c>
      <c r="P27" s="264" t="n">
        <v>107.750704052896</v>
      </c>
      <c r="Q27" s="264" t="n">
        <v>99.4245132851721</v>
      </c>
      <c r="R27" s="264" t="n">
        <v>99.4245132851721</v>
      </c>
      <c r="S27" s="264" t="n">
        <v>102.852944777764</v>
      </c>
      <c r="T27" s="264" t="n">
        <v>99.4245132851721</v>
      </c>
      <c r="U27" s="264" t="n">
        <v>104.322272560304</v>
      </c>
      <c r="V27" s="264" t="n">
        <v>94.5267540100404</v>
      </c>
      <c r="W27" s="264" t="n">
        <v>99.4245132851721</v>
      </c>
      <c r="X27" s="264" t="n">
        <v>97.9551855026326</v>
      </c>
      <c r="Y27" s="264" t="n">
        <v>94.5267540100404</v>
      </c>
      <c r="Z27" s="264" t="n">
        <v>104.322272560304</v>
      </c>
      <c r="AA27" s="264" t="n">
        <v>107.750704052896</v>
      </c>
      <c r="AB27" s="264" t="n">
        <v>99.4245132851721</v>
      </c>
      <c r="AC27" s="264" t="n">
        <v>102.852944777764</v>
      </c>
      <c r="AD27" s="264" t="n">
        <v>89.6289947349088</v>
      </c>
      <c r="AE27" s="264" t="n">
        <v>99.4245132851721</v>
      </c>
      <c r="AF27" s="264" t="n">
        <v>104.322272560304</v>
      </c>
      <c r="AG27" s="264" t="n">
        <v>99.4245132851721</v>
      </c>
      <c r="AH27" s="264" t="n">
        <v>104.322272560304</v>
      </c>
      <c r="AI27" s="264" t="n">
        <v>97.9551855026326</v>
      </c>
      <c r="AJ27" s="264" t="n">
        <v>94.5267540100404</v>
      </c>
      <c r="AK27" s="264" t="n">
        <v>104.322272560304</v>
      </c>
      <c r="AL27" s="264" t="n">
        <v>107.750704052896</v>
      </c>
      <c r="AM27" s="264" t="n">
        <v>99.4245132851721</v>
      </c>
      <c r="AN27" s="264" t="n">
        <v>102.852944777764</v>
      </c>
      <c r="AO27" s="264" t="n">
        <v>89.6289947349088</v>
      </c>
    </row>
    <row r="28" customFormat="false" ht="11.45" hidden="false" customHeight="true" outlineLevel="0" collapsed="false">
      <c r="A28" s="261" t="s">
        <v>481</v>
      </c>
      <c r="B28" s="264" t="n">
        <v>103.720405862458</v>
      </c>
      <c r="C28" s="264" t="n">
        <v>103.720405862458</v>
      </c>
      <c r="D28" s="264" t="n">
        <v>99.2108229988726</v>
      </c>
      <c r="E28" s="264" t="n">
        <v>94.7012401352875</v>
      </c>
      <c r="F28" s="264" t="n">
        <v>94.7012401352875</v>
      </c>
      <c r="G28" s="264" t="n">
        <v>103.720405862458</v>
      </c>
      <c r="H28" s="264" t="n">
        <v>103.720405862458</v>
      </c>
      <c r="I28" s="264" t="n">
        <v>103.720405862458</v>
      </c>
      <c r="J28" s="264" t="n">
        <v>99.2108229988726</v>
      </c>
      <c r="K28" s="264" t="n">
        <v>94.7012401352875</v>
      </c>
      <c r="L28" s="264" t="n">
        <v>99.2108229988726</v>
      </c>
      <c r="M28" s="264" t="n">
        <v>103.720405862458</v>
      </c>
      <c r="N28" s="264" t="n">
        <v>103.720405862458</v>
      </c>
      <c r="O28" s="264" t="n">
        <v>99.2108229988726</v>
      </c>
      <c r="P28" s="264" t="n">
        <v>94.7012401352875</v>
      </c>
      <c r="Q28" s="264" t="n">
        <v>94.7012401352875</v>
      </c>
      <c r="R28" s="264" t="n">
        <v>99.2108229988726</v>
      </c>
      <c r="S28" s="264" t="n">
        <v>103.720405862458</v>
      </c>
      <c r="T28" s="264" t="n">
        <v>103.720405862458</v>
      </c>
      <c r="U28" s="264" t="n">
        <v>99.2108229988726</v>
      </c>
      <c r="V28" s="264" t="n">
        <v>94.7012401352875</v>
      </c>
      <c r="W28" s="264" t="n">
        <v>99.2108229988726</v>
      </c>
      <c r="X28" s="264" t="n">
        <v>103.720405862458</v>
      </c>
      <c r="Y28" s="264" t="n">
        <v>103.720405862458</v>
      </c>
      <c r="Z28" s="264" t="n">
        <v>103.720405862458</v>
      </c>
      <c r="AA28" s="264" t="n">
        <v>94.7012401352875</v>
      </c>
      <c r="AB28" s="264" t="n">
        <v>94.7012401352875</v>
      </c>
      <c r="AC28" s="264" t="n">
        <v>99.2108229988726</v>
      </c>
      <c r="AD28" s="264" t="n">
        <v>103.720405862458</v>
      </c>
      <c r="AE28" s="264" t="n">
        <v>103.720405862458</v>
      </c>
      <c r="AF28" s="264" t="n">
        <v>99.2108229988726</v>
      </c>
      <c r="AG28" s="264" t="n">
        <v>94.7012401352875</v>
      </c>
      <c r="AH28" s="264" t="n">
        <v>94.7012401352875</v>
      </c>
      <c r="AI28" s="264" t="n">
        <v>103.720405862458</v>
      </c>
      <c r="AJ28" s="264" t="n">
        <v>103.720405862458</v>
      </c>
      <c r="AK28" s="264" t="n">
        <v>103.720405862458</v>
      </c>
      <c r="AL28" s="264" t="n">
        <v>99.2108229988726</v>
      </c>
      <c r="AM28" s="264" t="n">
        <v>94.7012401352875</v>
      </c>
      <c r="AN28" s="264" t="n">
        <v>99.2108229988726</v>
      </c>
      <c r="AO28" s="264" t="n">
        <v>103.720405862458</v>
      </c>
    </row>
    <row r="29" customFormat="false" ht="11.45" hidden="false" customHeight="true" outlineLevel="0" collapsed="false">
      <c r="A29" s="261" t="s">
        <v>482</v>
      </c>
      <c r="B29" s="264" t="n">
        <v>99.1585171707983</v>
      </c>
      <c r="C29" s="264" t="n">
        <v>95.51967250398</v>
      </c>
      <c r="D29" s="264" t="n">
        <v>100.068228337503</v>
      </c>
      <c r="E29" s="264" t="n">
        <v>103.707073004321</v>
      </c>
      <c r="F29" s="264" t="n">
        <v>103.707073004321</v>
      </c>
      <c r="G29" s="264" t="n">
        <v>99.1585171707983</v>
      </c>
      <c r="H29" s="264" t="n">
        <v>94.6099613372755</v>
      </c>
      <c r="I29" s="264" t="n">
        <v>95.51967250398</v>
      </c>
      <c r="J29" s="264" t="n">
        <v>100.068228337503</v>
      </c>
      <c r="K29" s="264" t="n">
        <v>103.707073004321</v>
      </c>
      <c r="L29" s="264" t="n">
        <v>103.707073004321</v>
      </c>
      <c r="M29" s="264" t="n">
        <v>99.1585171707983</v>
      </c>
      <c r="N29" s="264" t="n">
        <v>94.6099613372755</v>
      </c>
      <c r="O29" s="264" t="n">
        <v>100.068228337503</v>
      </c>
      <c r="P29" s="264" t="n">
        <v>103.707073004321</v>
      </c>
      <c r="Q29" s="264" t="n">
        <v>103.707073004321</v>
      </c>
      <c r="R29" s="264" t="n">
        <v>103.707073004321</v>
      </c>
      <c r="S29" s="264" t="n">
        <v>94.6099613372755</v>
      </c>
      <c r="T29" s="264" t="n">
        <v>95.51967250398</v>
      </c>
      <c r="U29" s="264" t="n">
        <v>100.068228337503</v>
      </c>
      <c r="V29" s="264" t="n">
        <v>103.707073004321</v>
      </c>
      <c r="W29" s="264" t="n">
        <v>103.707073004321</v>
      </c>
      <c r="X29" s="264" t="n">
        <v>99.1585171707983</v>
      </c>
      <c r="Y29" s="264" t="n">
        <v>94.6099613372755</v>
      </c>
      <c r="Z29" s="264" t="n">
        <v>95.51967250398</v>
      </c>
      <c r="AA29" s="264" t="n">
        <v>103.707073004321</v>
      </c>
      <c r="AB29" s="264" t="n">
        <v>103.707073004321</v>
      </c>
      <c r="AC29" s="264" t="n">
        <v>103.707073004321</v>
      </c>
      <c r="AD29" s="264" t="n">
        <v>99.1585171707983</v>
      </c>
      <c r="AE29" s="264" t="n">
        <v>95.51967250398</v>
      </c>
      <c r="AF29" s="264" t="n">
        <v>100.068228337503</v>
      </c>
      <c r="AG29" s="264" t="n">
        <v>103.707073004321</v>
      </c>
      <c r="AH29" s="264" t="n">
        <v>103.707073004321</v>
      </c>
      <c r="AI29" s="264" t="n">
        <v>99.1585171707983</v>
      </c>
      <c r="AJ29" s="264" t="n">
        <v>94.6099613372755</v>
      </c>
      <c r="AK29" s="264" t="n">
        <v>95.51967250398</v>
      </c>
      <c r="AL29" s="264" t="n">
        <v>100.068228337503</v>
      </c>
      <c r="AM29" s="264" t="n">
        <v>103.707073004321</v>
      </c>
      <c r="AN29" s="264" t="n">
        <v>103.707073004321</v>
      </c>
      <c r="AO29" s="264" t="n">
        <v>99.1585171707983</v>
      </c>
    </row>
    <row r="30" customFormat="false" ht="11.45" hidden="false" customHeight="true" outlineLevel="0" collapsed="false">
      <c r="A30" s="261" t="s">
        <v>483</v>
      </c>
      <c r="B30" s="264" t="n">
        <v>98.0163360560093</v>
      </c>
      <c r="C30" s="264" t="n">
        <v>102.683780630105</v>
      </c>
      <c r="D30" s="264" t="n">
        <v>102.683780630105</v>
      </c>
      <c r="E30" s="264" t="n">
        <v>102.683780630105</v>
      </c>
      <c r="F30" s="264" t="n">
        <v>98.0163360560093</v>
      </c>
      <c r="G30" s="264" t="n">
        <v>98.0163360560093</v>
      </c>
      <c r="H30" s="264" t="n">
        <v>102.683780630105</v>
      </c>
      <c r="I30" s="264" t="n">
        <v>102.683780630105</v>
      </c>
      <c r="J30" s="264" t="n">
        <v>102.683780630105</v>
      </c>
      <c r="K30" s="264" t="n">
        <v>98.0163360560093</v>
      </c>
      <c r="L30" s="264" t="n">
        <v>93.3488914819137</v>
      </c>
      <c r="M30" s="264" t="n">
        <v>98.0163360560093</v>
      </c>
      <c r="N30" s="264" t="n">
        <v>102.683780630105</v>
      </c>
      <c r="O30" s="264" t="n">
        <v>102.683780630105</v>
      </c>
      <c r="P30" s="264" t="n">
        <v>102.683780630105</v>
      </c>
      <c r="Q30" s="264" t="n">
        <v>98.0163360560093</v>
      </c>
      <c r="R30" s="264" t="n">
        <v>93.3488914819137</v>
      </c>
      <c r="S30" s="264" t="n">
        <v>102.683780630105</v>
      </c>
      <c r="T30" s="264" t="n">
        <v>102.683780630105</v>
      </c>
      <c r="U30" s="264" t="n">
        <v>102.683780630105</v>
      </c>
      <c r="V30" s="264" t="n">
        <v>102.683780630105</v>
      </c>
      <c r="W30" s="264" t="n">
        <v>93.3488914819137</v>
      </c>
      <c r="X30" s="264" t="n">
        <v>98.0163360560093</v>
      </c>
      <c r="Y30" s="264" t="n">
        <v>102.683780630105</v>
      </c>
      <c r="Z30" s="264" t="n">
        <v>102.683780630105</v>
      </c>
      <c r="AA30" s="264" t="n">
        <v>102.683780630105</v>
      </c>
      <c r="AB30" s="264" t="n">
        <v>98.0163360560093</v>
      </c>
      <c r="AC30" s="264" t="n">
        <v>93.3488914819137</v>
      </c>
      <c r="AD30" s="264" t="n">
        <v>98.0163360560093</v>
      </c>
      <c r="AE30" s="264" t="n">
        <v>102.683780630105</v>
      </c>
      <c r="AF30" s="264" t="n">
        <v>102.683780630105</v>
      </c>
      <c r="AG30" s="264" t="n">
        <v>102.683780630105</v>
      </c>
      <c r="AH30" s="264" t="n">
        <v>98.0163360560093</v>
      </c>
      <c r="AI30" s="264" t="n">
        <v>98.0163360560093</v>
      </c>
      <c r="AJ30" s="264" t="n">
        <v>102.683780630105</v>
      </c>
      <c r="AK30" s="264" t="n">
        <v>102.683780630105</v>
      </c>
      <c r="AL30" s="264" t="n">
        <v>102.683780630105</v>
      </c>
      <c r="AM30" s="264" t="n">
        <v>98.0163360560093</v>
      </c>
      <c r="AN30" s="264" t="n">
        <v>93.3488914819137</v>
      </c>
      <c r="AO30" s="264" t="n">
        <v>98.0163360560093</v>
      </c>
    </row>
    <row r="31" customFormat="false" ht="11.45" hidden="false" customHeight="true" outlineLevel="0" collapsed="false">
      <c r="A31" s="261" t="s">
        <v>484</v>
      </c>
      <c r="B31" s="264" t="n">
        <v>102.43217960711</v>
      </c>
      <c r="C31" s="264" t="n">
        <v>102.899906454631</v>
      </c>
      <c r="D31" s="264" t="n">
        <v>98.2226379794201</v>
      </c>
      <c r="E31" s="264" t="n">
        <v>93.0776426566885</v>
      </c>
      <c r="F31" s="264" t="n">
        <v>97.754911131899</v>
      </c>
      <c r="G31" s="264" t="n">
        <v>102.43217960711</v>
      </c>
      <c r="H31" s="264" t="n">
        <v>102.43217960711</v>
      </c>
      <c r="I31" s="264" t="n">
        <v>102.899906454631</v>
      </c>
      <c r="J31" s="264" t="n">
        <v>98.2226379794201</v>
      </c>
      <c r="K31" s="264" t="n">
        <v>97.754911131899</v>
      </c>
      <c r="L31" s="264" t="n">
        <v>102.43217960711</v>
      </c>
      <c r="M31" s="264" t="n">
        <v>102.43217960711</v>
      </c>
      <c r="N31" s="264" t="n">
        <v>102.43217960711</v>
      </c>
      <c r="O31" s="264" t="n">
        <v>98.2226379794201</v>
      </c>
      <c r="P31" s="264" t="n">
        <v>93.0776426566885</v>
      </c>
      <c r="Q31" s="264" t="n">
        <v>97.754911131899</v>
      </c>
      <c r="R31" s="264" t="n">
        <v>102.43217960711</v>
      </c>
      <c r="S31" s="264" t="n">
        <v>102.43217960711</v>
      </c>
      <c r="T31" s="264" t="n">
        <v>102.899906454631</v>
      </c>
      <c r="U31" s="264" t="n">
        <v>98.2226379794201</v>
      </c>
      <c r="V31" s="264" t="n">
        <v>93.0776426566885</v>
      </c>
      <c r="W31" s="264" t="n">
        <v>102.43217960711</v>
      </c>
      <c r="X31" s="264" t="n">
        <v>102.43217960711</v>
      </c>
      <c r="Y31" s="264" t="n">
        <v>102.43217960711</v>
      </c>
      <c r="Z31" s="264" t="n">
        <v>102.899906454631</v>
      </c>
      <c r="AA31" s="264" t="n">
        <v>93.0776426566885</v>
      </c>
      <c r="AB31" s="264" t="n">
        <v>97.754911131899</v>
      </c>
      <c r="AC31" s="264" t="n">
        <v>102.43217960711</v>
      </c>
      <c r="AD31" s="264" t="n">
        <v>102.43217960711</v>
      </c>
      <c r="AE31" s="264" t="n">
        <v>102.899906454631</v>
      </c>
      <c r="AF31" s="264" t="n">
        <v>98.2226379794201</v>
      </c>
      <c r="AG31" s="264" t="n">
        <v>93.0776426566885</v>
      </c>
      <c r="AH31" s="264" t="n">
        <v>97.754911131899</v>
      </c>
      <c r="AI31" s="264" t="n">
        <v>102.43217960711</v>
      </c>
      <c r="AJ31" s="264" t="n">
        <v>102.43217960711</v>
      </c>
      <c r="AK31" s="264" t="n">
        <v>102.899906454631</v>
      </c>
      <c r="AL31" s="264" t="n">
        <v>98.2226379794201</v>
      </c>
      <c r="AM31" s="264" t="n">
        <v>97.754911131899</v>
      </c>
      <c r="AN31" s="264" t="n">
        <v>102.43217960711</v>
      </c>
      <c r="AO31" s="264" t="n">
        <v>102.43217960711</v>
      </c>
    </row>
    <row r="32" customFormat="false" ht="11.45" hidden="false" customHeight="true" outlineLevel="0" collapsed="false">
      <c r="A32" s="261" t="s">
        <v>485</v>
      </c>
      <c r="B32" s="264" t="n">
        <v>92.6993275696446</v>
      </c>
      <c r="C32" s="264" t="n">
        <v>96.061479346782</v>
      </c>
      <c r="D32" s="264" t="n">
        <v>97.5024015369837</v>
      </c>
      <c r="E32" s="264" t="n">
        <v>97.5024015369837</v>
      </c>
      <c r="F32" s="264" t="n">
        <v>102.305475504323</v>
      </c>
      <c r="G32" s="264" t="n">
        <v>97.5024015369837</v>
      </c>
      <c r="H32" s="264" t="n">
        <v>96.061479346782</v>
      </c>
      <c r="I32" s="264" t="n">
        <v>100.864553314121</v>
      </c>
      <c r="J32" s="264" t="n">
        <v>102.305475504323</v>
      </c>
      <c r="K32" s="264" t="n">
        <v>102.305475504323</v>
      </c>
      <c r="L32" s="264" t="n">
        <v>102.305475504323</v>
      </c>
      <c r="M32" s="264" t="n">
        <v>97.9827089337176</v>
      </c>
      <c r="N32" s="264" t="n">
        <v>96.061479346782</v>
      </c>
      <c r="O32" s="264" t="n">
        <v>102.305475504323</v>
      </c>
      <c r="P32" s="264" t="n">
        <v>102.305475504323</v>
      </c>
      <c r="Q32" s="264" t="n">
        <v>102.305475504323</v>
      </c>
      <c r="R32" s="264" t="n">
        <v>102.305475504323</v>
      </c>
      <c r="S32" s="264" t="n">
        <v>96.061479346782</v>
      </c>
      <c r="T32" s="264" t="n">
        <v>100.864553314121</v>
      </c>
      <c r="U32" s="264" t="n">
        <v>102.305475504323</v>
      </c>
      <c r="V32" s="264" t="n">
        <v>102.305475504323</v>
      </c>
      <c r="W32" s="264" t="n">
        <v>102.305475504323</v>
      </c>
      <c r="X32" s="264" t="n">
        <v>97.5024015369837</v>
      </c>
      <c r="Y32" s="264" t="n">
        <v>96.061479346782</v>
      </c>
      <c r="Z32" s="264" t="n">
        <v>100.864553314121</v>
      </c>
      <c r="AA32" s="264" t="n">
        <v>102.305475504323</v>
      </c>
      <c r="AB32" s="264" t="n">
        <v>102.305475504323</v>
      </c>
      <c r="AC32" s="264" t="n">
        <v>102.305475504323</v>
      </c>
      <c r="AD32" s="264" t="n">
        <v>97.5024015369837</v>
      </c>
      <c r="AE32" s="264" t="n">
        <v>100.864553314121</v>
      </c>
      <c r="AF32" s="264" t="n">
        <v>102.305475504323</v>
      </c>
      <c r="AG32" s="264" t="n">
        <v>102.305475504323</v>
      </c>
      <c r="AH32" s="264" t="n">
        <v>102.305475504323</v>
      </c>
      <c r="AI32" s="264" t="n">
        <v>97.5024015369837</v>
      </c>
      <c r="AJ32" s="264" t="n">
        <v>96.061479346782</v>
      </c>
      <c r="AK32" s="264" t="n">
        <v>100.864553314121</v>
      </c>
      <c r="AL32" s="264" t="n">
        <v>102.305475504323</v>
      </c>
      <c r="AM32" s="264" t="n">
        <v>102.305475504323</v>
      </c>
      <c r="AN32" s="264" t="n">
        <v>102.305475504323</v>
      </c>
      <c r="AO32" s="264" t="n">
        <v>97.5024015369837</v>
      </c>
    </row>
    <row r="33" customFormat="false" ht="11.45" hidden="false" customHeight="true" outlineLevel="0" collapsed="false">
      <c r="A33" s="261" t="s">
        <v>486</v>
      </c>
      <c r="B33" s="264" t="n">
        <v>93.3852140077821</v>
      </c>
      <c r="C33" s="264" t="n">
        <v>103.761348897536</v>
      </c>
      <c r="D33" s="264" t="n">
        <v>108.949416342412</v>
      </c>
      <c r="E33" s="264" t="n">
        <v>108.949416342412</v>
      </c>
      <c r="F33" s="264" t="n">
        <v>98.5732814526589</v>
      </c>
      <c r="G33" s="264" t="n">
        <v>93.3852140077821</v>
      </c>
      <c r="H33" s="264" t="n">
        <v>98.5732814526589</v>
      </c>
      <c r="I33" s="264" t="n">
        <v>103.761348897536</v>
      </c>
      <c r="J33" s="264" t="n">
        <v>108.949416342412</v>
      </c>
      <c r="K33" s="264" t="n">
        <v>98.5732814526589</v>
      </c>
      <c r="L33" s="264" t="n">
        <v>88.1971465629053</v>
      </c>
      <c r="M33" s="264" t="n">
        <v>93.3852140077821</v>
      </c>
      <c r="N33" s="264" t="n">
        <v>98.5732814526589</v>
      </c>
      <c r="O33" s="264" t="n">
        <v>108.949416342412</v>
      </c>
      <c r="P33" s="264" t="n">
        <v>108.949416342412</v>
      </c>
      <c r="Q33" s="264" t="n">
        <v>98.5732814526589</v>
      </c>
      <c r="R33" s="264" t="n">
        <v>88.1971465629053</v>
      </c>
      <c r="S33" s="264" t="n">
        <v>98.5732814526589</v>
      </c>
      <c r="T33" s="264" t="n">
        <v>103.761348897536</v>
      </c>
      <c r="U33" s="264" t="n">
        <v>108.949416342412</v>
      </c>
      <c r="V33" s="264" t="n">
        <v>108.949416342412</v>
      </c>
      <c r="W33" s="264" t="n">
        <v>88.1971465629053</v>
      </c>
      <c r="X33" s="264" t="n">
        <v>93.3852140077821</v>
      </c>
      <c r="Y33" s="264" t="n">
        <v>98.5732814526589</v>
      </c>
      <c r="Z33" s="264" t="n">
        <v>103.761348897536</v>
      </c>
      <c r="AA33" s="264" t="n">
        <v>108.949416342412</v>
      </c>
      <c r="AB33" s="264" t="n">
        <v>98.5732814526589</v>
      </c>
      <c r="AC33" s="264" t="n">
        <v>88.1971465629053</v>
      </c>
      <c r="AD33" s="264" t="n">
        <v>93.3852140077821</v>
      </c>
      <c r="AE33" s="264" t="n">
        <v>103.761348897536</v>
      </c>
      <c r="AF33" s="264" t="n">
        <v>108.949416342412</v>
      </c>
      <c r="AG33" s="264" t="n">
        <v>108.949416342412</v>
      </c>
      <c r="AH33" s="264" t="n">
        <v>98.5732814526589</v>
      </c>
      <c r="AI33" s="264" t="n">
        <v>93.3852140077821</v>
      </c>
      <c r="AJ33" s="264" t="n">
        <v>98.5732814526589</v>
      </c>
      <c r="AK33" s="264" t="n">
        <v>103.761348897536</v>
      </c>
      <c r="AL33" s="264" t="n">
        <v>108.949416342412</v>
      </c>
      <c r="AM33" s="264" t="n">
        <v>98.5732814526589</v>
      </c>
      <c r="AN33" s="264" t="n">
        <v>88.1971465629053</v>
      </c>
      <c r="AO33" s="264" t="n">
        <v>93.3852140077821</v>
      </c>
    </row>
    <row r="34" customFormat="false" ht="15.95" hidden="false" customHeight="true" outlineLevel="0" collapsed="false">
      <c r="A34" s="261" t="s">
        <v>487</v>
      </c>
      <c r="B34" s="264" t="n">
        <v>98.3318700614575</v>
      </c>
      <c r="C34" s="264" t="n">
        <v>100.885944608508</v>
      </c>
      <c r="D34" s="264" t="n">
        <v>99.2896480166015</v>
      </c>
      <c r="E34" s="264" t="n">
        <v>100.885944608508</v>
      </c>
      <c r="F34" s="264" t="n">
        <v>102.482241200415</v>
      </c>
      <c r="G34" s="264" t="n">
        <v>101.524463245271</v>
      </c>
      <c r="H34" s="264" t="n">
        <v>96.097054832788</v>
      </c>
      <c r="I34" s="264" t="n">
        <v>99.2896480166015</v>
      </c>
      <c r="J34" s="264" t="n">
        <v>99.2896480166015</v>
      </c>
      <c r="K34" s="264" t="n">
        <v>102.482241200415</v>
      </c>
      <c r="L34" s="264" t="n">
        <v>101.524463245271</v>
      </c>
      <c r="M34" s="264" t="n">
        <v>98.3318700614575</v>
      </c>
      <c r="N34" s="264" t="n">
        <v>99.2896480166015</v>
      </c>
      <c r="O34" s="264" t="n">
        <v>100.885944608508</v>
      </c>
      <c r="P34" s="264" t="n">
        <v>97.6933514246947</v>
      </c>
      <c r="Q34" s="264" t="n">
        <v>102.482241200415</v>
      </c>
      <c r="R34" s="264" t="n">
        <v>101.524463245271</v>
      </c>
      <c r="S34" s="264" t="n">
        <v>98.3318700614575</v>
      </c>
      <c r="T34" s="264" t="n">
        <v>99.2896480166015</v>
      </c>
      <c r="U34" s="264" t="n">
        <v>99.2896480166015</v>
      </c>
      <c r="V34" s="264" t="n">
        <v>100.885944608508</v>
      </c>
      <c r="W34" s="264" t="n">
        <v>102.482241200415</v>
      </c>
      <c r="X34" s="264" t="n">
        <v>98.3318700614575</v>
      </c>
      <c r="Y34" s="264" t="n">
        <v>99.2896480166015</v>
      </c>
      <c r="Z34" s="264" t="n">
        <v>99.2896480166015</v>
      </c>
      <c r="AA34" s="264" t="n">
        <v>97.6933514246947</v>
      </c>
      <c r="AB34" s="264" t="n">
        <v>102.482241200415</v>
      </c>
      <c r="AC34" s="264" t="n">
        <v>99.9281666533642</v>
      </c>
      <c r="AD34" s="264" t="n">
        <v>99.9281666533642</v>
      </c>
      <c r="AE34" s="264" t="n">
        <v>100.885944608508</v>
      </c>
      <c r="AF34" s="264" t="n">
        <v>99.2896480166015</v>
      </c>
      <c r="AG34" s="264" t="n">
        <v>100.885944608508</v>
      </c>
      <c r="AH34" s="264" t="n">
        <v>102.482241200415</v>
      </c>
      <c r="AI34" s="264" t="n">
        <v>99.9281666533642</v>
      </c>
      <c r="AJ34" s="264" t="n">
        <v>99.2896480166015</v>
      </c>
      <c r="AK34" s="264" t="n">
        <v>99.2896480166015</v>
      </c>
      <c r="AL34" s="264" t="n">
        <v>96.097054832788</v>
      </c>
      <c r="AM34" s="264" t="n">
        <v>102.482241200415</v>
      </c>
      <c r="AN34" s="264" t="n">
        <v>99.9281666533642</v>
      </c>
      <c r="AO34" s="264" t="n">
        <v>99.9281666533642</v>
      </c>
    </row>
    <row r="35" customFormat="false" ht="11.45" hidden="false" customHeight="true" outlineLevel="0" collapsed="false">
      <c r="A35" s="261" t="s">
        <v>488</v>
      </c>
      <c r="B35" s="264" t="n">
        <v>100.5</v>
      </c>
      <c r="C35" s="264" t="n">
        <v>98.8333333333333</v>
      </c>
      <c r="D35" s="264" t="n">
        <v>100.5</v>
      </c>
      <c r="E35" s="264" t="n">
        <v>100.5</v>
      </c>
      <c r="F35" s="264" t="n">
        <v>98.8333333333333</v>
      </c>
      <c r="G35" s="264" t="n">
        <v>98.8333333333333</v>
      </c>
      <c r="H35" s="264" t="n">
        <v>102.166666666667</v>
      </c>
      <c r="I35" s="264" t="n">
        <v>98.8333333333333</v>
      </c>
      <c r="J35" s="264" t="n">
        <v>100.5</v>
      </c>
      <c r="K35" s="264" t="n">
        <v>98.8333333333333</v>
      </c>
      <c r="L35" s="264" t="n">
        <v>98.8333333333333</v>
      </c>
      <c r="M35" s="264" t="n">
        <v>100.5</v>
      </c>
      <c r="N35" s="264" t="n">
        <v>98.8333333333333</v>
      </c>
      <c r="O35" s="264" t="n">
        <v>100.5</v>
      </c>
      <c r="P35" s="264" t="n">
        <v>103.833333333333</v>
      </c>
      <c r="Q35" s="264" t="n">
        <v>98.8333333333333</v>
      </c>
      <c r="R35" s="264" t="n">
        <v>98.8333333333333</v>
      </c>
      <c r="S35" s="264" t="n">
        <v>103.833333333333</v>
      </c>
      <c r="T35" s="264" t="n">
        <v>98.8333333333333</v>
      </c>
      <c r="U35" s="264" t="n">
        <v>100.5</v>
      </c>
      <c r="V35" s="264" t="n">
        <v>100.5</v>
      </c>
      <c r="W35" s="264" t="n">
        <v>98.8333333333333</v>
      </c>
      <c r="X35" s="264" t="n">
        <v>100.5</v>
      </c>
      <c r="Y35" s="264" t="n">
        <v>98.8333333333333</v>
      </c>
      <c r="Z35" s="264" t="n">
        <v>98.8333333333333</v>
      </c>
      <c r="AA35" s="264" t="n">
        <v>103.833333333333</v>
      </c>
      <c r="AB35" s="264" t="n">
        <v>98.8333333333333</v>
      </c>
      <c r="AC35" s="264" t="n">
        <v>100.5</v>
      </c>
      <c r="AD35" s="264" t="n">
        <v>98.8333333333333</v>
      </c>
      <c r="AE35" s="264" t="n">
        <v>98.8333333333333</v>
      </c>
      <c r="AF35" s="264" t="n">
        <v>100.5</v>
      </c>
      <c r="AG35" s="264" t="n">
        <v>100.5</v>
      </c>
      <c r="AH35" s="264" t="n">
        <v>98.8333333333333</v>
      </c>
      <c r="AI35" s="264" t="n">
        <v>100.5</v>
      </c>
      <c r="AJ35" s="264" t="n">
        <v>98.8333333333333</v>
      </c>
      <c r="AK35" s="264" t="n">
        <v>98.8333333333333</v>
      </c>
      <c r="AL35" s="264" t="n">
        <v>103.833333333333</v>
      </c>
      <c r="AM35" s="264" t="n">
        <v>98.8333333333333</v>
      </c>
      <c r="AN35" s="264" t="n">
        <v>100.5</v>
      </c>
      <c r="AO35" s="264" t="n">
        <v>98.8333333333333</v>
      </c>
    </row>
    <row r="36" customFormat="false" ht="11.45" hidden="false" customHeight="true" outlineLevel="0" collapsed="false">
      <c r="A36" s="261" t="s">
        <v>489</v>
      </c>
      <c r="B36" s="264" t="n">
        <v>100.32781886102</v>
      </c>
      <c r="C36" s="264" t="n">
        <v>100.632766638713</v>
      </c>
      <c r="D36" s="264" t="n">
        <v>100.632766638713</v>
      </c>
      <c r="E36" s="264" t="n">
        <v>100.32781886102</v>
      </c>
      <c r="F36" s="264" t="n">
        <v>98.8030799725547</v>
      </c>
      <c r="G36" s="264" t="n">
        <v>100.32781886102</v>
      </c>
      <c r="H36" s="264" t="n">
        <v>100.32781886102</v>
      </c>
      <c r="I36" s="264" t="n">
        <v>100.632766638713</v>
      </c>
      <c r="J36" s="264" t="n">
        <v>100.632766638713</v>
      </c>
      <c r="K36" s="264" t="n">
        <v>98.8030799725547</v>
      </c>
      <c r="L36" s="264" t="n">
        <v>98.8030799725547</v>
      </c>
      <c r="M36" s="264" t="n">
        <v>100.32781886102</v>
      </c>
      <c r="N36" s="264" t="n">
        <v>100.32781886102</v>
      </c>
      <c r="O36" s="264" t="n">
        <v>100.632766638713</v>
      </c>
      <c r="P36" s="264" t="n">
        <v>100.32781886102</v>
      </c>
      <c r="Q36" s="264" t="n">
        <v>98.8030799725547</v>
      </c>
      <c r="R36" s="264" t="n">
        <v>98.8030799725547</v>
      </c>
      <c r="S36" s="264" t="n">
        <v>100.32781886102</v>
      </c>
      <c r="T36" s="264" t="n">
        <v>100.632766638713</v>
      </c>
      <c r="U36" s="264" t="n">
        <v>100.632766638713</v>
      </c>
      <c r="V36" s="264" t="n">
        <v>100.32781886102</v>
      </c>
      <c r="W36" s="264" t="n">
        <v>98.8030799725547</v>
      </c>
      <c r="X36" s="264" t="n">
        <v>100.32781886102</v>
      </c>
      <c r="Y36" s="264" t="n">
        <v>100.32781886102</v>
      </c>
      <c r="Z36" s="264" t="n">
        <v>100.632766638713</v>
      </c>
      <c r="AA36" s="264" t="n">
        <v>100.32781886102</v>
      </c>
      <c r="AB36" s="264" t="n">
        <v>98.8030799725547</v>
      </c>
      <c r="AC36" s="264" t="n">
        <v>98.8030799725547</v>
      </c>
      <c r="AD36" s="264" t="n">
        <v>100.32781886102</v>
      </c>
      <c r="AE36" s="264" t="n">
        <v>100.632766638713</v>
      </c>
      <c r="AF36" s="264" t="n">
        <v>100.632766638713</v>
      </c>
      <c r="AG36" s="264" t="n">
        <v>100.32781886102</v>
      </c>
      <c r="AH36" s="264" t="n">
        <v>98.8030799725547</v>
      </c>
      <c r="AI36" s="264" t="n">
        <v>100.32781886102</v>
      </c>
      <c r="AJ36" s="264" t="n">
        <v>100.32781886102</v>
      </c>
      <c r="AK36" s="264" t="n">
        <v>100.632766638713</v>
      </c>
      <c r="AL36" s="264" t="n">
        <v>100.632766638713</v>
      </c>
      <c r="AM36" s="264" t="n">
        <v>98.8030799725547</v>
      </c>
      <c r="AN36" s="264" t="n">
        <v>98.8030799725547</v>
      </c>
      <c r="AO36" s="264" t="n">
        <v>100.32781886102</v>
      </c>
    </row>
    <row r="37" customFormat="false" ht="11.45" hidden="false" customHeight="true" outlineLevel="0" collapsed="false">
      <c r="A37" s="261" t="s">
        <v>490</v>
      </c>
      <c r="B37" s="264" t="n">
        <v>96.2993086620578</v>
      </c>
      <c r="C37" s="264" t="n">
        <v>100.854005693371</v>
      </c>
      <c r="D37" s="264" t="n">
        <v>101.342008946726</v>
      </c>
      <c r="E37" s="264" t="n">
        <v>99.5526636844246</v>
      </c>
      <c r="F37" s="264" t="n">
        <v>99.5526636844246</v>
      </c>
      <c r="G37" s="264" t="n">
        <v>97.9259861732412</v>
      </c>
      <c r="H37" s="264" t="n">
        <v>99.0646604310695</v>
      </c>
      <c r="I37" s="264" t="n">
        <v>102.480683204555</v>
      </c>
      <c r="J37" s="264" t="n">
        <v>102.96868645791</v>
      </c>
      <c r="K37" s="264" t="n">
        <v>99.5526636844246</v>
      </c>
      <c r="L37" s="264" t="n">
        <v>97.9259861732412</v>
      </c>
      <c r="M37" s="264" t="n">
        <v>98.0886539243595</v>
      </c>
      <c r="N37" s="264" t="n">
        <v>99.0646604310695</v>
      </c>
      <c r="O37" s="264" t="n">
        <v>102.96868645791</v>
      </c>
      <c r="P37" s="264" t="n">
        <v>101.179341195608</v>
      </c>
      <c r="Q37" s="264" t="n">
        <v>99.5526636844246</v>
      </c>
      <c r="R37" s="264" t="n">
        <v>97.9259861732412</v>
      </c>
      <c r="S37" s="264" t="n">
        <v>99.0646604310695</v>
      </c>
      <c r="T37" s="264" t="n">
        <v>102.480683204555</v>
      </c>
      <c r="U37" s="264" t="n">
        <v>102.96868645791</v>
      </c>
      <c r="V37" s="264" t="n">
        <v>101.179341195608</v>
      </c>
      <c r="W37" s="264" t="n">
        <v>97.9259861732412</v>
      </c>
      <c r="X37" s="264" t="n">
        <v>97.9259861732412</v>
      </c>
      <c r="Y37" s="264" t="n">
        <v>99.0646604310695</v>
      </c>
      <c r="Z37" s="264" t="n">
        <v>102.480683204555</v>
      </c>
      <c r="AA37" s="264" t="n">
        <v>101.179341195608</v>
      </c>
      <c r="AB37" s="264" t="n">
        <v>99.5526636844246</v>
      </c>
      <c r="AC37" s="264" t="n">
        <v>97.9259861732412</v>
      </c>
      <c r="AD37" s="264" t="n">
        <v>97.9259861732412</v>
      </c>
      <c r="AE37" s="264" t="n">
        <v>102.480683204555</v>
      </c>
      <c r="AF37" s="264" t="n">
        <v>102.96868645791</v>
      </c>
      <c r="AG37" s="264" t="n">
        <v>101.179341195608</v>
      </c>
      <c r="AH37" s="264" t="n">
        <v>99.5526636844246</v>
      </c>
      <c r="AI37" s="264" t="n">
        <v>97.9259861732412</v>
      </c>
      <c r="AJ37" s="264" t="n">
        <v>99.0646604310695</v>
      </c>
      <c r="AK37" s="264" t="n">
        <v>102.480683204555</v>
      </c>
      <c r="AL37" s="264" t="n">
        <v>102.96868645791</v>
      </c>
      <c r="AM37" s="264" t="n">
        <v>99.5526636844246</v>
      </c>
      <c r="AN37" s="264" t="n">
        <v>97.9259861732412</v>
      </c>
      <c r="AO37" s="264" t="n">
        <v>97.9259861732412</v>
      </c>
    </row>
    <row r="38" customFormat="false" ht="15.95" hidden="false" customHeight="true" outlineLevel="0" collapsed="false">
      <c r="A38" s="261" t="s">
        <v>491</v>
      </c>
      <c r="B38" s="264" t="n">
        <v>98.8766744758815</v>
      </c>
      <c r="C38" s="264" t="n">
        <v>100.318375683306</v>
      </c>
      <c r="D38" s="264" t="n">
        <v>100.438517450592</v>
      </c>
      <c r="E38" s="264" t="n">
        <v>100.318375683306</v>
      </c>
      <c r="F38" s="264" t="n">
        <v>99.9179031256883</v>
      </c>
      <c r="G38" s="264" t="n">
        <v>99.6776195911175</v>
      </c>
      <c r="H38" s="264" t="n">
        <v>99.397288800785</v>
      </c>
      <c r="I38" s="264" t="n">
        <v>100.318375683306</v>
      </c>
      <c r="J38" s="264" t="n">
        <v>100.83899000821</v>
      </c>
      <c r="K38" s="264" t="n">
        <v>99.9179031256883</v>
      </c>
      <c r="L38" s="264" t="n">
        <v>99.2771470334995</v>
      </c>
      <c r="M38" s="264" t="n">
        <v>99.3171942892613</v>
      </c>
      <c r="N38" s="264" t="n">
        <v>99.397288800785</v>
      </c>
      <c r="O38" s="264" t="n">
        <v>101.239462565828</v>
      </c>
      <c r="P38" s="264" t="n">
        <v>100.718848240924</v>
      </c>
      <c r="Q38" s="264" t="n">
        <v>99.9179031256883</v>
      </c>
      <c r="R38" s="264" t="n">
        <v>99.2771470334995</v>
      </c>
      <c r="S38" s="264" t="n">
        <v>100.358422939068</v>
      </c>
      <c r="T38" s="264" t="n">
        <v>100.318375683306</v>
      </c>
      <c r="U38" s="264" t="n">
        <v>100.83899000821</v>
      </c>
      <c r="V38" s="264" t="n">
        <v>100.718848240924</v>
      </c>
      <c r="W38" s="264" t="n">
        <v>99.5174305680703</v>
      </c>
      <c r="X38" s="264" t="n">
        <v>99.2771470334995</v>
      </c>
      <c r="Y38" s="264" t="n">
        <v>99.397288800785</v>
      </c>
      <c r="Z38" s="264" t="n">
        <v>100.318375683306</v>
      </c>
      <c r="AA38" s="264" t="n">
        <v>100.718848240924</v>
      </c>
      <c r="AB38" s="264" t="n">
        <v>99.9179031256883</v>
      </c>
      <c r="AC38" s="264" t="n">
        <v>99.2771470334995</v>
      </c>
      <c r="AD38" s="264" t="n">
        <v>99.2771470334995</v>
      </c>
      <c r="AE38" s="264" t="n">
        <v>100.718848240924</v>
      </c>
      <c r="AF38" s="264" t="n">
        <v>100.83899000821</v>
      </c>
      <c r="AG38" s="264" t="n">
        <v>100.718848240924</v>
      </c>
      <c r="AH38" s="264" t="n">
        <v>99.9179031256883</v>
      </c>
      <c r="AI38" s="264" t="n">
        <v>99.6776195911175</v>
      </c>
      <c r="AJ38" s="264" t="n">
        <v>99.397288800785</v>
      </c>
      <c r="AK38" s="264" t="n">
        <v>100.318375683306</v>
      </c>
      <c r="AL38" s="264" t="n">
        <v>100.83899000821</v>
      </c>
      <c r="AM38" s="264" t="n">
        <v>99.9179031256883</v>
      </c>
      <c r="AN38" s="264" t="n">
        <v>99.2771470334995</v>
      </c>
      <c r="AO38" s="264" t="n">
        <v>99.2771470334995</v>
      </c>
    </row>
    <row r="39" customFormat="false" ht="15.95" hidden="false" customHeight="true" outlineLevel="0" collapsed="false">
      <c r="A39" s="263" t="s">
        <v>493</v>
      </c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63"/>
      <c r="N39" s="263"/>
      <c r="O39" s="263"/>
      <c r="P39" s="263"/>
      <c r="Q39" s="263"/>
      <c r="R39" s="263"/>
      <c r="S39" s="263"/>
      <c r="T39" s="263"/>
      <c r="U39" s="263"/>
      <c r="V39" s="263"/>
      <c r="W39" s="263"/>
      <c r="X39" s="263"/>
      <c r="Y39" s="263"/>
      <c r="Z39" s="263"/>
      <c r="AA39" s="263"/>
      <c r="AB39" s="263"/>
      <c r="AC39" s="263"/>
      <c r="AD39" s="263"/>
      <c r="AE39" s="263"/>
      <c r="AF39" s="263"/>
      <c r="AG39" s="263"/>
      <c r="AH39" s="263"/>
      <c r="AI39" s="263"/>
      <c r="AJ39" s="263"/>
      <c r="AK39" s="263"/>
      <c r="AL39" s="263"/>
      <c r="AM39" s="263"/>
      <c r="AN39" s="263"/>
      <c r="AO39" s="263"/>
    </row>
    <row r="40" customFormat="false" ht="15.95" hidden="false" customHeight="true" outlineLevel="0" collapsed="false">
      <c r="A40" s="261" t="s">
        <v>475</v>
      </c>
      <c r="B40" s="264" t="n">
        <v>105.724755211149</v>
      </c>
      <c r="C40" s="264" t="n">
        <v>103.802486934583</v>
      </c>
      <c r="D40" s="264" t="n">
        <v>94.1911455517513</v>
      </c>
      <c r="E40" s="264" t="n">
        <v>98.9968162431672</v>
      </c>
      <c r="F40" s="264" t="n">
        <v>103.802486934583</v>
      </c>
      <c r="G40" s="264" t="n">
        <v>105.724755211149</v>
      </c>
      <c r="H40" s="264" t="n">
        <v>103.802486934583</v>
      </c>
      <c r="I40" s="264" t="n">
        <v>98.9968162431672</v>
      </c>
      <c r="J40" s="264" t="n">
        <v>94.1911455517513</v>
      </c>
      <c r="K40" s="264" t="n">
        <v>98.9968162431672</v>
      </c>
      <c r="L40" s="264" t="n">
        <v>105.724755211149</v>
      </c>
      <c r="M40" s="264" t="n">
        <v>105.724755211149</v>
      </c>
      <c r="N40" s="264" t="n">
        <v>103.802486934583</v>
      </c>
      <c r="O40" s="264" t="n">
        <v>98.9968162431672</v>
      </c>
      <c r="P40" s="264" t="n">
        <v>98.9968162431672</v>
      </c>
      <c r="Q40" s="264" t="n">
        <v>103.802486934583</v>
      </c>
      <c r="R40" s="264" t="n">
        <v>105.724755211149</v>
      </c>
      <c r="S40" s="264" t="n">
        <v>105.724755211149</v>
      </c>
      <c r="T40" s="264" t="n">
        <v>98.9968162431672</v>
      </c>
      <c r="U40" s="264" t="n">
        <v>94.1911455517513</v>
      </c>
      <c r="V40" s="264" t="n">
        <v>98.9968162431672</v>
      </c>
      <c r="W40" s="264" t="n">
        <v>103.802486934583</v>
      </c>
      <c r="X40" s="264" t="n">
        <v>105.724755211149</v>
      </c>
      <c r="Y40" s="264" t="n">
        <v>103.802486934583</v>
      </c>
      <c r="Z40" s="264" t="n">
        <v>98.9968162431672</v>
      </c>
      <c r="AA40" s="264" t="n">
        <v>94.1911455517513</v>
      </c>
      <c r="AB40" s="264" t="n">
        <v>103.802486934583</v>
      </c>
      <c r="AC40" s="264" t="n">
        <v>105.724755211149</v>
      </c>
      <c r="AD40" s="264" t="n">
        <v>105.724755211149</v>
      </c>
      <c r="AE40" s="264" t="n">
        <v>103.802486934583</v>
      </c>
      <c r="AF40" s="264" t="n">
        <v>94.1911455517513</v>
      </c>
      <c r="AG40" s="264" t="n">
        <v>98.9968162431672</v>
      </c>
      <c r="AH40" s="264" t="n">
        <v>103.802486934583</v>
      </c>
      <c r="AI40" s="264" t="n">
        <v>105.724755211149</v>
      </c>
      <c r="AJ40" s="264" t="n">
        <v>103.802486934583</v>
      </c>
      <c r="AK40" s="264" t="n">
        <v>98.9968162431672</v>
      </c>
      <c r="AL40" s="264" t="n">
        <v>94.1911455517513</v>
      </c>
      <c r="AM40" s="264" t="n">
        <v>98.9968162431672</v>
      </c>
      <c r="AN40" s="264" t="n">
        <v>105.724755211149</v>
      </c>
      <c r="AO40" s="264" t="n">
        <v>105.724755211149</v>
      </c>
    </row>
    <row r="41" customFormat="false" ht="11.45" hidden="false" customHeight="true" outlineLevel="0" collapsed="false">
      <c r="A41" s="261" t="s">
        <v>476</v>
      </c>
      <c r="B41" s="264" t="n">
        <v>94.1911455517513</v>
      </c>
      <c r="C41" s="264" t="n">
        <v>96.1134138283176</v>
      </c>
      <c r="D41" s="264" t="n">
        <v>94.1911455517513</v>
      </c>
      <c r="E41" s="264" t="n">
        <v>94.1911455517513</v>
      </c>
      <c r="F41" s="264" t="n">
        <v>94.1911455517513</v>
      </c>
      <c r="G41" s="264" t="n">
        <v>98.9968162431672</v>
      </c>
      <c r="H41" s="264" t="n">
        <v>94.1911455517513</v>
      </c>
      <c r="I41" s="264" t="n">
        <v>94.1911455517513</v>
      </c>
      <c r="J41" s="264" t="n">
        <v>94.1911455517513</v>
      </c>
      <c r="K41" s="264" t="n">
        <v>100.919084519733</v>
      </c>
      <c r="L41" s="264" t="n">
        <v>94.1911455517513</v>
      </c>
      <c r="M41" s="264" t="n">
        <v>94.1911455517513</v>
      </c>
      <c r="N41" s="264" t="n">
        <v>96.1134138283176</v>
      </c>
      <c r="O41" s="264" t="n">
        <v>94.1911455517513</v>
      </c>
      <c r="P41" s="264" t="n">
        <v>94.1911455517513</v>
      </c>
      <c r="Q41" s="264" t="n">
        <v>94.1911455517513</v>
      </c>
      <c r="R41" s="264" t="n">
        <v>94.1911455517513</v>
      </c>
      <c r="S41" s="264" t="n">
        <v>98.9968162431672</v>
      </c>
      <c r="T41" s="264" t="n">
        <v>94.1911455517513</v>
      </c>
      <c r="U41" s="264" t="n">
        <v>94.1911455517513</v>
      </c>
      <c r="V41" s="264" t="n">
        <v>96.1134138283176</v>
      </c>
      <c r="W41" s="264" t="n">
        <v>98.9968162431672</v>
      </c>
      <c r="X41" s="264" t="n">
        <v>94.1911455517513</v>
      </c>
      <c r="Y41" s="264" t="n">
        <v>96.1134138283176</v>
      </c>
      <c r="Z41" s="264" t="n">
        <v>94.1911455517513</v>
      </c>
      <c r="AA41" s="264" t="n">
        <v>98.9968162431672</v>
      </c>
      <c r="AB41" s="264" t="n">
        <v>94.1911455517513</v>
      </c>
      <c r="AC41" s="264" t="n">
        <v>94.1911455517513</v>
      </c>
      <c r="AD41" s="264" t="n">
        <v>96.1134138283176</v>
      </c>
      <c r="AE41" s="264" t="n">
        <v>94.1911455517513</v>
      </c>
      <c r="AF41" s="264" t="n">
        <v>94.1911455517513</v>
      </c>
      <c r="AG41" s="264" t="n">
        <v>95.1522796900344</v>
      </c>
      <c r="AH41" s="264" t="n">
        <v>94.1911455517513</v>
      </c>
      <c r="AI41" s="264" t="n">
        <v>98.9968162431672</v>
      </c>
      <c r="AJ41" s="264" t="n">
        <v>96.1134138283176</v>
      </c>
      <c r="AK41" s="264" t="n">
        <v>94.1911455517513</v>
      </c>
      <c r="AL41" s="264" t="n">
        <v>94.1911455517513</v>
      </c>
      <c r="AM41" s="264" t="n">
        <v>98.9968162431672</v>
      </c>
      <c r="AN41" s="264" t="n">
        <v>94.1911455517513</v>
      </c>
      <c r="AO41" s="264" t="n">
        <v>96.1134138283176</v>
      </c>
    </row>
    <row r="42" customFormat="false" ht="11.45" hidden="false" customHeight="true" outlineLevel="0" collapsed="false">
      <c r="A42" s="261" t="s">
        <v>477</v>
      </c>
      <c r="B42" s="264" t="n">
        <v>96.1134138283176</v>
      </c>
      <c r="C42" s="264" t="n">
        <v>103.802486934583</v>
      </c>
      <c r="D42" s="264" t="n">
        <v>110.530425902565</v>
      </c>
      <c r="E42" s="264" t="n">
        <v>110.530425902565</v>
      </c>
      <c r="F42" s="264" t="n">
        <v>110.530425902565</v>
      </c>
      <c r="G42" s="264" t="n">
        <v>100.919084519733</v>
      </c>
      <c r="H42" s="264" t="n">
        <v>91.3077431369017</v>
      </c>
      <c r="I42" s="264" t="n">
        <v>105.724755211149</v>
      </c>
      <c r="J42" s="264" t="n">
        <v>110.530425902565</v>
      </c>
      <c r="K42" s="264" t="n">
        <v>108.608157625999</v>
      </c>
      <c r="L42" s="264" t="n">
        <v>105.724755211149</v>
      </c>
      <c r="M42" s="264" t="n">
        <v>96.1134138283176</v>
      </c>
      <c r="N42" s="264" t="n">
        <v>98.9968162431672</v>
      </c>
      <c r="O42" s="264" t="n">
        <v>110.530425902565</v>
      </c>
      <c r="P42" s="264" t="n">
        <v>100.919084519733</v>
      </c>
      <c r="Q42" s="264" t="n">
        <v>110.530425902565</v>
      </c>
      <c r="R42" s="264" t="n">
        <v>105.724755211149</v>
      </c>
      <c r="S42" s="264" t="n">
        <v>91.3077431369017</v>
      </c>
      <c r="T42" s="264" t="n">
        <v>105.724755211149</v>
      </c>
      <c r="U42" s="264" t="n">
        <v>110.530425902565</v>
      </c>
      <c r="V42" s="264" t="n">
        <v>108.608157625999</v>
      </c>
      <c r="W42" s="264" t="n">
        <v>105.724755211149</v>
      </c>
      <c r="X42" s="264" t="n">
        <v>96.1134138283176</v>
      </c>
      <c r="Y42" s="264" t="n">
        <v>98.9968162431672</v>
      </c>
      <c r="Z42" s="264" t="n">
        <v>105.724755211149</v>
      </c>
      <c r="AA42" s="264" t="n">
        <v>100.919084519733</v>
      </c>
      <c r="AB42" s="264" t="n">
        <v>110.530425902565</v>
      </c>
      <c r="AC42" s="264" t="n">
        <v>100.919084519733</v>
      </c>
      <c r="AD42" s="264" t="n">
        <v>98.9968162431672</v>
      </c>
      <c r="AE42" s="264" t="n">
        <v>105.724755211149</v>
      </c>
      <c r="AF42" s="264" t="n">
        <v>110.530425902565</v>
      </c>
      <c r="AG42" s="264" t="n">
        <v>109.569291764282</v>
      </c>
      <c r="AH42" s="264" t="n">
        <v>110.530425902565</v>
      </c>
      <c r="AI42" s="264" t="n">
        <v>96.1134138283176</v>
      </c>
      <c r="AJ42" s="264" t="n">
        <v>98.9968162431672</v>
      </c>
      <c r="AK42" s="264" t="n">
        <v>105.724755211149</v>
      </c>
      <c r="AL42" s="264" t="n">
        <v>100.919084519733</v>
      </c>
      <c r="AM42" s="264" t="n">
        <v>110.530425902565</v>
      </c>
      <c r="AN42" s="264" t="n">
        <v>100.919084519733</v>
      </c>
      <c r="AO42" s="264" t="n">
        <v>98.9968162431672</v>
      </c>
    </row>
    <row r="43" customFormat="false" ht="11.45" hidden="false" customHeight="true" outlineLevel="0" collapsed="false">
      <c r="A43" s="261" t="s">
        <v>478</v>
      </c>
      <c r="B43" s="264" t="n">
        <v>100.919084519733</v>
      </c>
      <c r="C43" s="264" t="n">
        <v>96.1134138283176</v>
      </c>
      <c r="D43" s="264" t="n">
        <v>96.1134138283176</v>
      </c>
      <c r="E43" s="264" t="n">
        <v>91.3077431369017</v>
      </c>
      <c r="F43" s="264" t="n">
        <v>86.5020724454859</v>
      </c>
      <c r="G43" s="264" t="n">
        <v>96.1134138283176</v>
      </c>
      <c r="H43" s="264" t="n">
        <v>105.724755211149</v>
      </c>
      <c r="I43" s="264" t="n">
        <v>96.1134138283176</v>
      </c>
      <c r="J43" s="264" t="n">
        <v>96.1134138283176</v>
      </c>
      <c r="K43" s="264" t="n">
        <v>86.5020724454859</v>
      </c>
      <c r="L43" s="264" t="n">
        <v>91.3077431369017</v>
      </c>
      <c r="M43" s="264" t="n">
        <v>100.919084519733</v>
      </c>
      <c r="N43" s="264" t="n">
        <v>96.1134138283176</v>
      </c>
      <c r="O43" s="264" t="n">
        <v>96.1134138283176</v>
      </c>
      <c r="P43" s="264" t="n">
        <v>100.919084519733</v>
      </c>
      <c r="Q43" s="264" t="n">
        <v>86.5020724454859</v>
      </c>
      <c r="R43" s="264" t="n">
        <v>91.3077431369017</v>
      </c>
      <c r="S43" s="264" t="n">
        <v>105.724755211149</v>
      </c>
      <c r="T43" s="264" t="n">
        <v>96.1134138283176</v>
      </c>
      <c r="U43" s="264" t="n">
        <v>96.1134138283176</v>
      </c>
      <c r="V43" s="264" t="n">
        <v>91.3077431369017</v>
      </c>
      <c r="W43" s="264" t="n">
        <v>91.3077431369017</v>
      </c>
      <c r="X43" s="264" t="n">
        <v>100.919084519733</v>
      </c>
      <c r="Y43" s="264" t="n">
        <v>96.1134138283176</v>
      </c>
      <c r="Z43" s="264" t="n">
        <v>96.1134138283176</v>
      </c>
      <c r="AA43" s="264" t="n">
        <v>100.919084519733</v>
      </c>
      <c r="AB43" s="264" t="n">
        <v>86.5020724454859</v>
      </c>
      <c r="AC43" s="264" t="n">
        <v>96.1134138283176</v>
      </c>
      <c r="AD43" s="264" t="n">
        <v>96.1134138283176</v>
      </c>
      <c r="AE43" s="264" t="n">
        <v>96.1134138283176</v>
      </c>
      <c r="AF43" s="264" t="n">
        <v>96.1134138283176</v>
      </c>
      <c r="AG43" s="264" t="n">
        <v>91.3077431369017</v>
      </c>
      <c r="AH43" s="264" t="n">
        <v>86.5020724454859</v>
      </c>
      <c r="AI43" s="264" t="n">
        <v>100.919084519733</v>
      </c>
      <c r="AJ43" s="264" t="n">
        <v>96.1134138283176</v>
      </c>
      <c r="AK43" s="264" t="n">
        <v>96.1134138283176</v>
      </c>
      <c r="AL43" s="264" t="n">
        <v>105.724755211149</v>
      </c>
      <c r="AM43" s="264" t="n">
        <v>86.5020724454859</v>
      </c>
      <c r="AN43" s="264" t="n">
        <v>96.1134138283176</v>
      </c>
      <c r="AO43" s="264" t="n">
        <v>96.1134138283176</v>
      </c>
    </row>
    <row r="44" customFormat="false" ht="11.45" hidden="false" customHeight="true" outlineLevel="0" collapsed="false">
      <c r="A44" s="261" t="s">
        <v>479</v>
      </c>
      <c r="B44" s="264" t="n">
        <v>92.7494443443265</v>
      </c>
      <c r="C44" s="264" t="n">
        <v>91.3077431369017</v>
      </c>
      <c r="D44" s="264" t="n">
        <v>91.3077431369017</v>
      </c>
      <c r="E44" s="264" t="n">
        <v>96.1134138283176</v>
      </c>
      <c r="F44" s="264" t="n">
        <v>100.919084519733</v>
      </c>
      <c r="G44" s="264" t="n">
        <v>96.1134138283176</v>
      </c>
      <c r="H44" s="264" t="n">
        <v>87.9437736529106</v>
      </c>
      <c r="I44" s="264" t="n">
        <v>91.3077431369017</v>
      </c>
      <c r="J44" s="264" t="n">
        <v>91.3077431369017</v>
      </c>
      <c r="K44" s="264" t="n">
        <v>105.724755211149</v>
      </c>
      <c r="L44" s="264" t="n">
        <v>100.919084519733</v>
      </c>
      <c r="M44" s="264" t="n">
        <v>92.7494443443265</v>
      </c>
      <c r="N44" s="264" t="n">
        <v>96.1134138283176</v>
      </c>
      <c r="O44" s="264" t="n">
        <v>91.3077431369017</v>
      </c>
      <c r="P44" s="264" t="n">
        <v>92.7494443443265</v>
      </c>
      <c r="Q44" s="264" t="n">
        <v>100.919084519733</v>
      </c>
      <c r="R44" s="264" t="n">
        <v>96.1134138283176</v>
      </c>
      <c r="S44" s="264" t="n">
        <v>92.7494443443265</v>
      </c>
      <c r="T44" s="264" t="n">
        <v>91.3077431369017</v>
      </c>
      <c r="U44" s="264" t="n">
        <v>91.3077431369017</v>
      </c>
      <c r="V44" s="264" t="n">
        <v>105.724755211149</v>
      </c>
      <c r="W44" s="264" t="n">
        <v>96.1134138283176</v>
      </c>
      <c r="X44" s="264" t="n">
        <v>92.7494443443265</v>
      </c>
      <c r="Y44" s="264" t="n">
        <v>96.1134138283176</v>
      </c>
      <c r="Z44" s="264" t="n">
        <v>86.5020724454859</v>
      </c>
      <c r="AA44" s="264" t="n">
        <v>92.7494443443265</v>
      </c>
      <c r="AB44" s="264" t="n">
        <v>100.919084519733</v>
      </c>
      <c r="AC44" s="264" t="n">
        <v>92.7494443443265</v>
      </c>
      <c r="AD44" s="264" t="n">
        <v>100.919084519733</v>
      </c>
      <c r="AE44" s="264" t="n">
        <v>91.3077431369017</v>
      </c>
      <c r="AF44" s="264" t="n">
        <v>91.3077431369017</v>
      </c>
      <c r="AG44" s="264" t="n">
        <v>100.919084519733</v>
      </c>
      <c r="AH44" s="264" t="n">
        <v>96.1134138283176</v>
      </c>
      <c r="AI44" s="264" t="n">
        <v>92.7494443443265</v>
      </c>
      <c r="AJ44" s="264" t="n">
        <v>96.1134138283176</v>
      </c>
      <c r="AK44" s="264" t="n">
        <v>86.5020724454859</v>
      </c>
      <c r="AL44" s="264" t="n">
        <v>87.9437736529106</v>
      </c>
      <c r="AM44" s="264" t="n">
        <v>100.919084519733</v>
      </c>
      <c r="AN44" s="264" t="n">
        <v>92.7494443443265</v>
      </c>
      <c r="AO44" s="264" t="n">
        <v>100.919084519733</v>
      </c>
    </row>
    <row r="45" customFormat="false" ht="11.45" hidden="false" customHeight="true" outlineLevel="0" collapsed="false">
      <c r="A45" s="261" t="s">
        <v>480</v>
      </c>
      <c r="B45" s="264" t="n">
        <v>96.1134138283176</v>
      </c>
      <c r="C45" s="264" t="n">
        <v>97.5551150357424</v>
      </c>
      <c r="D45" s="264" t="n">
        <v>102.360785727158</v>
      </c>
      <c r="E45" s="264" t="n">
        <v>102.360785727158</v>
      </c>
      <c r="F45" s="264" t="n">
        <v>97.5551150357424</v>
      </c>
      <c r="G45" s="264" t="n">
        <v>92.7494443443265</v>
      </c>
      <c r="H45" s="264" t="n">
        <v>100.919084519733</v>
      </c>
      <c r="I45" s="264" t="n">
        <v>97.5551150357424</v>
      </c>
      <c r="J45" s="264" t="n">
        <v>102.360785727158</v>
      </c>
      <c r="K45" s="264" t="n">
        <v>92.7494443443265</v>
      </c>
      <c r="L45" s="264" t="n">
        <v>92.7494443443265</v>
      </c>
      <c r="M45" s="264" t="n">
        <v>96.1134138283176</v>
      </c>
      <c r="N45" s="264" t="n">
        <v>92.7494443443265</v>
      </c>
      <c r="O45" s="264" t="n">
        <v>102.360785727158</v>
      </c>
      <c r="P45" s="264" t="n">
        <v>105.724755211149</v>
      </c>
      <c r="Q45" s="264" t="n">
        <v>97.5551150357424</v>
      </c>
      <c r="R45" s="264" t="n">
        <v>97.5551150357424</v>
      </c>
      <c r="S45" s="264" t="n">
        <v>100.919084519733</v>
      </c>
      <c r="T45" s="264" t="n">
        <v>97.5551150357424</v>
      </c>
      <c r="U45" s="264" t="n">
        <v>102.360785727158</v>
      </c>
      <c r="V45" s="264" t="n">
        <v>92.7494443443265</v>
      </c>
      <c r="W45" s="264" t="n">
        <v>97.5551150357424</v>
      </c>
      <c r="X45" s="264" t="n">
        <v>96.1134138283176</v>
      </c>
      <c r="Y45" s="264" t="n">
        <v>92.7494443443265</v>
      </c>
      <c r="Z45" s="264" t="n">
        <v>102.360785727158</v>
      </c>
      <c r="AA45" s="264" t="n">
        <v>105.724755211149</v>
      </c>
      <c r="AB45" s="264" t="n">
        <v>97.5551150357424</v>
      </c>
      <c r="AC45" s="264" t="n">
        <v>100.919084519733</v>
      </c>
      <c r="AD45" s="264" t="n">
        <v>87.9437736529106</v>
      </c>
      <c r="AE45" s="264" t="n">
        <v>97.5551150357424</v>
      </c>
      <c r="AF45" s="264" t="n">
        <v>102.360785727158</v>
      </c>
      <c r="AG45" s="264" t="n">
        <v>97.5551150357424</v>
      </c>
      <c r="AH45" s="264" t="n">
        <v>102.360785727158</v>
      </c>
      <c r="AI45" s="264" t="n">
        <v>96.1134138283176</v>
      </c>
      <c r="AJ45" s="264" t="n">
        <v>92.7494443443265</v>
      </c>
      <c r="AK45" s="264" t="n">
        <v>102.360785727158</v>
      </c>
      <c r="AL45" s="264" t="n">
        <v>105.724755211149</v>
      </c>
      <c r="AM45" s="264" t="n">
        <v>97.5551150357424</v>
      </c>
      <c r="AN45" s="264" t="n">
        <v>100.919084519733</v>
      </c>
      <c r="AO45" s="264" t="n">
        <v>87.9437736529106</v>
      </c>
    </row>
    <row r="46" customFormat="false" ht="11.45" hidden="false" customHeight="true" outlineLevel="0" collapsed="false">
      <c r="A46" s="261" t="s">
        <v>481</v>
      </c>
      <c r="B46" s="264" t="n">
        <v>110.530425902565</v>
      </c>
      <c r="C46" s="264" t="n">
        <v>110.530425902565</v>
      </c>
      <c r="D46" s="264" t="n">
        <v>105.724755211149</v>
      </c>
      <c r="E46" s="264" t="n">
        <v>100.919084519733</v>
      </c>
      <c r="F46" s="264" t="n">
        <v>100.919084519733</v>
      </c>
      <c r="G46" s="264" t="n">
        <v>110.530425902565</v>
      </c>
      <c r="H46" s="264" t="n">
        <v>110.530425902565</v>
      </c>
      <c r="I46" s="264" t="n">
        <v>110.530425902565</v>
      </c>
      <c r="J46" s="264" t="n">
        <v>105.724755211149</v>
      </c>
      <c r="K46" s="264" t="n">
        <v>100.919084519733</v>
      </c>
      <c r="L46" s="264" t="n">
        <v>105.724755211149</v>
      </c>
      <c r="M46" s="264" t="n">
        <v>110.530425902565</v>
      </c>
      <c r="N46" s="264" t="n">
        <v>110.530425902565</v>
      </c>
      <c r="O46" s="264" t="n">
        <v>105.724755211149</v>
      </c>
      <c r="P46" s="264" t="n">
        <v>100.919084519733</v>
      </c>
      <c r="Q46" s="264" t="n">
        <v>100.919084519733</v>
      </c>
      <c r="R46" s="264" t="n">
        <v>105.724755211149</v>
      </c>
      <c r="S46" s="264" t="n">
        <v>110.530425902565</v>
      </c>
      <c r="T46" s="264" t="n">
        <v>110.530425902565</v>
      </c>
      <c r="U46" s="264" t="n">
        <v>105.724755211149</v>
      </c>
      <c r="V46" s="264" t="n">
        <v>100.919084519733</v>
      </c>
      <c r="W46" s="264" t="n">
        <v>105.724755211149</v>
      </c>
      <c r="X46" s="264" t="n">
        <v>110.530425902565</v>
      </c>
      <c r="Y46" s="264" t="n">
        <v>110.530425902565</v>
      </c>
      <c r="Z46" s="264" t="n">
        <v>110.530425902565</v>
      </c>
      <c r="AA46" s="264" t="n">
        <v>100.919084519733</v>
      </c>
      <c r="AB46" s="264" t="n">
        <v>100.919084519733</v>
      </c>
      <c r="AC46" s="264" t="n">
        <v>105.724755211149</v>
      </c>
      <c r="AD46" s="264" t="n">
        <v>110.530425902565</v>
      </c>
      <c r="AE46" s="264" t="n">
        <v>110.530425902565</v>
      </c>
      <c r="AF46" s="264" t="n">
        <v>105.724755211149</v>
      </c>
      <c r="AG46" s="264" t="n">
        <v>100.919084519733</v>
      </c>
      <c r="AH46" s="264" t="n">
        <v>100.919084519733</v>
      </c>
      <c r="AI46" s="264" t="n">
        <v>110.530425902565</v>
      </c>
      <c r="AJ46" s="264" t="n">
        <v>110.530425902565</v>
      </c>
      <c r="AK46" s="264" t="n">
        <v>110.530425902565</v>
      </c>
      <c r="AL46" s="264" t="n">
        <v>105.724755211149</v>
      </c>
      <c r="AM46" s="264" t="n">
        <v>100.919084519733</v>
      </c>
      <c r="AN46" s="264" t="n">
        <v>105.724755211149</v>
      </c>
      <c r="AO46" s="264" t="n">
        <v>110.530425902565</v>
      </c>
    </row>
    <row r="47" customFormat="false" ht="11.45" hidden="false" customHeight="true" outlineLevel="0" collapsed="false">
      <c r="A47" s="261" t="s">
        <v>482</v>
      </c>
      <c r="B47" s="264" t="n">
        <v>104.763621072866</v>
      </c>
      <c r="C47" s="264" t="n">
        <v>100.919084519733</v>
      </c>
      <c r="D47" s="264" t="n">
        <v>105.724755211149</v>
      </c>
      <c r="E47" s="264" t="n">
        <v>109.569291764282</v>
      </c>
      <c r="F47" s="264" t="n">
        <v>109.569291764282</v>
      </c>
      <c r="G47" s="264" t="n">
        <v>104.763621072866</v>
      </c>
      <c r="H47" s="264" t="n">
        <v>99.9579503814503</v>
      </c>
      <c r="I47" s="264" t="n">
        <v>100.919084519733</v>
      </c>
      <c r="J47" s="264" t="n">
        <v>105.724755211149</v>
      </c>
      <c r="K47" s="264" t="n">
        <v>109.569291764282</v>
      </c>
      <c r="L47" s="264" t="n">
        <v>109.569291764282</v>
      </c>
      <c r="M47" s="264" t="n">
        <v>104.763621072866</v>
      </c>
      <c r="N47" s="264" t="n">
        <v>99.9579503814503</v>
      </c>
      <c r="O47" s="264" t="n">
        <v>105.724755211149</v>
      </c>
      <c r="P47" s="264" t="n">
        <v>109.569291764282</v>
      </c>
      <c r="Q47" s="264" t="n">
        <v>109.569291764282</v>
      </c>
      <c r="R47" s="264" t="n">
        <v>109.569291764282</v>
      </c>
      <c r="S47" s="264" t="n">
        <v>99.9579503814503</v>
      </c>
      <c r="T47" s="264" t="n">
        <v>100.919084519733</v>
      </c>
      <c r="U47" s="264" t="n">
        <v>105.724755211149</v>
      </c>
      <c r="V47" s="264" t="n">
        <v>109.569291764282</v>
      </c>
      <c r="W47" s="264" t="n">
        <v>109.569291764282</v>
      </c>
      <c r="X47" s="264" t="n">
        <v>104.763621072866</v>
      </c>
      <c r="Y47" s="264" t="n">
        <v>99.9579503814503</v>
      </c>
      <c r="Z47" s="264" t="n">
        <v>100.919084519733</v>
      </c>
      <c r="AA47" s="264" t="n">
        <v>109.569291764282</v>
      </c>
      <c r="AB47" s="264" t="n">
        <v>109.569291764282</v>
      </c>
      <c r="AC47" s="264" t="n">
        <v>109.569291764282</v>
      </c>
      <c r="AD47" s="264" t="n">
        <v>104.763621072866</v>
      </c>
      <c r="AE47" s="264" t="n">
        <v>100.919084519733</v>
      </c>
      <c r="AF47" s="264" t="n">
        <v>105.724755211149</v>
      </c>
      <c r="AG47" s="264" t="n">
        <v>109.569291764282</v>
      </c>
      <c r="AH47" s="264" t="n">
        <v>109.569291764282</v>
      </c>
      <c r="AI47" s="264" t="n">
        <v>104.763621072866</v>
      </c>
      <c r="AJ47" s="264" t="n">
        <v>99.9579503814503</v>
      </c>
      <c r="AK47" s="264" t="n">
        <v>100.919084519733</v>
      </c>
      <c r="AL47" s="264" t="n">
        <v>105.724755211149</v>
      </c>
      <c r="AM47" s="264" t="n">
        <v>109.569291764282</v>
      </c>
      <c r="AN47" s="264" t="n">
        <v>109.569291764282</v>
      </c>
      <c r="AO47" s="264" t="n">
        <v>104.763621072866</v>
      </c>
    </row>
    <row r="48" customFormat="false" ht="11.45" hidden="false" customHeight="true" outlineLevel="0" collapsed="false">
      <c r="A48" s="261" t="s">
        <v>483</v>
      </c>
      <c r="B48" s="264" t="n">
        <v>100.919084519733</v>
      </c>
      <c r="C48" s="264" t="n">
        <v>105.724755211149</v>
      </c>
      <c r="D48" s="264" t="n">
        <v>105.724755211149</v>
      </c>
      <c r="E48" s="264" t="n">
        <v>105.724755211149</v>
      </c>
      <c r="F48" s="264" t="n">
        <v>100.919084519733</v>
      </c>
      <c r="G48" s="264" t="n">
        <v>100.919084519733</v>
      </c>
      <c r="H48" s="264" t="n">
        <v>105.724755211149</v>
      </c>
      <c r="I48" s="264" t="n">
        <v>105.724755211149</v>
      </c>
      <c r="J48" s="264" t="n">
        <v>105.724755211149</v>
      </c>
      <c r="K48" s="264" t="n">
        <v>100.919084519733</v>
      </c>
      <c r="L48" s="264" t="n">
        <v>96.1134138283176</v>
      </c>
      <c r="M48" s="264" t="n">
        <v>100.919084519733</v>
      </c>
      <c r="N48" s="264" t="n">
        <v>105.724755211149</v>
      </c>
      <c r="O48" s="264" t="n">
        <v>105.724755211149</v>
      </c>
      <c r="P48" s="264" t="n">
        <v>105.724755211149</v>
      </c>
      <c r="Q48" s="264" t="n">
        <v>100.919084519733</v>
      </c>
      <c r="R48" s="264" t="n">
        <v>96.1134138283176</v>
      </c>
      <c r="S48" s="264" t="n">
        <v>105.724755211149</v>
      </c>
      <c r="T48" s="264" t="n">
        <v>105.724755211149</v>
      </c>
      <c r="U48" s="264" t="n">
        <v>105.724755211149</v>
      </c>
      <c r="V48" s="264" t="n">
        <v>105.724755211149</v>
      </c>
      <c r="W48" s="264" t="n">
        <v>96.1134138283176</v>
      </c>
      <c r="X48" s="264" t="n">
        <v>100.919084519733</v>
      </c>
      <c r="Y48" s="264" t="n">
        <v>105.724755211149</v>
      </c>
      <c r="Z48" s="264" t="n">
        <v>105.724755211149</v>
      </c>
      <c r="AA48" s="264" t="n">
        <v>105.724755211149</v>
      </c>
      <c r="AB48" s="264" t="n">
        <v>100.919084519733</v>
      </c>
      <c r="AC48" s="264" t="n">
        <v>96.1134138283176</v>
      </c>
      <c r="AD48" s="264" t="n">
        <v>100.919084519733</v>
      </c>
      <c r="AE48" s="264" t="n">
        <v>105.724755211149</v>
      </c>
      <c r="AF48" s="264" t="n">
        <v>105.724755211149</v>
      </c>
      <c r="AG48" s="264" t="n">
        <v>105.724755211149</v>
      </c>
      <c r="AH48" s="264" t="n">
        <v>100.919084519733</v>
      </c>
      <c r="AI48" s="264" t="n">
        <v>100.919084519733</v>
      </c>
      <c r="AJ48" s="264" t="n">
        <v>105.724755211149</v>
      </c>
      <c r="AK48" s="264" t="n">
        <v>105.724755211149</v>
      </c>
      <c r="AL48" s="264" t="n">
        <v>105.724755211149</v>
      </c>
      <c r="AM48" s="264" t="n">
        <v>100.919084519733</v>
      </c>
      <c r="AN48" s="264" t="n">
        <v>96.1134138283176</v>
      </c>
      <c r="AO48" s="264" t="n">
        <v>100.919084519733</v>
      </c>
    </row>
    <row r="49" customFormat="false" ht="11.45" hidden="false" customHeight="true" outlineLevel="0" collapsed="false">
      <c r="A49" s="261" t="s">
        <v>484</v>
      </c>
      <c r="B49" s="264" t="n">
        <v>105.244188142008</v>
      </c>
      <c r="C49" s="264" t="n">
        <v>105.724755211149</v>
      </c>
      <c r="D49" s="264" t="n">
        <v>100.919084519733</v>
      </c>
      <c r="E49" s="264" t="n">
        <v>95.632846759176</v>
      </c>
      <c r="F49" s="264" t="n">
        <v>100.438517450592</v>
      </c>
      <c r="G49" s="264" t="n">
        <v>105.244188142008</v>
      </c>
      <c r="H49" s="264" t="n">
        <v>105.244188142008</v>
      </c>
      <c r="I49" s="264" t="n">
        <v>105.724755211149</v>
      </c>
      <c r="J49" s="264" t="n">
        <v>100.919084519733</v>
      </c>
      <c r="K49" s="264" t="n">
        <v>100.438517450592</v>
      </c>
      <c r="L49" s="264" t="n">
        <v>105.244188142008</v>
      </c>
      <c r="M49" s="264" t="n">
        <v>105.244188142008</v>
      </c>
      <c r="N49" s="264" t="n">
        <v>105.244188142008</v>
      </c>
      <c r="O49" s="264" t="n">
        <v>100.919084519733</v>
      </c>
      <c r="P49" s="264" t="n">
        <v>95.632846759176</v>
      </c>
      <c r="Q49" s="264" t="n">
        <v>100.438517450592</v>
      </c>
      <c r="R49" s="264" t="n">
        <v>105.244188142008</v>
      </c>
      <c r="S49" s="264" t="n">
        <v>105.244188142008</v>
      </c>
      <c r="T49" s="264" t="n">
        <v>105.724755211149</v>
      </c>
      <c r="U49" s="264" t="n">
        <v>100.919084519733</v>
      </c>
      <c r="V49" s="264" t="n">
        <v>95.632846759176</v>
      </c>
      <c r="W49" s="264" t="n">
        <v>105.244188142008</v>
      </c>
      <c r="X49" s="264" t="n">
        <v>105.244188142008</v>
      </c>
      <c r="Y49" s="264" t="n">
        <v>105.244188142008</v>
      </c>
      <c r="Z49" s="264" t="n">
        <v>105.724755211149</v>
      </c>
      <c r="AA49" s="264" t="n">
        <v>95.632846759176</v>
      </c>
      <c r="AB49" s="264" t="n">
        <v>100.438517450592</v>
      </c>
      <c r="AC49" s="264" t="n">
        <v>105.244188142008</v>
      </c>
      <c r="AD49" s="264" t="n">
        <v>105.244188142008</v>
      </c>
      <c r="AE49" s="264" t="n">
        <v>105.724755211149</v>
      </c>
      <c r="AF49" s="264" t="n">
        <v>100.919084519733</v>
      </c>
      <c r="AG49" s="264" t="n">
        <v>95.632846759176</v>
      </c>
      <c r="AH49" s="264" t="n">
        <v>100.438517450592</v>
      </c>
      <c r="AI49" s="264" t="n">
        <v>105.244188142008</v>
      </c>
      <c r="AJ49" s="264" t="n">
        <v>105.244188142008</v>
      </c>
      <c r="AK49" s="264" t="n">
        <v>105.724755211149</v>
      </c>
      <c r="AL49" s="264" t="n">
        <v>100.919084519733</v>
      </c>
      <c r="AM49" s="264" t="n">
        <v>100.438517450592</v>
      </c>
      <c r="AN49" s="264" t="n">
        <v>105.244188142008</v>
      </c>
      <c r="AO49" s="264" t="n">
        <v>105.244188142008</v>
      </c>
    </row>
    <row r="50" customFormat="false" ht="11.45" hidden="false" customHeight="true" outlineLevel="0" collapsed="false">
      <c r="A50" s="261" t="s">
        <v>485</v>
      </c>
      <c r="B50" s="264" t="n">
        <v>92.7494443443265</v>
      </c>
      <c r="C50" s="264" t="n">
        <v>96.1134138283176</v>
      </c>
      <c r="D50" s="264" t="n">
        <v>97.5551150357424</v>
      </c>
      <c r="E50" s="264" t="n">
        <v>97.5551150357424</v>
      </c>
      <c r="F50" s="264" t="n">
        <v>102.360785727158</v>
      </c>
      <c r="G50" s="264" t="n">
        <v>97.5551150357424</v>
      </c>
      <c r="H50" s="264" t="n">
        <v>96.1134138283176</v>
      </c>
      <c r="I50" s="264" t="n">
        <v>100.919084519733</v>
      </c>
      <c r="J50" s="264" t="n">
        <v>102.360785727158</v>
      </c>
      <c r="K50" s="264" t="n">
        <v>102.360785727158</v>
      </c>
      <c r="L50" s="264" t="n">
        <v>102.360785727158</v>
      </c>
      <c r="M50" s="264" t="n">
        <v>98.035682104884</v>
      </c>
      <c r="N50" s="264" t="n">
        <v>96.1134138283176</v>
      </c>
      <c r="O50" s="264" t="n">
        <v>102.360785727158</v>
      </c>
      <c r="P50" s="264" t="n">
        <v>102.360785727158</v>
      </c>
      <c r="Q50" s="264" t="n">
        <v>102.360785727158</v>
      </c>
      <c r="R50" s="264" t="n">
        <v>102.360785727158</v>
      </c>
      <c r="S50" s="264" t="n">
        <v>96.1134138283176</v>
      </c>
      <c r="T50" s="264" t="n">
        <v>100.919084519733</v>
      </c>
      <c r="U50" s="264" t="n">
        <v>102.360785727158</v>
      </c>
      <c r="V50" s="264" t="n">
        <v>102.360785727158</v>
      </c>
      <c r="W50" s="264" t="n">
        <v>102.360785727158</v>
      </c>
      <c r="X50" s="264" t="n">
        <v>97.5551150357424</v>
      </c>
      <c r="Y50" s="264" t="n">
        <v>96.1134138283176</v>
      </c>
      <c r="Z50" s="264" t="n">
        <v>100.919084519733</v>
      </c>
      <c r="AA50" s="264" t="n">
        <v>102.360785727158</v>
      </c>
      <c r="AB50" s="264" t="n">
        <v>102.360785727158</v>
      </c>
      <c r="AC50" s="264" t="n">
        <v>102.360785727158</v>
      </c>
      <c r="AD50" s="264" t="n">
        <v>97.5551150357424</v>
      </c>
      <c r="AE50" s="264" t="n">
        <v>100.919084519733</v>
      </c>
      <c r="AF50" s="264" t="n">
        <v>102.360785727158</v>
      </c>
      <c r="AG50" s="264" t="n">
        <v>102.360785727158</v>
      </c>
      <c r="AH50" s="264" t="n">
        <v>102.360785727158</v>
      </c>
      <c r="AI50" s="264" t="n">
        <v>97.5551150357424</v>
      </c>
      <c r="AJ50" s="264" t="n">
        <v>96.1134138283176</v>
      </c>
      <c r="AK50" s="264" t="n">
        <v>100.919084519733</v>
      </c>
      <c r="AL50" s="264" t="n">
        <v>102.360785727158</v>
      </c>
      <c r="AM50" s="264" t="n">
        <v>102.360785727158</v>
      </c>
      <c r="AN50" s="264" t="n">
        <v>102.360785727158</v>
      </c>
      <c r="AO50" s="264" t="n">
        <v>97.5551150357424</v>
      </c>
    </row>
    <row r="51" customFormat="false" ht="11.45" hidden="false" customHeight="true" outlineLevel="0" collapsed="false">
      <c r="A51" s="261" t="s">
        <v>486</v>
      </c>
      <c r="B51" s="264" t="n">
        <v>86.5020724454859</v>
      </c>
      <c r="C51" s="264" t="n">
        <v>96.1134138283176</v>
      </c>
      <c r="D51" s="264" t="n">
        <v>100.919084519733</v>
      </c>
      <c r="E51" s="264" t="n">
        <v>100.919084519733</v>
      </c>
      <c r="F51" s="264" t="n">
        <v>91.3077431369017</v>
      </c>
      <c r="G51" s="264" t="n">
        <v>86.5020724454859</v>
      </c>
      <c r="H51" s="264" t="n">
        <v>91.3077431369017</v>
      </c>
      <c r="I51" s="264" t="n">
        <v>96.1134138283176</v>
      </c>
      <c r="J51" s="264" t="n">
        <v>100.919084519733</v>
      </c>
      <c r="K51" s="264" t="n">
        <v>91.3077431369017</v>
      </c>
      <c r="L51" s="264" t="n">
        <v>81.69640175407</v>
      </c>
      <c r="M51" s="264" t="n">
        <v>86.5020724454859</v>
      </c>
      <c r="N51" s="264" t="n">
        <v>91.3077431369017</v>
      </c>
      <c r="O51" s="264" t="n">
        <v>100.919084519733</v>
      </c>
      <c r="P51" s="264" t="n">
        <v>100.919084519733</v>
      </c>
      <c r="Q51" s="264" t="n">
        <v>91.3077431369017</v>
      </c>
      <c r="R51" s="264" t="n">
        <v>81.69640175407</v>
      </c>
      <c r="S51" s="264" t="n">
        <v>91.3077431369017</v>
      </c>
      <c r="T51" s="264" t="n">
        <v>96.1134138283176</v>
      </c>
      <c r="U51" s="264" t="n">
        <v>100.919084519733</v>
      </c>
      <c r="V51" s="264" t="n">
        <v>100.919084519733</v>
      </c>
      <c r="W51" s="264" t="n">
        <v>81.69640175407</v>
      </c>
      <c r="X51" s="264" t="n">
        <v>86.5020724454859</v>
      </c>
      <c r="Y51" s="264" t="n">
        <v>91.3077431369017</v>
      </c>
      <c r="Z51" s="264" t="n">
        <v>96.1134138283176</v>
      </c>
      <c r="AA51" s="264" t="n">
        <v>100.919084519733</v>
      </c>
      <c r="AB51" s="264" t="n">
        <v>91.3077431369017</v>
      </c>
      <c r="AC51" s="264" t="n">
        <v>81.69640175407</v>
      </c>
      <c r="AD51" s="264" t="n">
        <v>86.5020724454859</v>
      </c>
      <c r="AE51" s="264" t="n">
        <v>96.1134138283176</v>
      </c>
      <c r="AF51" s="264" t="n">
        <v>100.919084519733</v>
      </c>
      <c r="AG51" s="264" t="n">
        <v>100.919084519733</v>
      </c>
      <c r="AH51" s="264" t="n">
        <v>91.3077431369017</v>
      </c>
      <c r="AI51" s="264" t="n">
        <v>86.5020724454859</v>
      </c>
      <c r="AJ51" s="264" t="n">
        <v>91.3077431369017</v>
      </c>
      <c r="AK51" s="264" t="n">
        <v>96.1134138283176</v>
      </c>
      <c r="AL51" s="264" t="n">
        <v>100.919084519733</v>
      </c>
      <c r="AM51" s="264" t="n">
        <v>91.3077431369017</v>
      </c>
      <c r="AN51" s="264" t="n">
        <v>81.69640175407</v>
      </c>
      <c r="AO51" s="264" t="n">
        <v>86.5020724454859</v>
      </c>
    </row>
    <row r="52" customFormat="false" ht="15.95" hidden="false" customHeight="true" outlineLevel="0" collapsed="false">
      <c r="A52" s="261" t="s">
        <v>487</v>
      </c>
      <c r="B52" s="264" t="n">
        <v>98.6764381970724</v>
      </c>
      <c r="C52" s="264" t="n">
        <v>101.239462565828</v>
      </c>
      <c r="D52" s="264" t="n">
        <v>99.6375723353556</v>
      </c>
      <c r="E52" s="264" t="n">
        <v>101.239462565828</v>
      </c>
      <c r="F52" s="264" t="n">
        <v>102.841352796299</v>
      </c>
      <c r="G52" s="264" t="n">
        <v>101.880218658016</v>
      </c>
      <c r="H52" s="264" t="n">
        <v>96.4337918744116</v>
      </c>
      <c r="I52" s="264" t="n">
        <v>99.6375723353556</v>
      </c>
      <c r="J52" s="264" t="n">
        <v>99.6375723353556</v>
      </c>
      <c r="K52" s="264" t="n">
        <v>102.841352796299</v>
      </c>
      <c r="L52" s="264" t="n">
        <v>101.880218658016</v>
      </c>
      <c r="M52" s="264" t="n">
        <v>98.6764381970724</v>
      </c>
      <c r="N52" s="264" t="n">
        <v>99.6375723353556</v>
      </c>
      <c r="O52" s="264" t="n">
        <v>101.239462565828</v>
      </c>
      <c r="P52" s="264" t="n">
        <v>98.0356821048836</v>
      </c>
      <c r="Q52" s="264" t="n">
        <v>102.841352796299</v>
      </c>
      <c r="R52" s="264" t="n">
        <v>101.880218658016</v>
      </c>
      <c r="S52" s="264" t="n">
        <v>98.6764381970724</v>
      </c>
      <c r="T52" s="264" t="n">
        <v>99.6375723353556</v>
      </c>
      <c r="U52" s="264" t="n">
        <v>99.6375723353556</v>
      </c>
      <c r="V52" s="264" t="n">
        <v>101.239462565828</v>
      </c>
      <c r="W52" s="264" t="n">
        <v>102.841352796299</v>
      </c>
      <c r="X52" s="264" t="n">
        <v>98.6764381970724</v>
      </c>
      <c r="Y52" s="264" t="n">
        <v>99.6375723353556</v>
      </c>
      <c r="Z52" s="264" t="n">
        <v>99.6375723353556</v>
      </c>
      <c r="AA52" s="264" t="n">
        <v>98.0356821048836</v>
      </c>
      <c r="AB52" s="264" t="n">
        <v>102.841352796299</v>
      </c>
      <c r="AC52" s="264" t="n">
        <v>100.278328427544</v>
      </c>
      <c r="AD52" s="264" t="n">
        <v>100.278328427544</v>
      </c>
      <c r="AE52" s="264" t="n">
        <v>101.239462565828</v>
      </c>
      <c r="AF52" s="264" t="n">
        <v>99.6375723353556</v>
      </c>
      <c r="AG52" s="264" t="n">
        <v>101.239462565828</v>
      </c>
      <c r="AH52" s="264" t="n">
        <v>102.841352796299</v>
      </c>
      <c r="AI52" s="264" t="n">
        <v>100.278328427544</v>
      </c>
      <c r="AJ52" s="264" t="n">
        <v>99.6375723353556</v>
      </c>
      <c r="AK52" s="264" t="n">
        <v>99.6375723353556</v>
      </c>
      <c r="AL52" s="264" t="n">
        <v>96.4337918744116</v>
      </c>
      <c r="AM52" s="264" t="n">
        <v>102.841352796299</v>
      </c>
      <c r="AN52" s="264" t="n">
        <v>100.278328427544</v>
      </c>
      <c r="AO52" s="264" t="n">
        <v>100.278328427544</v>
      </c>
    </row>
    <row r="53" customFormat="false" ht="11.45" hidden="false" customHeight="true" outlineLevel="0" collapsed="false">
      <c r="A53" s="261" t="s">
        <v>488</v>
      </c>
      <c r="B53" s="264" t="n">
        <v>96.5939808974588</v>
      </c>
      <c r="C53" s="264" t="n">
        <v>94.9920906669869</v>
      </c>
      <c r="D53" s="264" t="n">
        <v>96.5939808974588</v>
      </c>
      <c r="E53" s="264" t="n">
        <v>96.5939808974588</v>
      </c>
      <c r="F53" s="264" t="n">
        <v>94.9920906669869</v>
      </c>
      <c r="G53" s="264" t="n">
        <v>94.9920906669869</v>
      </c>
      <c r="H53" s="264" t="n">
        <v>98.1958711279308</v>
      </c>
      <c r="I53" s="264" t="n">
        <v>94.9920906669869</v>
      </c>
      <c r="J53" s="264" t="n">
        <v>96.5939808974588</v>
      </c>
      <c r="K53" s="264" t="n">
        <v>94.9920906669869</v>
      </c>
      <c r="L53" s="264" t="n">
        <v>94.9920906669869</v>
      </c>
      <c r="M53" s="264" t="n">
        <v>96.5939808974588</v>
      </c>
      <c r="N53" s="264" t="n">
        <v>94.9920906669869</v>
      </c>
      <c r="O53" s="264" t="n">
        <v>96.5939808974588</v>
      </c>
      <c r="P53" s="264" t="n">
        <v>99.7977613584027</v>
      </c>
      <c r="Q53" s="264" t="n">
        <v>94.9920906669869</v>
      </c>
      <c r="R53" s="264" t="n">
        <v>94.9920906669869</v>
      </c>
      <c r="S53" s="264" t="n">
        <v>99.7977613584027</v>
      </c>
      <c r="T53" s="264" t="n">
        <v>94.9920906669869</v>
      </c>
      <c r="U53" s="264" t="n">
        <v>96.5939808974588</v>
      </c>
      <c r="V53" s="264" t="n">
        <v>96.5939808974588</v>
      </c>
      <c r="W53" s="264" t="n">
        <v>94.9920906669869</v>
      </c>
      <c r="X53" s="264" t="n">
        <v>96.5939808974588</v>
      </c>
      <c r="Y53" s="264" t="n">
        <v>94.9920906669869</v>
      </c>
      <c r="Z53" s="264" t="n">
        <v>94.9920906669869</v>
      </c>
      <c r="AA53" s="264" t="n">
        <v>99.7977613584027</v>
      </c>
      <c r="AB53" s="264" t="n">
        <v>94.9920906669869</v>
      </c>
      <c r="AC53" s="264" t="n">
        <v>96.5939808974588</v>
      </c>
      <c r="AD53" s="264" t="n">
        <v>94.9920906669869</v>
      </c>
      <c r="AE53" s="264" t="n">
        <v>94.9920906669869</v>
      </c>
      <c r="AF53" s="264" t="n">
        <v>96.5939808974588</v>
      </c>
      <c r="AG53" s="264" t="n">
        <v>96.5939808974588</v>
      </c>
      <c r="AH53" s="264" t="n">
        <v>94.9920906669869</v>
      </c>
      <c r="AI53" s="264" t="n">
        <v>96.5939808974588</v>
      </c>
      <c r="AJ53" s="264" t="n">
        <v>94.9920906669869</v>
      </c>
      <c r="AK53" s="264" t="n">
        <v>94.9920906669869</v>
      </c>
      <c r="AL53" s="264" t="n">
        <v>99.7977613584027</v>
      </c>
      <c r="AM53" s="264" t="n">
        <v>94.9920906669869</v>
      </c>
      <c r="AN53" s="264" t="n">
        <v>96.5939808974588</v>
      </c>
      <c r="AO53" s="264" t="n">
        <v>94.9920906669869</v>
      </c>
    </row>
    <row r="54" customFormat="false" ht="11.45" hidden="false" customHeight="true" outlineLevel="0" collapsed="false">
      <c r="A54" s="261" t="s">
        <v>489</v>
      </c>
      <c r="B54" s="264" t="n">
        <v>105.404377165055</v>
      </c>
      <c r="C54" s="264" t="n">
        <v>105.724755211149</v>
      </c>
      <c r="D54" s="264" t="n">
        <v>105.724755211149</v>
      </c>
      <c r="E54" s="264" t="n">
        <v>105.404377165055</v>
      </c>
      <c r="F54" s="264" t="n">
        <v>103.802486934583</v>
      </c>
      <c r="G54" s="264" t="n">
        <v>105.404377165055</v>
      </c>
      <c r="H54" s="264" t="n">
        <v>105.404377165055</v>
      </c>
      <c r="I54" s="264" t="n">
        <v>105.724755211149</v>
      </c>
      <c r="J54" s="264" t="n">
        <v>105.724755211149</v>
      </c>
      <c r="K54" s="264" t="n">
        <v>103.802486934583</v>
      </c>
      <c r="L54" s="264" t="n">
        <v>103.802486934583</v>
      </c>
      <c r="M54" s="264" t="n">
        <v>105.404377165055</v>
      </c>
      <c r="N54" s="264" t="n">
        <v>105.404377165055</v>
      </c>
      <c r="O54" s="264" t="n">
        <v>105.724755211149</v>
      </c>
      <c r="P54" s="264" t="n">
        <v>105.404377165055</v>
      </c>
      <c r="Q54" s="264" t="n">
        <v>103.802486934583</v>
      </c>
      <c r="R54" s="264" t="n">
        <v>103.802486934583</v>
      </c>
      <c r="S54" s="264" t="n">
        <v>105.404377165055</v>
      </c>
      <c r="T54" s="264" t="n">
        <v>105.724755211149</v>
      </c>
      <c r="U54" s="264" t="n">
        <v>105.724755211149</v>
      </c>
      <c r="V54" s="264" t="n">
        <v>105.404377165055</v>
      </c>
      <c r="W54" s="264" t="n">
        <v>103.802486934583</v>
      </c>
      <c r="X54" s="264" t="n">
        <v>105.404377165055</v>
      </c>
      <c r="Y54" s="264" t="n">
        <v>105.404377165055</v>
      </c>
      <c r="Z54" s="264" t="n">
        <v>105.724755211149</v>
      </c>
      <c r="AA54" s="264" t="n">
        <v>105.404377165055</v>
      </c>
      <c r="AB54" s="264" t="n">
        <v>103.802486934583</v>
      </c>
      <c r="AC54" s="264" t="n">
        <v>103.802486934583</v>
      </c>
      <c r="AD54" s="264" t="n">
        <v>105.404377165055</v>
      </c>
      <c r="AE54" s="264" t="n">
        <v>105.724755211149</v>
      </c>
      <c r="AF54" s="264" t="n">
        <v>105.724755211149</v>
      </c>
      <c r="AG54" s="264" t="n">
        <v>105.404377165055</v>
      </c>
      <c r="AH54" s="264" t="n">
        <v>103.802486934583</v>
      </c>
      <c r="AI54" s="264" t="n">
        <v>105.404377165055</v>
      </c>
      <c r="AJ54" s="264" t="n">
        <v>105.404377165055</v>
      </c>
      <c r="AK54" s="264" t="n">
        <v>105.724755211149</v>
      </c>
      <c r="AL54" s="264" t="n">
        <v>105.724755211149</v>
      </c>
      <c r="AM54" s="264" t="n">
        <v>103.802486934583</v>
      </c>
      <c r="AN54" s="264" t="n">
        <v>103.802486934583</v>
      </c>
      <c r="AO54" s="264" t="n">
        <v>105.404377165055</v>
      </c>
    </row>
    <row r="55" customFormat="false" ht="11.45" hidden="false" customHeight="true" outlineLevel="0" collapsed="false">
      <c r="A55" s="261" t="s">
        <v>490</v>
      </c>
      <c r="B55" s="264" t="n">
        <v>94.8319016439397</v>
      </c>
      <c r="C55" s="264" t="n">
        <v>99.3171942892612</v>
      </c>
      <c r="D55" s="264" t="n">
        <v>99.7977613584027</v>
      </c>
      <c r="E55" s="264" t="n">
        <v>98.0356821048836</v>
      </c>
      <c r="F55" s="264" t="n">
        <v>98.0356821048836</v>
      </c>
      <c r="G55" s="264" t="n">
        <v>96.4337918744116</v>
      </c>
      <c r="H55" s="264" t="n">
        <v>97.555115035742</v>
      </c>
      <c r="I55" s="264" t="n">
        <v>100.919084519733</v>
      </c>
      <c r="J55" s="264" t="n">
        <v>101.399651588875</v>
      </c>
      <c r="K55" s="264" t="n">
        <v>98.0356821048836</v>
      </c>
      <c r="L55" s="264" t="n">
        <v>96.4337918744116</v>
      </c>
      <c r="M55" s="264" t="n">
        <v>96.5939808974588</v>
      </c>
      <c r="N55" s="264" t="n">
        <v>97.555115035742</v>
      </c>
      <c r="O55" s="264" t="n">
        <v>101.399651588875</v>
      </c>
      <c r="P55" s="264" t="n">
        <v>99.6375723353556</v>
      </c>
      <c r="Q55" s="264" t="n">
        <v>98.0356821048836</v>
      </c>
      <c r="R55" s="264" t="n">
        <v>96.4337918744116</v>
      </c>
      <c r="S55" s="264" t="n">
        <v>97.555115035742</v>
      </c>
      <c r="T55" s="264" t="n">
        <v>100.919084519733</v>
      </c>
      <c r="U55" s="264" t="n">
        <v>101.399651588875</v>
      </c>
      <c r="V55" s="264" t="n">
        <v>99.6375723353556</v>
      </c>
      <c r="W55" s="264" t="n">
        <v>96.4337918744116</v>
      </c>
      <c r="X55" s="264" t="n">
        <v>96.4337918744116</v>
      </c>
      <c r="Y55" s="264" t="n">
        <v>97.555115035742</v>
      </c>
      <c r="Z55" s="264" t="n">
        <v>100.919084519733</v>
      </c>
      <c r="AA55" s="264" t="n">
        <v>99.6375723353556</v>
      </c>
      <c r="AB55" s="264" t="n">
        <v>98.0356821048836</v>
      </c>
      <c r="AC55" s="264" t="n">
        <v>96.4337918744116</v>
      </c>
      <c r="AD55" s="264" t="n">
        <v>96.4337918744116</v>
      </c>
      <c r="AE55" s="264" t="n">
        <v>100.919084519733</v>
      </c>
      <c r="AF55" s="264" t="n">
        <v>101.399651588875</v>
      </c>
      <c r="AG55" s="264" t="n">
        <v>99.6375723353556</v>
      </c>
      <c r="AH55" s="264" t="n">
        <v>98.0356821048836</v>
      </c>
      <c r="AI55" s="264" t="n">
        <v>96.4337918744116</v>
      </c>
      <c r="AJ55" s="264" t="n">
        <v>97.555115035742</v>
      </c>
      <c r="AK55" s="264" t="n">
        <v>100.919084519733</v>
      </c>
      <c r="AL55" s="264" t="n">
        <v>101.399651588875</v>
      </c>
      <c r="AM55" s="264" t="n">
        <v>98.0356821048836</v>
      </c>
      <c r="AN55" s="264" t="n">
        <v>96.4337918744116</v>
      </c>
      <c r="AO55" s="264" t="n">
        <v>96.4337918744116</v>
      </c>
    </row>
    <row r="56" customFormat="false" ht="15.95" hidden="false" customHeight="true" outlineLevel="0" collapsed="false">
      <c r="A56" s="261" t="s">
        <v>491</v>
      </c>
      <c r="B56" s="264" t="n">
        <v>98.8766744758815</v>
      </c>
      <c r="C56" s="264" t="n">
        <v>100.318375683306</v>
      </c>
      <c r="D56" s="264" t="n">
        <v>100.438517450592</v>
      </c>
      <c r="E56" s="264" t="n">
        <v>100.318375683306</v>
      </c>
      <c r="F56" s="264" t="n">
        <v>99.9179031256883</v>
      </c>
      <c r="G56" s="264" t="n">
        <v>99.6776195911175</v>
      </c>
      <c r="H56" s="264" t="n">
        <v>99.397288800785</v>
      </c>
      <c r="I56" s="264" t="n">
        <v>100.318375683306</v>
      </c>
      <c r="J56" s="264" t="n">
        <v>100.83899000821</v>
      </c>
      <c r="K56" s="264" t="n">
        <v>99.9179031256883</v>
      </c>
      <c r="L56" s="264" t="n">
        <v>99.2771470334995</v>
      </c>
      <c r="M56" s="264" t="n">
        <v>99.3171942892613</v>
      </c>
      <c r="N56" s="264" t="n">
        <v>99.397288800785</v>
      </c>
      <c r="O56" s="264" t="n">
        <v>101.239462565828</v>
      </c>
      <c r="P56" s="264" t="n">
        <v>100.718848240924</v>
      </c>
      <c r="Q56" s="264" t="n">
        <v>99.9179031256883</v>
      </c>
      <c r="R56" s="264" t="n">
        <v>99.2771470334995</v>
      </c>
      <c r="S56" s="264" t="n">
        <v>100.358422939068</v>
      </c>
      <c r="T56" s="264" t="n">
        <v>100.318375683306</v>
      </c>
      <c r="U56" s="264" t="n">
        <v>100.83899000821</v>
      </c>
      <c r="V56" s="264" t="n">
        <v>100.718848240924</v>
      </c>
      <c r="W56" s="264" t="n">
        <v>99.5174305680703</v>
      </c>
      <c r="X56" s="264" t="n">
        <v>99.2771470334995</v>
      </c>
      <c r="Y56" s="264" t="n">
        <v>99.397288800785</v>
      </c>
      <c r="Z56" s="264" t="n">
        <v>100.318375683306</v>
      </c>
      <c r="AA56" s="264" t="n">
        <v>100.718848240924</v>
      </c>
      <c r="AB56" s="264" t="n">
        <v>99.9179031256883</v>
      </c>
      <c r="AC56" s="264" t="n">
        <v>99.2771470334995</v>
      </c>
      <c r="AD56" s="264" t="n">
        <v>99.2771470334995</v>
      </c>
      <c r="AE56" s="264" t="n">
        <v>100.718848240924</v>
      </c>
      <c r="AF56" s="264" t="n">
        <v>100.83899000821</v>
      </c>
      <c r="AG56" s="264" t="n">
        <v>100.718848240924</v>
      </c>
      <c r="AH56" s="264" t="n">
        <v>99.9179031256883</v>
      </c>
      <c r="AI56" s="264" t="n">
        <v>99.6776195911175</v>
      </c>
      <c r="AJ56" s="264" t="n">
        <v>99.397288800785</v>
      </c>
      <c r="AK56" s="264" t="n">
        <v>100.318375683306</v>
      </c>
      <c r="AL56" s="264" t="n">
        <v>100.83899000821</v>
      </c>
      <c r="AM56" s="264" t="n">
        <v>99.9179031256883</v>
      </c>
      <c r="AN56" s="264" t="n">
        <v>99.2771470334995</v>
      </c>
      <c r="AO56" s="264" t="n">
        <v>99.2771470334995</v>
      </c>
    </row>
    <row r="57" customFormat="false" ht="14.1" hidden="false" customHeight="true" outlineLevel="0" collapsed="false">
      <c r="A57" s="256" t="s">
        <v>494</v>
      </c>
    </row>
    <row r="58" s="53" customFormat="true" ht="12" hidden="false" customHeight="true" outlineLevel="0" collapsed="false">
      <c r="A58" s="53" t="s">
        <v>495</v>
      </c>
    </row>
    <row r="59" s="53" customFormat="true" ht="12" hidden="false" customHeight="true" outlineLevel="0" collapsed="false">
      <c r="A59" s="53" t="s">
        <v>496</v>
      </c>
    </row>
    <row r="60" s="53" customFormat="true" ht="10.5" hidden="false" customHeight="true" outlineLevel="0" collapsed="false">
      <c r="A60" s="53" t="s">
        <v>497</v>
      </c>
    </row>
    <row r="61" s="53" customFormat="true" ht="10.5" hidden="false" customHeight="true" outlineLevel="0" collapsed="false">
      <c r="A61" s="53" t="s">
        <v>498</v>
      </c>
    </row>
    <row r="62" s="53" customFormat="true" ht="12" hidden="false" customHeight="true" outlineLevel="0" collapsed="false">
      <c r="A62" s="53" t="s">
        <v>499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5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66" width="69.28"/>
    <col collapsed="false" customWidth="true" hidden="false" outlineLevel="0" max="13" min="2" style="266" width="14.41"/>
    <col collapsed="false" customWidth="false" hidden="false" outlineLevel="0" max="257" min="14" style="266" width="12.56"/>
  </cols>
  <sheetData>
    <row r="1" customFormat="false" ht="25.5" hidden="false" customHeight="false" outlineLevel="0" collapsed="false">
      <c r="A1" s="267" t="s">
        <v>121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customFormat="false" ht="20.1" hidden="false" customHeight="true" outlineLevel="0" collapsed="false">
      <c r="A2" s="268"/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customFormat="false" ht="18" hidden="false" customHeight="false" outlineLevel="0" collapsed="false">
      <c r="A3" s="269"/>
      <c r="B3" s="270" t="s">
        <v>475</v>
      </c>
      <c r="C3" s="271" t="s">
        <v>476</v>
      </c>
      <c r="D3" s="271" t="s">
        <v>477</v>
      </c>
      <c r="E3" s="271" t="s">
        <v>478</v>
      </c>
      <c r="F3" s="271" t="s">
        <v>479</v>
      </c>
      <c r="G3" s="271" t="s">
        <v>480</v>
      </c>
      <c r="H3" s="271" t="s">
        <v>481</v>
      </c>
      <c r="I3" s="271" t="s">
        <v>482</v>
      </c>
      <c r="J3" s="271" t="s">
        <v>483</v>
      </c>
      <c r="K3" s="271" t="s">
        <v>484</v>
      </c>
      <c r="L3" s="271" t="s">
        <v>485</v>
      </c>
      <c r="M3" s="271" t="s">
        <v>486</v>
      </c>
    </row>
    <row r="4" customFormat="false" ht="15" hidden="false" customHeight="true" outlineLevel="0" collapsed="false">
      <c r="B4" s="272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</row>
    <row r="5" customFormat="false" ht="30" hidden="false" customHeight="true" outlineLevel="0" collapsed="false">
      <c r="A5" s="274" t="s">
        <v>3</v>
      </c>
      <c r="B5" s="275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</row>
    <row r="6" customFormat="false" ht="24" hidden="false" customHeight="true" outlineLevel="0" collapsed="false">
      <c r="A6" s="277" t="s">
        <v>500</v>
      </c>
      <c r="B6" s="278" t="s">
        <v>501</v>
      </c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</row>
    <row r="7" customFormat="false" ht="24" hidden="false" customHeight="true" outlineLevel="0" collapsed="false">
      <c r="A7" s="280" t="s">
        <v>502</v>
      </c>
      <c r="B7" s="281"/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</row>
    <row r="8" customFormat="false" ht="20.1" hidden="false" customHeight="true" outlineLevel="0" collapsed="false">
      <c r="A8" s="283" t="s">
        <v>503</v>
      </c>
      <c r="B8" s="281"/>
      <c r="C8" s="284" t="s">
        <v>504</v>
      </c>
      <c r="D8" s="284"/>
      <c r="E8" s="284"/>
      <c r="F8" s="284"/>
      <c r="G8" s="284"/>
      <c r="H8" s="284"/>
      <c r="I8" s="284"/>
      <c r="J8" s="284"/>
      <c r="K8" s="284"/>
      <c r="L8" s="284"/>
      <c r="M8" s="284"/>
    </row>
    <row r="9" customFormat="false" ht="20.1" hidden="false" customHeight="true" outlineLevel="0" collapsed="false">
      <c r="A9" s="285" t="s">
        <v>505</v>
      </c>
      <c r="B9" s="278"/>
      <c r="C9" s="286" t="s">
        <v>506</v>
      </c>
      <c r="D9" s="286"/>
      <c r="E9" s="286"/>
      <c r="F9" s="286"/>
      <c r="G9" s="286"/>
      <c r="H9" s="286"/>
      <c r="I9" s="286"/>
      <c r="J9" s="286"/>
      <c r="K9" s="286"/>
      <c r="L9" s="286"/>
      <c r="M9" s="286"/>
    </row>
    <row r="10" customFormat="false" ht="24" hidden="false" customHeight="true" outlineLevel="0" collapsed="false">
      <c r="A10" s="280" t="s">
        <v>507</v>
      </c>
      <c r="B10" s="281"/>
      <c r="C10" s="282"/>
      <c r="D10" s="282"/>
      <c r="E10" s="282"/>
      <c r="F10" s="282"/>
      <c r="G10" s="282"/>
      <c r="H10" s="282"/>
      <c r="I10" s="282"/>
      <c r="J10" s="282"/>
      <c r="K10" s="282"/>
      <c r="L10" s="282"/>
      <c r="M10" s="282"/>
    </row>
    <row r="11" customFormat="false" ht="20.1" hidden="false" customHeight="true" outlineLevel="0" collapsed="false">
      <c r="A11" s="283" t="s">
        <v>503</v>
      </c>
      <c r="B11" s="281"/>
      <c r="C11" s="284"/>
      <c r="D11" s="284"/>
      <c r="E11" s="284"/>
      <c r="F11" s="284" t="s">
        <v>508</v>
      </c>
      <c r="G11" s="284"/>
      <c r="H11" s="284"/>
      <c r="I11" s="284"/>
      <c r="J11" s="284"/>
      <c r="K11" s="284"/>
      <c r="L11" s="284"/>
      <c r="M11" s="284"/>
    </row>
    <row r="12" customFormat="false" ht="20.1" hidden="false" customHeight="true" outlineLevel="0" collapsed="false">
      <c r="A12" s="285" t="s">
        <v>505</v>
      </c>
      <c r="B12" s="278"/>
      <c r="C12" s="286"/>
      <c r="D12" s="286"/>
      <c r="E12" s="286"/>
      <c r="F12" s="286" t="s">
        <v>506</v>
      </c>
      <c r="G12" s="286"/>
      <c r="H12" s="286"/>
      <c r="I12" s="286"/>
      <c r="J12" s="286"/>
      <c r="K12" s="286"/>
      <c r="L12" s="286"/>
      <c r="M12" s="286"/>
    </row>
    <row r="13" customFormat="false" ht="24" hidden="false" customHeight="true" outlineLevel="0" collapsed="false">
      <c r="A13" s="280" t="s">
        <v>509</v>
      </c>
      <c r="B13" s="281"/>
      <c r="C13" s="282"/>
      <c r="D13" s="282"/>
      <c r="E13" s="282"/>
      <c r="F13" s="282"/>
      <c r="G13" s="282"/>
      <c r="H13" s="282"/>
      <c r="I13" s="282"/>
      <c r="J13" s="282"/>
      <c r="K13" s="282"/>
      <c r="L13" s="282"/>
      <c r="M13" s="282"/>
    </row>
    <row r="14" customFormat="false" ht="20.1" hidden="false" customHeight="true" outlineLevel="0" collapsed="false">
      <c r="A14" s="283" t="s">
        <v>503</v>
      </c>
      <c r="B14" s="281"/>
      <c r="C14" s="284"/>
      <c r="D14" s="284"/>
      <c r="E14" s="284"/>
      <c r="F14" s="284"/>
      <c r="G14" s="284"/>
      <c r="H14" s="284"/>
      <c r="I14" s="284" t="s">
        <v>510</v>
      </c>
      <c r="J14" s="284"/>
      <c r="K14" s="284"/>
      <c r="L14" s="284"/>
      <c r="M14" s="284"/>
    </row>
    <row r="15" customFormat="false" ht="20.1" hidden="false" customHeight="true" outlineLevel="0" collapsed="false">
      <c r="A15" s="285" t="s">
        <v>505</v>
      </c>
      <c r="B15" s="278"/>
      <c r="C15" s="286"/>
      <c r="D15" s="286"/>
      <c r="E15" s="286"/>
      <c r="F15" s="286"/>
      <c r="G15" s="286"/>
      <c r="H15" s="286"/>
      <c r="I15" s="286"/>
      <c r="J15" s="286" t="s">
        <v>511</v>
      </c>
      <c r="K15" s="286"/>
      <c r="L15" s="286"/>
      <c r="M15" s="286"/>
    </row>
    <row r="16" customFormat="false" ht="24" hidden="false" customHeight="true" outlineLevel="0" collapsed="false">
      <c r="A16" s="280" t="s">
        <v>512</v>
      </c>
      <c r="B16" s="281"/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282"/>
    </row>
    <row r="17" customFormat="false" ht="20.1" hidden="false" customHeight="true" outlineLevel="0" collapsed="false">
      <c r="A17" s="283" t="s">
        <v>503</v>
      </c>
      <c r="B17" s="281"/>
      <c r="C17" s="284"/>
      <c r="D17" s="284"/>
      <c r="E17" s="284"/>
      <c r="F17" s="284"/>
      <c r="G17" s="284"/>
      <c r="H17" s="284"/>
      <c r="I17" s="284"/>
      <c r="J17" s="284"/>
      <c r="K17" s="284"/>
      <c r="L17" s="284" t="s">
        <v>504</v>
      </c>
      <c r="M17" s="284"/>
    </row>
    <row r="18" customFormat="false" ht="20.1" hidden="false" customHeight="true" outlineLevel="0" collapsed="false">
      <c r="A18" s="283" t="s">
        <v>505</v>
      </c>
      <c r="B18" s="281"/>
      <c r="C18" s="284"/>
      <c r="D18" s="284"/>
      <c r="E18" s="284"/>
      <c r="F18" s="284"/>
      <c r="G18" s="284"/>
      <c r="H18" s="284"/>
      <c r="I18" s="284"/>
      <c r="J18" s="284"/>
      <c r="K18" s="284"/>
      <c r="L18" s="284" t="s">
        <v>506</v>
      </c>
      <c r="M18" s="284"/>
    </row>
    <row r="19" s="287" customFormat="true" ht="2.1" hidden="false" customHeight="true" outlineLevel="0" collapsed="false">
      <c r="B19" s="288"/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288"/>
    </row>
    <row r="20" s="292" customFormat="true" ht="30" hidden="false" customHeight="true" outlineLevel="0" collapsed="false">
      <c r="A20" s="289" t="s">
        <v>513</v>
      </c>
      <c r="B20" s="290"/>
      <c r="C20" s="291"/>
      <c r="D20" s="291"/>
      <c r="E20" s="291"/>
      <c r="F20" s="291"/>
      <c r="G20" s="291"/>
      <c r="H20" s="291"/>
      <c r="I20" s="291"/>
      <c r="J20" s="291"/>
      <c r="K20" s="291"/>
      <c r="L20" s="291"/>
      <c r="M20" s="291"/>
    </row>
    <row r="21" customFormat="false" ht="24" hidden="false" customHeight="true" outlineLevel="0" collapsed="false">
      <c r="A21" s="277" t="s">
        <v>514</v>
      </c>
      <c r="B21" s="293" t="s">
        <v>515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79"/>
      <c r="M21" s="294"/>
    </row>
    <row r="22" customFormat="false" ht="24" hidden="false" customHeight="true" outlineLevel="0" collapsed="false">
      <c r="A22" s="280" t="s">
        <v>516</v>
      </c>
      <c r="B22" s="281"/>
      <c r="C22" s="282"/>
      <c r="D22" s="282"/>
      <c r="E22" s="282"/>
      <c r="F22" s="282"/>
      <c r="G22" s="282"/>
      <c r="H22" s="282"/>
      <c r="I22" s="282"/>
      <c r="J22" s="282"/>
      <c r="K22" s="282"/>
      <c r="L22" s="282"/>
      <c r="M22" s="291"/>
    </row>
    <row r="23" customFormat="false" ht="20.1" hidden="false" customHeight="true" outlineLevel="0" collapsed="false">
      <c r="A23" s="283" t="s">
        <v>503</v>
      </c>
      <c r="B23" s="295"/>
      <c r="C23" s="296" t="s">
        <v>511</v>
      </c>
      <c r="D23" s="284"/>
      <c r="E23" s="284"/>
      <c r="F23" s="284"/>
      <c r="G23" s="284"/>
      <c r="H23" s="284"/>
      <c r="I23" s="284"/>
      <c r="J23" s="284"/>
      <c r="K23" s="284"/>
      <c r="L23" s="284"/>
      <c r="M23" s="297"/>
    </row>
    <row r="24" customFormat="false" ht="20.1" hidden="false" customHeight="true" outlineLevel="0" collapsed="false">
      <c r="A24" s="285" t="s">
        <v>505</v>
      </c>
      <c r="B24" s="278"/>
      <c r="C24" s="298" t="s">
        <v>517</v>
      </c>
      <c r="D24" s="286"/>
      <c r="E24" s="286"/>
      <c r="F24" s="286"/>
      <c r="G24" s="286"/>
      <c r="H24" s="286"/>
      <c r="I24" s="286"/>
      <c r="J24" s="286"/>
      <c r="K24" s="286"/>
      <c r="L24" s="286"/>
      <c r="M24" s="299"/>
    </row>
    <row r="25" customFormat="false" ht="24" hidden="false" customHeight="true" outlineLevel="0" collapsed="false">
      <c r="A25" s="280" t="s">
        <v>518</v>
      </c>
      <c r="B25" s="281"/>
      <c r="C25" s="282"/>
      <c r="D25" s="282"/>
      <c r="E25" s="282"/>
      <c r="F25" s="282"/>
      <c r="G25" s="282"/>
      <c r="H25" s="282"/>
      <c r="I25" s="282"/>
      <c r="J25" s="282"/>
      <c r="K25" s="282"/>
      <c r="L25" s="282"/>
      <c r="M25" s="291"/>
    </row>
    <row r="26" customFormat="false" ht="20.1" hidden="false" customHeight="true" outlineLevel="0" collapsed="false">
      <c r="A26" s="283" t="s">
        <v>503</v>
      </c>
      <c r="B26" s="281"/>
      <c r="C26" s="284"/>
      <c r="D26" s="284"/>
      <c r="E26" s="284" t="s">
        <v>519</v>
      </c>
      <c r="F26" s="284"/>
      <c r="G26" s="284"/>
      <c r="H26" s="284"/>
      <c r="I26" s="284"/>
      <c r="J26" s="284"/>
      <c r="K26" s="284"/>
      <c r="L26" s="284"/>
      <c r="M26" s="297"/>
    </row>
    <row r="27" customFormat="false" ht="20.1" hidden="false" customHeight="true" outlineLevel="0" collapsed="false">
      <c r="A27" s="285" t="s">
        <v>505</v>
      </c>
      <c r="B27" s="278"/>
      <c r="C27" s="286"/>
      <c r="D27" s="286"/>
      <c r="E27" s="286"/>
      <c r="F27" s="286" t="s">
        <v>520</v>
      </c>
      <c r="G27" s="286"/>
      <c r="H27" s="286"/>
      <c r="I27" s="286"/>
      <c r="J27" s="286"/>
      <c r="K27" s="286"/>
      <c r="L27" s="286"/>
      <c r="M27" s="299"/>
    </row>
    <row r="28" customFormat="false" ht="24" hidden="false" customHeight="true" outlineLevel="0" collapsed="false">
      <c r="A28" s="280" t="s">
        <v>521</v>
      </c>
      <c r="B28" s="281"/>
      <c r="C28" s="282"/>
      <c r="D28" s="282"/>
      <c r="E28" s="282"/>
      <c r="F28" s="282"/>
      <c r="G28" s="282"/>
      <c r="H28" s="282"/>
      <c r="I28" s="282"/>
      <c r="J28" s="282"/>
      <c r="K28" s="282"/>
      <c r="L28" s="282"/>
      <c r="M28" s="291"/>
    </row>
    <row r="29" customFormat="false" ht="20.1" hidden="false" customHeight="true" outlineLevel="0" collapsed="false">
      <c r="A29" s="283" t="s">
        <v>503</v>
      </c>
      <c r="B29" s="281"/>
      <c r="C29" s="284"/>
      <c r="D29" s="284"/>
      <c r="E29" s="284"/>
      <c r="F29" s="284"/>
      <c r="G29" s="284"/>
      <c r="H29" s="284" t="s">
        <v>519</v>
      </c>
      <c r="I29" s="284"/>
      <c r="J29" s="284"/>
      <c r="K29" s="284"/>
      <c r="L29" s="284"/>
      <c r="M29" s="297"/>
    </row>
    <row r="30" customFormat="false" ht="20.1" hidden="false" customHeight="true" outlineLevel="0" collapsed="false">
      <c r="A30" s="285" t="s">
        <v>505</v>
      </c>
      <c r="B30" s="278"/>
      <c r="C30" s="286"/>
      <c r="D30" s="286"/>
      <c r="E30" s="286"/>
      <c r="F30" s="286"/>
      <c r="G30" s="286"/>
      <c r="H30" s="286"/>
      <c r="I30" s="286" t="s">
        <v>522</v>
      </c>
      <c r="J30" s="286"/>
      <c r="K30" s="286"/>
      <c r="L30" s="286"/>
      <c r="M30" s="299"/>
    </row>
    <row r="31" customFormat="false" ht="24" hidden="false" customHeight="true" outlineLevel="0" collapsed="false">
      <c r="A31" s="280" t="s">
        <v>523</v>
      </c>
      <c r="B31" s="281"/>
      <c r="C31" s="282"/>
      <c r="D31" s="282"/>
      <c r="E31" s="282"/>
      <c r="F31" s="282"/>
      <c r="G31" s="282"/>
      <c r="H31" s="282"/>
      <c r="I31" s="282"/>
      <c r="J31" s="282"/>
      <c r="K31" s="282"/>
      <c r="L31" s="282"/>
      <c r="M31" s="291"/>
    </row>
    <row r="32" customFormat="false" ht="20.1" hidden="false" customHeight="true" outlineLevel="0" collapsed="false">
      <c r="A32" s="283" t="s">
        <v>503</v>
      </c>
      <c r="B32" s="281"/>
      <c r="C32" s="284"/>
      <c r="D32" s="284"/>
      <c r="E32" s="284"/>
      <c r="F32" s="284"/>
      <c r="G32" s="284"/>
      <c r="H32" s="284"/>
      <c r="I32" s="284"/>
      <c r="J32" s="284"/>
      <c r="K32" s="284"/>
      <c r="L32" s="284" t="s">
        <v>524</v>
      </c>
      <c r="M32" s="297"/>
    </row>
    <row r="33" customFormat="false" ht="20.1" hidden="false" customHeight="true" outlineLevel="0" collapsed="false">
      <c r="A33" s="300" t="s">
        <v>505</v>
      </c>
      <c r="B33" s="281"/>
      <c r="C33" s="284"/>
      <c r="D33" s="284"/>
      <c r="E33" s="284"/>
      <c r="F33" s="284"/>
      <c r="G33" s="284"/>
      <c r="H33" s="284"/>
      <c r="I33" s="284"/>
      <c r="J33" s="284"/>
      <c r="K33" s="284"/>
      <c r="L33" s="284" t="s">
        <v>517</v>
      </c>
      <c r="M33" s="297"/>
      <c r="N33" s="292"/>
      <c r="O33" s="292"/>
    </row>
    <row r="34" customFormat="false" ht="2.1" hidden="false" customHeight="true" outlineLevel="0" collapsed="false">
      <c r="A34" s="301"/>
      <c r="B34" s="302"/>
      <c r="C34" s="303"/>
      <c r="D34" s="303"/>
      <c r="E34" s="303"/>
      <c r="F34" s="303"/>
      <c r="G34" s="303"/>
      <c r="H34" s="303"/>
      <c r="I34" s="303"/>
      <c r="J34" s="303"/>
      <c r="K34" s="303"/>
      <c r="L34" s="303"/>
      <c r="M34" s="303"/>
    </row>
    <row r="35" customFormat="false" ht="30" hidden="false" customHeight="true" outlineLevel="0" collapsed="false">
      <c r="A35" s="304" t="s">
        <v>525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</row>
    <row r="36" customFormat="false" ht="15" hidden="false" customHeight="false" outlineLevel="0" collapsed="false"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</row>
    <row r="37" customFormat="false" ht="15" hidden="false" customHeight="false" outlineLevel="0" collapsed="false">
      <c r="C37" s="305"/>
      <c r="D37" s="305"/>
      <c r="E37" s="305"/>
      <c r="F37" s="305"/>
      <c r="G37" s="305"/>
      <c r="H37" s="305"/>
      <c r="I37" s="305"/>
      <c r="J37" s="305"/>
      <c r="K37" s="305"/>
      <c r="L37" s="305"/>
      <c r="M37" s="305"/>
    </row>
    <row r="38" customFormat="false" ht="15" hidden="false" customHeight="false" outlineLevel="0" collapsed="false">
      <c r="C38" s="305"/>
      <c r="D38" s="305"/>
      <c r="E38" s="305"/>
      <c r="F38" s="305"/>
      <c r="G38" s="305"/>
      <c r="H38" s="305"/>
      <c r="I38" s="305"/>
      <c r="J38" s="305"/>
      <c r="K38" s="305"/>
      <c r="L38" s="305"/>
      <c r="M38" s="305"/>
    </row>
    <row r="39" customFormat="false" ht="15" hidden="false" customHeight="false" outlineLevel="0" collapsed="false">
      <c r="C39" s="305"/>
      <c r="D39" s="305"/>
      <c r="E39" s="305"/>
      <c r="F39" s="305"/>
      <c r="G39" s="305"/>
      <c r="H39" s="305"/>
      <c r="I39" s="305"/>
      <c r="J39" s="305"/>
      <c r="K39" s="305"/>
      <c r="L39" s="305"/>
      <c r="M39" s="305"/>
    </row>
    <row r="40" customFormat="false" ht="15" hidden="false" customHeight="false" outlineLevel="0" collapsed="false">
      <c r="C40" s="305"/>
      <c r="D40" s="305"/>
      <c r="E40" s="305"/>
      <c r="F40" s="305"/>
      <c r="G40" s="305"/>
      <c r="H40" s="305"/>
      <c r="I40" s="305"/>
      <c r="J40" s="305"/>
      <c r="K40" s="305"/>
      <c r="L40" s="305"/>
      <c r="M40" s="305"/>
    </row>
    <row r="41" customFormat="false" ht="15" hidden="false" customHeight="false" outlineLevel="0" collapsed="false">
      <c r="C41" s="305"/>
      <c r="D41" s="305"/>
      <c r="E41" s="305"/>
      <c r="F41" s="305"/>
      <c r="G41" s="305"/>
      <c r="H41" s="305"/>
      <c r="I41" s="305"/>
      <c r="J41" s="305"/>
      <c r="K41" s="305"/>
      <c r="L41" s="305"/>
      <c r="M41" s="305"/>
    </row>
    <row r="42" customFormat="false" ht="15" hidden="false" customHeight="false" outlineLevel="0" collapsed="false">
      <c r="C42" s="305"/>
      <c r="D42" s="305"/>
      <c r="E42" s="305"/>
      <c r="F42" s="305"/>
      <c r="G42" s="305"/>
      <c r="H42" s="305"/>
      <c r="I42" s="305"/>
      <c r="J42" s="305"/>
      <c r="K42" s="305"/>
      <c r="L42" s="305"/>
      <c r="M42" s="305"/>
    </row>
    <row r="43" customFormat="false" ht="15" hidden="false" customHeight="false" outlineLevel="0" collapsed="false">
      <c r="C43" s="305"/>
      <c r="D43" s="305"/>
      <c r="E43" s="305"/>
      <c r="F43" s="305"/>
      <c r="G43" s="305"/>
      <c r="H43" s="305"/>
      <c r="I43" s="305"/>
      <c r="J43" s="305"/>
      <c r="K43" s="305"/>
      <c r="L43" s="305"/>
      <c r="M43" s="305"/>
    </row>
    <row r="44" customFormat="false" ht="15" hidden="false" customHeight="false" outlineLevel="0" collapsed="false">
      <c r="C44" s="305"/>
      <c r="D44" s="305"/>
      <c r="E44" s="305"/>
      <c r="F44" s="305"/>
      <c r="G44" s="305"/>
      <c r="H44" s="305"/>
      <c r="I44" s="305"/>
      <c r="J44" s="305"/>
      <c r="K44" s="305"/>
      <c r="L44" s="305"/>
      <c r="M44" s="305"/>
    </row>
    <row r="45" customFormat="false" ht="15" hidden="false" customHeight="false" outlineLevel="0" collapsed="false">
      <c r="C45" s="305"/>
      <c r="D45" s="305"/>
      <c r="E45" s="305"/>
      <c r="F45" s="305"/>
      <c r="G45" s="305"/>
      <c r="H45" s="305"/>
      <c r="I45" s="305"/>
      <c r="J45" s="305"/>
      <c r="K45" s="305"/>
      <c r="L45" s="305"/>
      <c r="M45" s="305"/>
    </row>
    <row r="46" customFormat="false" ht="15" hidden="false" customHeight="false" outlineLevel="0" collapsed="false">
      <c r="C46" s="305"/>
      <c r="D46" s="305"/>
      <c r="E46" s="305"/>
      <c r="F46" s="305"/>
      <c r="G46" s="305"/>
      <c r="H46" s="305"/>
      <c r="I46" s="305"/>
      <c r="J46" s="305"/>
      <c r="K46" s="305"/>
      <c r="L46" s="305"/>
      <c r="M46" s="305"/>
    </row>
    <row r="47" customFormat="false" ht="15" hidden="false" customHeight="false" outlineLevel="0" collapsed="false">
      <c r="C47" s="305"/>
      <c r="D47" s="305"/>
      <c r="E47" s="305"/>
      <c r="F47" s="305"/>
      <c r="G47" s="305"/>
      <c r="H47" s="305"/>
      <c r="I47" s="305"/>
      <c r="J47" s="305"/>
      <c r="K47" s="305"/>
      <c r="L47" s="305"/>
      <c r="M47" s="305"/>
    </row>
    <row r="48" customFormat="false" ht="15" hidden="false" customHeight="false" outlineLevel="0" collapsed="false">
      <c r="C48" s="305"/>
      <c r="D48" s="305"/>
      <c r="E48" s="305"/>
      <c r="F48" s="305"/>
      <c r="G48" s="305"/>
      <c r="H48" s="305"/>
      <c r="I48" s="305"/>
      <c r="J48" s="305"/>
      <c r="K48" s="305"/>
      <c r="L48" s="305"/>
      <c r="M48" s="305"/>
    </row>
    <row r="49" customFormat="false" ht="15" hidden="false" customHeight="false" outlineLevel="0" collapsed="false">
      <c r="C49" s="305"/>
      <c r="D49" s="305"/>
      <c r="E49" s="305"/>
      <c r="F49" s="305"/>
      <c r="G49" s="305"/>
      <c r="H49" s="305"/>
      <c r="I49" s="305"/>
      <c r="J49" s="305"/>
      <c r="K49" s="305"/>
      <c r="L49" s="305"/>
      <c r="M49" s="305"/>
    </row>
    <row r="50" customFormat="false" ht="15" hidden="false" customHeight="false" outlineLevel="0" collapsed="false">
      <c r="C50" s="305"/>
      <c r="D50" s="305"/>
      <c r="E50" s="305"/>
      <c r="F50" s="305"/>
      <c r="G50" s="305"/>
      <c r="H50" s="305"/>
      <c r="I50" s="305"/>
      <c r="J50" s="305"/>
      <c r="K50" s="305"/>
      <c r="L50" s="305"/>
      <c r="M50" s="305"/>
    </row>
    <row r="51" customFormat="false" ht="15" hidden="false" customHeight="false" outlineLevel="0" collapsed="false">
      <c r="C51" s="305"/>
      <c r="D51" s="305"/>
      <c r="E51" s="305"/>
      <c r="F51" s="305"/>
      <c r="G51" s="305"/>
      <c r="H51" s="305"/>
      <c r="I51" s="305"/>
      <c r="J51" s="305"/>
      <c r="K51" s="305"/>
      <c r="L51" s="305"/>
      <c r="M51" s="305"/>
    </row>
    <row r="52" customFormat="false" ht="15" hidden="false" customHeight="false" outlineLevel="0" collapsed="false"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</row>
    <row r="53" customFormat="false" ht="15" hidden="false" customHeight="false" outlineLevel="0" collapsed="false"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>
      <c r="A1" s="87"/>
      <c r="B1" s="88"/>
    </row>
    <row r="2" s="89" customFormat="true" ht="21.95" hidden="false" customHeight="true" outlineLevel="0" collapsed="false">
      <c r="A2" s="59" t="s">
        <v>204</v>
      </c>
      <c r="B2" s="105"/>
      <c r="C2" s="106"/>
      <c r="D2" s="106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60"/>
      <c r="B3" s="105"/>
      <c r="C3" s="106"/>
      <c r="D3" s="106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60"/>
      <c r="B4" s="105"/>
      <c r="C4" s="106"/>
      <c r="D4" s="106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60"/>
      <c r="B5" s="105"/>
      <c r="C5" s="106"/>
      <c r="D5" s="106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4.1" hidden="false" customHeight="true" outlineLevel="0" collapsed="false">
      <c r="A7" s="91" t="s">
        <v>172</v>
      </c>
      <c r="B7" s="91"/>
      <c r="C7" s="65" t="s">
        <v>205</v>
      </c>
      <c r="D7" s="65"/>
      <c r="E7" s="65"/>
      <c r="F7" s="92" t="s">
        <v>206</v>
      </c>
      <c r="G7" s="107" t="s">
        <v>207</v>
      </c>
      <c r="H7" s="92" t="s">
        <v>208</v>
      </c>
      <c r="I7" s="92"/>
      <c r="J7" s="108" t="s">
        <v>209</v>
      </c>
    </row>
    <row r="8" customFormat="false" ht="48" hidden="false" customHeight="true" outlineLevel="0" collapsed="false">
      <c r="A8" s="91"/>
      <c r="B8" s="91"/>
      <c r="C8" s="67" t="s">
        <v>210</v>
      </c>
      <c r="D8" s="67" t="s">
        <v>211</v>
      </c>
      <c r="E8" s="64" t="s">
        <v>212</v>
      </c>
      <c r="F8" s="92"/>
      <c r="G8" s="107"/>
      <c r="H8" s="92"/>
      <c r="I8" s="92"/>
      <c r="J8" s="108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89" customFormat="true" ht="21.95" hidden="false" customHeight="true" outlineLevel="0" collapsed="false">
      <c r="A10" s="95"/>
      <c r="B10" s="96"/>
      <c r="C10" s="110" t="s">
        <v>180</v>
      </c>
      <c r="D10" s="102"/>
      <c r="E10" s="102"/>
      <c r="F10" s="102"/>
      <c r="G10" s="102"/>
      <c r="H10" s="102"/>
      <c r="I10" s="102"/>
      <c r="J10" s="102"/>
    </row>
    <row r="11" customFormat="false" ht="12" hidden="true" customHeight="true" outlineLevel="0" collapsed="false">
      <c r="A11" s="79" t="n">
        <v>1991</v>
      </c>
      <c r="B11" s="79"/>
      <c r="C11" s="98" t="n">
        <v>1217.2</v>
      </c>
      <c r="D11" s="98" t="n">
        <v>861.2</v>
      </c>
      <c r="E11" s="98" t="n">
        <v>356</v>
      </c>
      <c r="F11" s="98" t="n">
        <v>113.37</v>
      </c>
      <c r="G11" s="98" t="n">
        <v>1330.57</v>
      </c>
      <c r="H11" s="98" t="n">
        <v>5.04</v>
      </c>
      <c r="I11" s="98" t="n">
        <v>26.77</v>
      </c>
      <c r="J11" s="98" t="n">
        <v>1308.84</v>
      </c>
    </row>
    <row r="12" customFormat="false" ht="12" hidden="true" customHeight="true" outlineLevel="0" collapsed="false">
      <c r="A12" s="79" t="n">
        <v>1992</v>
      </c>
      <c r="B12" s="79"/>
      <c r="C12" s="98" t="n">
        <v>1298.42</v>
      </c>
      <c r="D12" s="98" t="n">
        <v>933.22</v>
      </c>
      <c r="E12" s="98" t="n">
        <v>365.2</v>
      </c>
      <c r="F12" s="98" t="n">
        <v>125.54</v>
      </c>
      <c r="G12" s="98" t="n">
        <v>1423.96</v>
      </c>
      <c r="H12" s="98" t="n">
        <v>5.7</v>
      </c>
      <c r="I12" s="98" t="n">
        <v>22.01</v>
      </c>
      <c r="J12" s="98" t="n">
        <v>1407.65</v>
      </c>
    </row>
    <row r="13" customFormat="false" ht="12" hidden="true" customHeight="true" outlineLevel="0" collapsed="false">
      <c r="A13" s="79" t="n">
        <v>1993</v>
      </c>
      <c r="B13" s="79"/>
      <c r="C13" s="98" t="n">
        <v>1316.83</v>
      </c>
      <c r="D13" s="98" t="n">
        <v>954.67</v>
      </c>
      <c r="E13" s="98" t="n">
        <v>362.16</v>
      </c>
      <c r="F13" s="98" t="n">
        <v>137.75</v>
      </c>
      <c r="G13" s="98" t="n">
        <v>1454.58</v>
      </c>
      <c r="H13" s="98" t="n">
        <v>5.73</v>
      </c>
      <c r="I13" s="98" t="n">
        <v>24.75</v>
      </c>
      <c r="J13" s="98" t="n">
        <v>1435.56</v>
      </c>
    </row>
    <row r="14" customFormat="false" ht="12" hidden="true" customHeight="true" outlineLevel="0" collapsed="false">
      <c r="A14" s="79" t="n">
        <v>1994</v>
      </c>
      <c r="B14" s="79"/>
      <c r="C14" s="98" t="n">
        <v>1370.5</v>
      </c>
      <c r="D14" s="98" t="n">
        <v>978.56</v>
      </c>
      <c r="E14" s="98" t="n">
        <v>391.94</v>
      </c>
      <c r="F14" s="98" t="n">
        <v>147.02</v>
      </c>
      <c r="G14" s="98" t="n">
        <v>1517.52</v>
      </c>
      <c r="H14" s="98" t="n">
        <v>6.02</v>
      </c>
      <c r="I14" s="98" t="n">
        <v>26.18</v>
      </c>
      <c r="J14" s="98" t="n">
        <v>1497.36</v>
      </c>
    </row>
    <row r="15" customFormat="false" ht="12" hidden="true" customHeight="true" outlineLevel="0" collapsed="false">
      <c r="A15" s="79" t="n">
        <v>1995</v>
      </c>
      <c r="B15" s="79"/>
      <c r="C15" s="98" t="n">
        <v>1423.9</v>
      </c>
      <c r="D15" s="98" t="n">
        <v>1012.76</v>
      </c>
      <c r="E15" s="98" t="n">
        <v>411.14</v>
      </c>
      <c r="F15" s="98" t="n">
        <v>145.47</v>
      </c>
      <c r="G15" s="98" t="n">
        <v>1569.37</v>
      </c>
      <c r="H15" s="98" t="n">
        <v>7.03</v>
      </c>
      <c r="I15" s="98" t="n">
        <v>23.48</v>
      </c>
      <c r="J15" s="98" t="n">
        <v>1552.92</v>
      </c>
    </row>
    <row r="16" customFormat="false" ht="12" hidden="true" customHeight="true" outlineLevel="0" collapsed="false">
      <c r="A16" s="79" t="n">
        <v>1996</v>
      </c>
      <c r="B16" s="79"/>
      <c r="C16" s="98" t="n">
        <v>1444.66</v>
      </c>
      <c r="D16" s="98" t="n">
        <v>1020.98</v>
      </c>
      <c r="E16" s="98" t="n">
        <v>423.68</v>
      </c>
      <c r="F16" s="98" t="n">
        <v>149.12</v>
      </c>
      <c r="G16" s="98" t="n">
        <v>1593.78</v>
      </c>
      <c r="H16" s="98" t="n">
        <v>7.34</v>
      </c>
      <c r="I16" s="98" t="n">
        <v>24.47</v>
      </c>
      <c r="J16" s="98" t="n">
        <v>1576.65</v>
      </c>
    </row>
    <row r="17" customFormat="false" ht="12" hidden="true" customHeight="true" outlineLevel="0" collapsed="false">
      <c r="A17" s="79" t="n">
        <v>1997</v>
      </c>
      <c r="B17" s="79"/>
      <c r="C17" s="98" t="n">
        <v>1465.67</v>
      </c>
      <c r="D17" s="98" t="n">
        <v>1024.11</v>
      </c>
      <c r="E17" s="98" t="n">
        <v>441.56</v>
      </c>
      <c r="F17" s="98" t="n">
        <v>155.43</v>
      </c>
      <c r="G17" s="98" t="n">
        <v>1621.1</v>
      </c>
      <c r="H17" s="98" t="n">
        <v>8.11</v>
      </c>
      <c r="I17" s="98" t="n">
        <v>26.51</v>
      </c>
      <c r="J17" s="98" t="n">
        <v>1602.7</v>
      </c>
    </row>
    <row r="18" customFormat="false" ht="12" hidden="true" customHeight="true" outlineLevel="0" collapsed="false">
      <c r="A18" s="79" t="n">
        <v>1998</v>
      </c>
      <c r="B18" s="79"/>
      <c r="C18" s="98" t="n">
        <v>1492.17</v>
      </c>
      <c r="D18" s="98" t="n">
        <v>1044.91</v>
      </c>
      <c r="E18" s="98" t="n">
        <v>447.26</v>
      </c>
      <c r="F18" s="98" t="n">
        <v>163.23</v>
      </c>
      <c r="G18" s="98" t="n">
        <v>1655.4</v>
      </c>
      <c r="H18" s="98" t="n">
        <v>8.59</v>
      </c>
      <c r="I18" s="98" t="n">
        <v>28.79</v>
      </c>
      <c r="J18" s="98" t="n">
        <v>1635.2</v>
      </c>
    </row>
    <row r="19" customFormat="false" ht="12" hidden="true" customHeight="true" outlineLevel="0" collapsed="false">
      <c r="A19" s="79" t="n">
        <v>1999</v>
      </c>
      <c r="B19" s="79"/>
      <c r="C19" s="98" t="n">
        <v>1507.61</v>
      </c>
      <c r="D19" s="98" t="n">
        <v>1071.26</v>
      </c>
      <c r="E19" s="98" t="n">
        <v>436.35</v>
      </c>
      <c r="F19" s="98" t="n">
        <v>179.46</v>
      </c>
      <c r="G19" s="98" t="n">
        <v>1687.07</v>
      </c>
      <c r="H19" s="98" t="n">
        <v>9.87</v>
      </c>
      <c r="I19" s="98" t="n">
        <v>29.32</v>
      </c>
      <c r="J19" s="98" t="n">
        <v>1667.62</v>
      </c>
    </row>
    <row r="20" customFormat="false" ht="12" hidden="true" customHeight="true" outlineLevel="0" collapsed="false">
      <c r="A20" s="79" t="n">
        <v>2000</v>
      </c>
      <c r="B20" s="79"/>
      <c r="C20" s="98" t="n">
        <v>1540.93</v>
      </c>
      <c r="D20" s="98" t="n">
        <v>1111.2</v>
      </c>
      <c r="E20" s="98" t="n">
        <v>429.73</v>
      </c>
      <c r="F20" s="98" t="n">
        <v>183.6</v>
      </c>
      <c r="G20" s="98" t="n">
        <v>1724.53</v>
      </c>
      <c r="H20" s="98" t="n">
        <v>10.02</v>
      </c>
      <c r="I20" s="98" t="n">
        <v>30.92</v>
      </c>
      <c r="J20" s="98" t="n">
        <v>1703.63</v>
      </c>
    </row>
    <row r="21" customFormat="false" ht="12" hidden="true" customHeight="true" outlineLevel="0" collapsed="false">
      <c r="A21" s="79" t="n">
        <v>2001</v>
      </c>
      <c r="B21" s="79"/>
      <c r="C21" s="98" t="n">
        <v>1577.07</v>
      </c>
      <c r="D21" s="98" t="n">
        <v>1131.93</v>
      </c>
      <c r="E21" s="98" t="n">
        <v>445.14</v>
      </c>
      <c r="F21" s="98" t="n">
        <v>190.41</v>
      </c>
      <c r="G21" s="98" t="n">
        <v>1767.48</v>
      </c>
      <c r="H21" s="98" t="n">
        <v>10.41</v>
      </c>
      <c r="I21" s="98" t="n">
        <v>31.87</v>
      </c>
      <c r="J21" s="98" t="n">
        <v>1746.02</v>
      </c>
    </row>
    <row r="22" customFormat="false" ht="12" hidden="true" customHeight="true" outlineLevel="0" collapsed="false">
      <c r="A22" s="79" t="n">
        <v>2002</v>
      </c>
      <c r="B22" s="79"/>
      <c r="C22" s="98" t="n">
        <v>1591.35</v>
      </c>
      <c r="D22" s="98" t="n">
        <v>1138.84</v>
      </c>
      <c r="E22" s="98" t="n">
        <v>452.51</v>
      </c>
      <c r="F22" s="98" t="n">
        <v>196.06</v>
      </c>
      <c r="G22" s="98" t="n">
        <v>1787.41</v>
      </c>
      <c r="H22" s="98" t="n">
        <v>10.39</v>
      </c>
      <c r="I22" s="98" t="n">
        <v>34.88</v>
      </c>
      <c r="J22" s="98" t="n">
        <v>1762.92</v>
      </c>
    </row>
    <row r="23" customFormat="false" ht="12" hidden="true" customHeight="true" outlineLevel="0" collapsed="false">
      <c r="A23" s="79" t="n">
        <v>2003</v>
      </c>
      <c r="B23" s="79"/>
      <c r="C23" s="98" t="n">
        <v>1608.47</v>
      </c>
      <c r="D23" s="98" t="n">
        <v>1141.61</v>
      </c>
      <c r="E23" s="98" t="n">
        <v>466.86</v>
      </c>
      <c r="F23" s="98" t="n">
        <v>203.03</v>
      </c>
      <c r="G23" s="98" t="n">
        <v>1811.5</v>
      </c>
      <c r="H23" s="98" t="n">
        <v>9.84</v>
      </c>
      <c r="I23" s="98" t="n">
        <v>35.49</v>
      </c>
      <c r="J23" s="98" t="n">
        <v>1785.85</v>
      </c>
    </row>
    <row r="24" customFormat="false" ht="12" hidden="true" customHeight="true" outlineLevel="0" collapsed="false">
      <c r="A24" s="79" t="n">
        <v>2004</v>
      </c>
      <c r="B24" s="79"/>
      <c r="C24" s="98" t="n">
        <v>1686.81</v>
      </c>
      <c r="D24" s="98" t="n">
        <v>1145.39</v>
      </c>
      <c r="E24" s="98" t="n">
        <v>541.42</v>
      </c>
      <c r="F24" s="98" t="n">
        <v>204.77</v>
      </c>
      <c r="G24" s="98" t="n">
        <v>1891.58</v>
      </c>
      <c r="H24" s="98" t="n">
        <v>9.51</v>
      </c>
      <c r="I24" s="98" t="n">
        <v>36.6</v>
      </c>
      <c r="J24" s="98" t="n">
        <v>1864.49</v>
      </c>
    </row>
    <row r="25" customFormat="false" ht="12" hidden="true" customHeight="true" outlineLevel="0" collapsed="false">
      <c r="A25" s="79" t="n">
        <v>2005</v>
      </c>
      <c r="B25" s="79"/>
      <c r="C25" s="98" t="n">
        <v>1713.69</v>
      </c>
      <c r="D25" s="98" t="n">
        <v>1137.64</v>
      </c>
      <c r="E25" s="98" t="n">
        <v>576.05</v>
      </c>
      <c r="F25" s="98" t="n">
        <v>207.94</v>
      </c>
      <c r="G25" s="98" t="n">
        <v>1921.63</v>
      </c>
      <c r="H25" s="98" t="n">
        <v>10.97</v>
      </c>
      <c r="I25" s="98" t="n">
        <v>38.8</v>
      </c>
      <c r="J25" s="98" t="n">
        <v>1893.8</v>
      </c>
    </row>
    <row r="26" customFormat="false" ht="12" hidden="false" customHeight="true" outlineLevel="0" collapsed="false">
      <c r="A26" s="79" t="n">
        <v>2006</v>
      </c>
      <c r="B26" s="79"/>
      <c r="C26" s="98" t="n">
        <v>1808.72</v>
      </c>
      <c r="D26" s="98" t="n">
        <v>1156.08</v>
      </c>
      <c r="E26" s="98" t="n">
        <v>652.64</v>
      </c>
      <c r="F26" s="98" t="n">
        <v>216.48</v>
      </c>
      <c r="G26" s="98" t="n">
        <v>2025.2</v>
      </c>
      <c r="H26" s="98" t="n">
        <v>11.88</v>
      </c>
      <c r="I26" s="98" t="n">
        <v>39.06</v>
      </c>
      <c r="J26" s="98" t="n">
        <v>1998.02</v>
      </c>
    </row>
    <row r="27" customFormat="false" ht="12" hidden="false" customHeight="true" outlineLevel="0" collapsed="false">
      <c r="A27" s="79" t="n">
        <v>2007</v>
      </c>
      <c r="B27" s="79"/>
      <c r="C27" s="98" t="n">
        <v>1877.33</v>
      </c>
      <c r="D27" s="98" t="n">
        <v>1187.11</v>
      </c>
      <c r="E27" s="98" t="n">
        <v>690.22</v>
      </c>
      <c r="F27" s="98" t="n">
        <v>240.67</v>
      </c>
      <c r="G27" s="98" t="n">
        <v>2118</v>
      </c>
      <c r="H27" s="98" t="n">
        <v>13.17</v>
      </c>
      <c r="I27" s="98" t="n">
        <v>42.48</v>
      </c>
      <c r="J27" s="98" t="n">
        <v>2088.69</v>
      </c>
    </row>
    <row r="28" customFormat="false" ht="12" hidden="false" customHeight="true" outlineLevel="0" collapsed="false">
      <c r="A28" s="79" t="n">
        <v>2008</v>
      </c>
      <c r="B28" s="79"/>
      <c r="C28" s="98" t="n">
        <v>1894.21</v>
      </c>
      <c r="D28" s="98" t="n">
        <v>1229.8</v>
      </c>
      <c r="E28" s="98" t="n">
        <v>664.41</v>
      </c>
      <c r="F28" s="98" t="n">
        <v>245.2</v>
      </c>
      <c r="G28" s="98" t="n">
        <v>2139.41</v>
      </c>
      <c r="H28" s="98" t="n">
        <v>13.36</v>
      </c>
      <c r="I28" s="98" t="n">
        <v>45.09</v>
      </c>
      <c r="J28" s="98" t="n">
        <v>2107.68</v>
      </c>
    </row>
    <row r="29" customFormat="false" ht="12" hidden="false" customHeight="true" outlineLevel="0" collapsed="false">
      <c r="A29" s="79" t="n">
        <v>2009</v>
      </c>
      <c r="B29" s="79"/>
      <c r="C29" s="98" t="n">
        <v>1806.15</v>
      </c>
      <c r="D29" s="98" t="n">
        <v>1231.48</v>
      </c>
      <c r="E29" s="98" t="n">
        <v>574.67</v>
      </c>
      <c r="F29" s="98" t="n">
        <v>245.21</v>
      </c>
      <c r="G29" s="98" t="n">
        <v>2051.36</v>
      </c>
      <c r="H29" s="98" t="n">
        <v>11.1</v>
      </c>
      <c r="I29" s="98" t="n">
        <v>43.3</v>
      </c>
      <c r="J29" s="98" t="n">
        <v>2019.16</v>
      </c>
    </row>
    <row r="30" customFormat="false" ht="12" hidden="false" customHeight="true" outlineLevel="0" collapsed="false">
      <c r="A30" s="79" t="n">
        <v>2010</v>
      </c>
      <c r="B30" s="79"/>
      <c r="C30" s="98" t="n">
        <v>1897.84</v>
      </c>
      <c r="D30" s="98" t="n">
        <v>1262.87</v>
      </c>
      <c r="E30" s="98" t="n">
        <v>634.97</v>
      </c>
      <c r="F30" s="98" t="n">
        <v>248.22</v>
      </c>
      <c r="G30" s="98" t="n">
        <v>2146.06</v>
      </c>
      <c r="H30" s="98" t="n">
        <v>11.15</v>
      </c>
      <c r="I30" s="98" t="n">
        <v>49</v>
      </c>
      <c r="J30" s="98" t="n">
        <v>2108.21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283.64</v>
      </c>
      <c r="D35" s="98" t="n">
        <v>191.06</v>
      </c>
      <c r="E35" s="98" t="n">
        <v>92.58</v>
      </c>
      <c r="F35" s="98" t="n">
        <v>28.16</v>
      </c>
      <c r="G35" s="98" t="n">
        <v>311.8</v>
      </c>
      <c r="H35" s="98" t="n">
        <v>1.15</v>
      </c>
      <c r="I35" s="98" t="n">
        <v>10.65</v>
      </c>
      <c r="J35" s="98" t="n">
        <v>302.3</v>
      </c>
    </row>
    <row r="36" customFormat="false" ht="11.1" hidden="true" customHeight="true" outlineLevel="0" collapsed="false">
      <c r="A36" s="85"/>
      <c r="B36" s="86" t="s">
        <v>186</v>
      </c>
      <c r="C36" s="98" t="n">
        <v>299.39</v>
      </c>
      <c r="D36" s="98" t="n">
        <v>207.48</v>
      </c>
      <c r="E36" s="98" t="n">
        <v>91.91</v>
      </c>
      <c r="F36" s="98" t="n">
        <v>28.07</v>
      </c>
      <c r="G36" s="98" t="n">
        <v>327.46</v>
      </c>
      <c r="H36" s="98" t="n">
        <v>1.37</v>
      </c>
      <c r="I36" s="98" t="n">
        <v>5.04</v>
      </c>
      <c r="J36" s="98" t="n">
        <v>323.79</v>
      </c>
    </row>
    <row r="37" customFormat="false" ht="11.1" hidden="true" customHeight="true" outlineLevel="0" collapsed="false">
      <c r="A37" s="85"/>
      <c r="B37" s="86" t="s">
        <v>187</v>
      </c>
      <c r="C37" s="98" t="n">
        <v>308.97</v>
      </c>
      <c r="D37" s="98" t="n">
        <v>214.05</v>
      </c>
      <c r="E37" s="98" t="n">
        <v>94.92</v>
      </c>
      <c r="F37" s="98" t="n">
        <v>28.45</v>
      </c>
      <c r="G37" s="98" t="n">
        <v>337.42</v>
      </c>
      <c r="H37" s="98" t="n">
        <v>1.33</v>
      </c>
      <c r="I37" s="98" t="n">
        <v>5.47</v>
      </c>
      <c r="J37" s="98" t="n">
        <v>333.28</v>
      </c>
    </row>
    <row r="38" customFormat="false" ht="11.1" hidden="true" customHeight="true" outlineLevel="0" collapsed="false">
      <c r="A38" s="85"/>
      <c r="B38" s="86" t="s">
        <v>188</v>
      </c>
      <c r="C38" s="98" t="n">
        <v>325.2</v>
      </c>
      <c r="D38" s="98" t="n">
        <v>248.61</v>
      </c>
      <c r="E38" s="98" t="n">
        <v>76.59</v>
      </c>
      <c r="F38" s="98" t="n">
        <v>28.69</v>
      </c>
      <c r="G38" s="98" t="n">
        <v>353.89</v>
      </c>
      <c r="H38" s="98" t="n">
        <v>1.19</v>
      </c>
      <c r="I38" s="98" t="n">
        <v>5.61</v>
      </c>
      <c r="J38" s="98" t="n">
        <v>349.4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08.59</v>
      </c>
      <c r="D39" s="98" t="n">
        <v>209.65</v>
      </c>
      <c r="E39" s="98" t="n">
        <v>98.94</v>
      </c>
      <c r="F39" s="98" t="n">
        <v>32.22</v>
      </c>
      <c r="G39" s="98" t="n">
        <v>340.81</v>
      </c>
      <c r="H39" s="98" t="n">
        <v>1.09</v>
      </c>
      <c r="I39" s="98" t="n">
        <v>6.08</v>
      </c>
      <c r="J39" s="98" t="n">
        <v>335.82</v>
      </c>
    </row>
    <row r="40" customFormat="false" ht="11.1" hidden="true" customHeight="true" outlineLevel="0" collapsed="false">
      <c r="A40" s="85"/>
      <c r="B40" s="86" t="s">
        <v>186</v>
      </c>
      <c r="C40" s="98" t="n">
        <v>317.23</v>
      </c>
      <c r="D40" s="98" t="n">
        <v>222.08</v>
      </c>
      <c r="E40" s="98" t="n">
        <v>95.15</v>
      </c>
      <c r="F40" s="98" t="n">
        <v>30.78</v>
      </c>
      <c r="G40" s="98" t="n">
        <v>348.01</v>
      </c>
      <c r="H40" s="98" t="n">
        <v>1.45</v>
      </c>
      <c r="I40" s="98" t="n">
        <v>5.1</v>
      </c>
      <c r="J40" s="98" t="n">
        <v>344.36</v>
      </c>
    </row>
    <row r="41" customFormat="false" ht="11.1" hidden="true" customHeight="true" outlineLevel="0" collapsed="false">
      <c r="A41" s="85"/>
      <c r="B41" s="86" t="s">
        <v>187</v>
      </c>
      <c r="C41" s="98" t="n">
        <v>330.44</v>
      </c>
      <c r="D41" s="98" t="n">
        <v>235.13</v>
      </c>
      <c r="E41" s="98" t="n">
        <v>95.31</v>
      </c>
      <c r="F41" s="98" t="n">
        <v>30.93</v>
      </c>
      <c r="G41" s="98" t="n">
        <v>361.37</v>
      </c>
      <c r="H41" s="98" t="n">
        <v>1.71</v>
      </c>
      <c r="I41" s="98" t="n">
        <v>5.63</v>
      </c>
      <c r="J41" s="98" t="n">
        <v>357.45</v>
      </c>
    </row>
    <row r="42" customFormat="false" ht="11.1" hidden="true" customHeight="true" outlineLevel="0" collapsed="false">
      <c r="A42" s="85"/>
      <c r="B42" s="86" t="s">
        <v>188</v>
      </c>
      <c r="C42" s="98" t="n">
        <v>342.16</v>
      </c>
      <c r="D42" s="98" t="n">
        <v>266.36</v>
      </c>
      <c r="E42" s="98" t="n">
        <v>75.8</v>
      </c>
      <c r="F42" s="98" t="n">
        <v>31.61</v>
      </c>
      <c r="G42" s="98" t="n">
        <v>373.77</v>
      </c>
      <c r="H42" s="98" t="n">
        <v>1.45</v>
      </c>
      <c r="I42" s="98" t="n">
        <v>5.2</v>
      </c>
      <c r="J42" s="98" t="n">
        <v>370.0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309.82</v>
      </c>
      <c r="D43" s="98" t="n">
        <v>217.71</v>
      </c>
      <c r="E43" s="98" t="n">
        <v>92.11</v>
      </c>
      <c r="F43" s="98" t="n">
        <v>33.17</v>
      </c>
      <c r="G43" s="98" t="n">
        <v>342.99</v>
      </c>
      <c r="H43" s="98" t="n">
        <v>1.57</v>
      </c>
      <c r="I43" s="98" t="n">
        <v>5.67</v>
      </c>
      <c r="J43" s="98" t="n">
        <v>338.89</v>
      </c>
    </row>
    <row r="44" customFormat="false" ht="11.1" hidden="true" customHeight="true" outlineLevel="0" collapsed="false">
      <c r="A44" s="85"/>
      <c r="B44" s="86" t="s">
        <v>186</v>
      </c>
      <c r="C44" s="98" t="n">
        <v>323.62</v>
      </c>
      <c r="D44" s="98" t="n">
        <v>229.05</v>
      </c>
      <c r="E44" s="98" t="n">
        <v>94.57</v>
      </c>
      <c r="F44" s="98" t="n">
        <v>33.94</v>
      </c>
      <c r="G44" s="98" t="n">
        <v>357.56</v>
      </c>
      <c r="H44" s="98" t="n">
        <v>1.33</v>
      </c>
      <c r="I44" s="98" t="n">
        <v>5.72</v>
      </c>
      <c r="J44" s="98" t="n">
        <v>353.17</v>
      </c>
    </row>
    <row r="45" customFormat="false" ht="11.1" hidden="true" customHeight="true" outlineLevel="0" collapsed="false">
      <c r="A45" s="85"/>
      <c r="B45" s="86" t="s">
        <v>187</v>
      </c>
      <c r="C45" s="98" t="n">
        <v>337.09</v>
      </c>
      <c r="D45" s="98" t="n">
        <v>236.64</v>
      </c>
      <c r="E45" s="98" t="n">
        <v>100.45</v>
      </c>
      <c r="F45" s="98" t="n">
        <v>34.83</v>
      </c>
      <c r="G45" s="98" t="n">
        <v>371.92</v>
      </c>
      <c r="H45" s="98" t="n">
        <v>1.29</v>
      </c>
      <c r="I45" s="98" t="n">
        <v>6.01</v>
      </c>
      <c r="J45" s="98" t="n">
        <v>367.2</v>
      </c>
    </row>
    <row r="46" customFormat="false" ht="11.1" hidden="true" customHeight="true" outlineLevel="0" collapsed="false">
      <c r="A46" s="85"/>
      <c r="B46" s="86" t="s">
        <v>188</v>
      </c>
      <c r="C46" s="98" t="n">
        <v>346.3</v>
      </c>
      <c r="D46" s="98" t="n">
        <v>271.27</v>
      </c>
      <c r="E46" s="98" t="n">
        <v>75.03</v>
      </c>
      <c r="F46" s="98" t="n">
        <v>35.81</v>
      </c>
      <c r="G46" s="98" t="n">
        <v>382.11</v>
      </c>
      <c r="H46" s="98" t="n">
        <v>1.54</v>
      </c>
      <c r="I46" s="98" t="n">
        <v>7.35</v>
      </c>
      <c r="J46" s="98" t="n">
        <v>376.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321.28</v>
      </c>
      <c r="D47" s="98" t="n">
        <v>225.69</v>
      </c>
      <c r="E47" s="98" t="n">
        <v>95.59</v>
      </c>
      <c r="F47" s="98" t="n">
        <v>39.33</v>
      </c>
      <c r="G47" s="98" t="n">
        <v>360.61</v>
      </c>
      <c r="H47" s="98" t="n">
        <v>1.5</v>
      </c>
      <c r="I47" s="98" t="n">
        <v>6.78</v>
      </c>
      <c r="J47" s="98" t="n">
        <v>355.33</v>
      </c>
    </row>
    <row r="48" customFormat="false" ht="11.1" hidden="true" customHeight="true" outlineLevel="0" collapsed="false">
      <c r="A48" s="85"/>
      <c r="B48" s="86" t="s">
        <v>186</v>
      </c>
      <c r="C48" s="98" t="n">
        <v>333.81</v>
      </c>
      <c r="D48" s="98" t="n">
        <v>233.07</v>
      </c>
      <c r="E48" s="98" t="n">
        <v>100.74</v>
      </c>
      <c r="F48" s="98" t="n">
        <v>36.87</v>
      </c>
      <c r="G48" s="98" t="n">
        <v>370.68</v>
      </c>
      <c r="H48" s="98" t="n">
        <v>1.48</v>
      </c>
      <c r="I48" s="98" t="n">
        <v>6.04</v>
      </c>
      <c r="J48" s="98" t="n">
        <v>366.12</v>
      </c>
    </row>
    <row r="49" customFormat="false" ht="11.1" hidden="true" customHeight="true" outlineLevel="0" collapsed="false">
      <c r="A49" s="85"/>
      <c r="B49" s="86" t="s">
        <v>187</v>
      </c>
      <c r="C49" s="98" t="n">
        <v>348.77</v>
      </c>
      <c r="D49" s="98" t="n">
        <v>241.52</v>
      </c>
      <c r="E49" s="98" t="n">
        <v>107.25</v>
      </c>
      <c r="F49" s="98" t="n">
        <v>36.55</v>
      </c>
      <c r="G49" s="98" t="n">
        <v>385.32</v>
      </c>
      <c r="H49" s="98" t="n">
        <v>1.32</v>
      </c>
      <c r="I49" s="98" t="n">
        <v>6.61</v>
      </c>
      <c r="J49" s="98" t="n">
        <v>380.03</v>
      </c>
    </row>
    <row r="50" customFormat="false" ht="11.1" hidden="true" customHeight="true" outlineLevel="0" collapsed="false">
      <c r="A50" s="85"/>
      <c r="B50" s="86" t="s">
        <v>188</v>
      </c>
      <c r="C50" s="98" t="n">
        <v>366.64</v>
      </c>
      <c r="D50" s="98" t="n">
        <v>278.28</v>
      </c>
      <c r="E50" s="98" t="n">
        <v>88.36</v>
      </c>
      <c r="F50" s="98" t="n">
        <v>34.27</v>
      </c>
      <c r="G50" s="98" t="n">
        <v>400.91</v>
      </c>
      <c r="H50" s="98" t="n">
        <v>1.72</v>
      </c>
      <c r="I50" s="98" t="n">
        <v>6.75</v>
      </c>
      <c r="J50" s="98" t="n">
        <v>395.8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336.54</v>
      </c>
      <c r="D51" s="98" t="n">
        <v>231.73</v>
      </c>
      <c r="E51" s="98" t="n">
        <v>104.81</v>
      </c>
      <c r="F51" s="98" t="n">
        <v>37.53</v>
      </c>
      <c r="G51" s="98" t="n">
        <v>374.07</v>
      </c>
      <c r="H51" s="98" t="n">
        <v>1.81</v>
      </c>
      <c r="I51" s="98" t="n">
        <v>6.34</v>
      </c>
      <c r="J51" s="98" t="n">
        <v>369.54</v>
      </c>
    </row>
    <row r="52" customFormat="false" ht="11.1" hidden="true" customHeight="true" outlineLevel="0" collapsed="false">
      <c r="A52" s="85"/>
      <c r="B52" s="86" t="s">
        <v>186</v>
      </c>
      <c r="C52" s="98" t="n">
        <v>348.87</v>
      </c>
      <c r="D52" s="98" t="n">
        <v>242.9</v>
      </c>
      <c r="E52" s="98" t="n">
        <v>105.97</v>
      </c>
      <c r="F52" s="98" t="n">
        <v>37.15</v>
      </c>
      <c r="G52" s="98" t="n">
        <v>386.02</v>
      </c>
      <c r="H52" s="98" t="n">
        <v>1.82</v>
      </c>
      <c r="I52" s="98" t="n">
        <v>5.17</v>
      </c>
      <c r="J52" s="98" t="n">
        <v>382.67</v>
      </c>
    </row>
    <row r="53" customFormat="false" ht="11.1" hidden="true" customHeight="true" outlineLevel="0" collapsed="false">
      <c r="A53" s="85"/>
      <c r="B53" s="86" t="s">
        <v>187</v>
      </c>
      <c r="C53" s="98" t="n">
        <v>361.99</v>
      </c>
      <c r="D53" s="98" t="n">
        <v>251.15</v>
      </c>
      <c r="E53" s="98" t="n">
        <v>110.84</v>
      </c>
      <c r="F53" s="98" t="n">
        <v>36.65</v>
      </c>
      <c r="G53" s="98" t="n">
        <v>398.64</v>
      </c>
      <c r="H53" s="98" t="n">
        <v>1.71</v>
      </c>
      <c r="I53" s="98" t="n">
        <v>5.59</v>
      </c>
      <c r="J53" s="98" t="n">
        <v>394.76</v>
      </c>
    </row>
    <row r="54" customFormat="false" ht="11.1" hidden="true" customHeight="true" outlineLevel="0" collapsed="false">
      <c r="A54" s="85"/>
      <c r="B54" s="86" t="s">
        <v>188</v>
      </c>
      <c r="C54" s="98" t="n">
        <v>376.5</v>
      </c>
      <c r="D54" s="98" t="n">
        <v>286.98</v>
      </c>
      <c r="E54" s="98" t="n">
        <v>89.52</v>
      </c>
      <c r="F54" s="98" t="n">
        <v>34.14</v>
      </c>
      <c r="G54" s="98" t="n">
        <v>410.64</v>
      </c>
      <c r="H54" s="98" t="n">
        <v>1.69</v>
      </c>
      <c r="I54" s="98" t="n">
        <v>6.38</v>
      </c>
      <c r="J54" s="98" t="n">
        <v>405.9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340.74</v>
      </c>
      <c r="D55" s="98" t="n">
        <v>236.86</v>
      </c>
      <c r="E55" s="98" t="n">
        <v>103.88</v>
      </c>
      <c r="F55" s="98" t="n">
        <v>38.53</v>
      </c>
      <c r="G55" s="98" t="n">
        <v>379.27</v>
      </c>
      <c r="H55" s="98" t="n">
        <v>1.51</v>
      </c>
      <c r="I55" s="98" t="n">
        <v>6.69</v>
      </c>
      <c r="J55" s="98" t="n">
        <v>374.09</v>
      </c>
    </row>
    <row r="56" customFormat="false" ht="11.1" hidden="true" customHeight="true" outlineLevel="0" collapsed="false">
      <c r="A56" s="85"/>
      <c r="B56" s="86" t="s">
        <v>186</v>
      </c>
      <c r="C56" s="98" t="n">
        <v>352.7</v>
      </c>
      <c r="D56" s="98" t="n">
        <v>244.43</v>
      </c>
      <c r="E56" s="98" t="n">
        <v>108.27</v>
      </c>
      <c r="F56" s="98" t="n">
        <v>36.74</v>
      </c>
      <c r="G56" s="98" t="n">
        <v>389.44</v>
      </c>
      <c r="H56" s="98" t="n">
        <v>1.83</v>
      </c>
      <c r="I56" s="98" t="n">
        <v>6.18</v>
      </c>
      <c r="J56" s="98" t="n">
        <v>385.09</v>
      </c>
    </row>
    <row r="57" customFormat="false" ht="11.1" hidden="true" customHeight="true" outlineLevel="0" collapsed="false">
      <c r="A57" s="85"/>
      <c r="B57" s="86" t="s">
        <v>187</v>
      </c>
      <c r="C57" s="98" t="n">
        <v>367.55</v>
      </c>
      <c r="D57" s="98" t="n">
        <v>253.02</v>
      </c>
      <c r="E57" s="98" t="n">
        <v>114.53</v>
      </c>
      <c r="F57" s="98" t="n">
        <v>38.18</v>
      </c>
      <c r="G57" s="98" t="n">
        <v>405.73</v>
      </c>
      <c r="H57" s="98" t="n">
        <v>2.02</v>
      </c>
      <c r="I57" s="98" t="n">
        <v>5.47</v>
      </c>
      <c r="J57" s="98" t="n">
        <v>402.28</v>
      </c>
    </row>
    <row r="58" customFormat="false" ht="11.1" hidden="true" customHeight="true" outlineLevel="0" collapsed="false">
      <c r="A58" s="85"/>
      <c r="B58" s="86" t="s">
        <v>188</v>
      </c>
      <c r="C58" s="98" t="n">
        <v>383.67</v>
      </c>
      <c r="D58" s="98" t="n">
        <v>286.67</v>
      </c>
      <c r="E58" s="98" t="n">
        <v>97</v>
      </c>
      <c r="F58" s="98" t="n">
        <v>35.67</v>
      </c>
      <c r="G58" s="98" t="n">
        <v>419.34</v>
      </c>
      <c r="H58" s="98" t="n">
        <v>1.98</v>
      </c>
      <c r="I58" s="98" t="n">
        <v>6.13</v>
      </c>
      <c r="J58" s="98" t="n">
        <v>415.1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339.92</v>
      </c>
      <c r="D59" s="98" t="n">
        <v>238.02</v>
      </c>
      <c r="E59" s="98" t="n">
        <v>101.9</v>
      </c>
      <c r="F59" s="98" t="n">
        <v>38.15</v>
      </c>
      <c r="G59" s="98" t="n">
        <v>378.07</v>
      </c>
      <c r="H59" s="98" t="n">
        <v>1.91</v>
      </c>
      <c r="I59" s="98" t="n">
        <v>7.08</v>
      </c>
      <c r="J59" s="98" t="n">
        <v>372.9</v>
      </c>
    </row>
    <row r="60" customFormat="false" ht="11.1" hidden="true" customHeight="true" outlineLevel="0" collapsed="false">
      <c r="A60" s="85"/>
      <c r="B60" s="86" t="s">
        <v>186</v>
      </c>
      <c r="C60" s="98" t="n">
        <v>360.96</v>
      </c>
      <c r="D60" s="98" t="n">
        <v>245.91</v>
      </c>
      <c r="E60" s="98" t="n">
        <v>115.05</v>
      </c>
      <c r="F60" s="98" t="n">
        <v>40.47</v>
      </c>
      <c r="G60" s="98" t="n">
        <v>401.43</v>
      </c>
      <c r="H60" s="98" t="n">
        <v>2.2</v>
      </c>
      <c r="I60" s="98" t="n">
        <v>6.69</v>
      </c>
      <c r="J60" s="98" t="n">
        <v>396.94</v>
      </c>
    </row>
    <row r="61" customFormat="false" ht="11.1" hidden="true" customHeight="true" outlineLevel="0" collapsed="false">
      <c r="A61" s="85"/>
      <c r="B61" s="86" t="s">
        <v>187</v>
      </c>
      <c r="C61" s="98" t="n">
        <v>375.32</v>
      </c>
      <c r="D61" s="98" t="n">
        <v>252.79</v>
      </c>
      <c r="E61" s="98" t="n">
        <v>122.53</v>
      </c>
      <c r="F61" s="98" t="n">
        <v>39.07</v>
      </c>
      <c r="G61" s="98" t="n">
        <v>414.39</v>
      </c>
      <c r="H61" s="98" t="n">
        <v>2.05</v>
      </c>
      <c r="I61" s="98" t="n">
        <v>7.19</v>
      </c>
      <c r="J61" s="98" t="n">
        <v>409.25</v>
      </c>
    </row>
    <row r="62" customFormat="false" ht="11.1" hidden="true" customHeight="true" outlineLevel="0" collapsed="false">
      <c r="A62" s="85"/>
      <c r="B62" s="86" t="s">
        <v>188</v>
      </c>
      <c r="C62" s="98" t="n">
        <v>389.47</v>
      </c>
      <c r="D62" s="98" t="n">
        <v>287.39</v>
      </c>
      <c r="E62" s="98" t="n">
        <v>102.08</v>
      </c>
      <c r="F62" s="98" t="n">
        <v>37.74</v>
      </c>
      <c r="G62" s="98" t="n">
        <v>427.21</v>
      </c>
      <c r="H62" s="98" t="n">
        <v>1.95</v>
      </c>
      <c r="I62" s="98" t="n">
        <v>5.55</v>
      </c>
      <c r="J62" s="98" t="n">
        <v>423.6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356.05</v>
      </c>
      <c r="D63" s="98" t="n">
        <v>240.23</v>
      </c>
      <c r="E63" s="98" t="n">
        <v>115.82</v>
      </c>
      <c r="F63" s="98" t="n">
        <v>39.17</v>
      </c>
      <c r="G63" s="98" t="n">
        <v>395.22</v>
      </c>
      <c r="H63" s="98" t="n">
        <v>1.62</v>
      </c>
      <c r="I63" s="98" t="n">
        <v>8.45</v>
      </c>
      <c r="J63" s="98" t="n">
        <v>388.39</v>
      </c>
    </row>
    <row r="64" customFormat="false" ht="11.1" hidden="true" customHeight="true" outlineLevel="0" collapsed="false">
      <c r="A64" s="85"/>
      <c r="B64" s="86" t="s">
        <v>186</v>
      </c>
      <c r="C64" s="98" t="n">
        <v>360.21</v>
      </c>
      <c r="D64" s="98" t="n">
        <v>250.75</v>
      </c>
      <c r="E64" s="98" t="n">
        <v>109.46</v>
      </c>
      <c r="F64" s="98" t="n">
        <v>42.74</v>
      </c>
      <c r="G64" s="98" t="n">
        <v>402.95</v>
      </c>
      <c r="H64" s="98" t="n">
        <v>3.03</v>
      </c>
      <c r="I64" s="98" t="n">
        <v>5.79</v>
      </c>
      <c r="J64" s="98" t="n">
        <v>400.19</v>
      </c>
    </row>
    <row r="65" customFormat="false" ht="11.1" hidden="true" customHeight="true" outlineLevel="0" collapsed="false">
      <c r="A65" s="85"/>
      <c r="B65" s="86" t="s">
        <v>187</v>
      </c>
      <c r="C65" s="98" t="n">
        <v>381.89</v>
      </c>
      <c r="D65" s="98" t="n">
        <v>259.16</v>
      </c>
      <c r="E65" s="98" t="n">
        <v>122.73</v>
      </c>
      <c r="F65" s="98" t="n">
        <v>40.73</v>
      </c>
      <c r="G65" s="98" t="n">
        <v>422.62</v>
      </c>
      <c r="H65" s="98" t="n">
        <v>2.19</v>
      </c>
      <c r="I65" s="98" t="n">
        <v>7.51</v>
      </c>
      <c r="J65" s="98" t="n">
        <v>417.3</v>
      </c>
    </row>
    <row r="66" customFormat="false" ht="11.1" hidden="true" customHeight="true" outlineLevel="0" collapsed="false">
      <c r="A66" s="85"/>
      <c r="B66" s="86" t="s">
        <v>188</v>
      </c>
      <c r="C66" s="98" t="n">
        <v>394.02</v>
      </c>
      <c r="D66" s="98" t="n">
        <v>294.77</v>
      </c>
      <c r="E66" s="98" t="n">
        <v>99.25</v>
      </c>
      <c r="F66" s="98" t="n">
        <v>40.59</v>
      </c>
      <c r="G66" s="98" t="n">
        <v>434.61</v>
      </c>
      <c r="H66" s="98" t="n">
        <v>1.75</v>
      </c>
      <c r="I66" s="98" t="n">
        <v>7.04</v>
      </c>
      <c r="J66" s="98" t="n">
        <v>429.3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356.56</v>
      </c>
      <c r="D67" s="98" t="n">
        <v>245.69</v>
      </c>
      <c r="E67" s="98" t="n">
        <v>110.87</v>
      </c>
      <c r="F67" s="98" t="n">
        <v>43.57</v>
      </c>
      <c r="G67" s="98" t="n">
        <v>400.13</v>
      </c>
      <c r="H67" s="98" t="n">
        <v>1.87</v>
      </c>
      <c r="I67" s="98" t="n">
        <v>7.76</v>
      </c>
      <c r="J67" s="98" t="n">
        <v>394.24</v>
      </c>
    </row>
    <row r="68" customFormat="false" ht="11.1" hidden="true" customHeight="true" outlineLevel="0" collapsed="false">
      <c r="A68" s="85"/>
      <c r="B68" s="86" t="s">
        <v>186</v>
      </c>
      <c r="C68" s="98" t="n">
        <v>367.18</v>
      </c>
      <c r="D68" s="98" t="n">
        <v>258.23</v>
      </c>
      <c r="E68" s="98" t="n">
        <v>108.95</v>
      </c>
      <c r="F68" s="98" t="n">
        <v>44.56</v>
      </c>
      <c r="G68" s="98" t="n">
        <v>411.74</v>
      </c>
      <c r="H68" s="98" t="n">
        <v>3.19</v>
      </c>
      <c r="I68" s="98" t="n">
        <v>6.47</v>
      </c>
      <c r="J68" s="98" t="n">
        <v>408.46</v>
      </c>
    </row>
    <row r="69" customFormat="false" ht="11.1" hidden="true" customHeight="true" outlineLevel="0" collapsed="false">
      <c r="A69" s="85"/>
      <c r="B69" s="86" t="s">
        <v>187</v>
      </c>
      <c r="C69" s="98" t="n">
        <v>385.37</v>
      </c>
      <c r="D69" s="98" t="n">
        <v>265.79</v>
      </c>
      <c r="E69" s="98" t="n">
        <v>119.58</v>
      </c>
      <c r="F69" s="98" t="n">
        <v>44.9</v>
      </c>
      <c r="G69" s="98" t="n">
        <v>430.27</v>
      </c>
      <c r="H69" s="98" t="n">
        <v>2.4</v>
      </c>
      <c r="I69" s="98" t="n">
        <v>7.67</v>
      </c>
      <c r="J69" s="98" t="n">
        <v>425</v>
      </c>
    </row>
    <row r="70" customFormat="false" ht="11.1" hidden="true" customHeight="true" outlineLevel="0" collapsed="false">
      <c r="A70" s="85"/>
      <c r="B70" s="86" t="s">
        <v>188</v>
      </c>
      <c r="C70" s="98" t="n">
        <v>398.5</v>
      </c>
      <c r="D70" s="98" t="n">
        <v>301.55</v>
      </c>
      <c r="E70" s="98" t="n">
        <v>96.95</v>
      </c>
      <c r="F70" s="98" t="n">
        <v>46.43</v>
      </c>
      <c r="G70" s="98" t="n">
        <v>444.93</v>
      </c>
      <c r="H70" s="98" t="n">
        <v>2.41</v>
      </c>
      <c r="I70" s="98" t="n">
        <v>7.42</v>
      </c>
      <c r="J70" s="98" t="n">
        <v>439.9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373.27</v>
      </c>
      <c r="D71" s="98" t="n">
        <v>256.38</v>
      </c>
      <c r="E71" s="98" t="n">
        <v>116.89</v>
      </c>
      <c r="F71" s="98" t="n">
        <v>45.75</v>
      </c>
      <c r="G71" s="98" t="n">
        <v>419.02</v>
      </c>
      <c r="H71" s="98" t="n">
        <v>2.05</v>
      </c>
      <c r="I71" s="98" t="n">
        <v>8.11</v>
      </c>
      <c r="J71" s="98" t="n">
        <v>412.96</v>
      </c>
    </row>
    <row r="72" customFormat="false" ht="11.1" hidden="true" customHeight="true" outlineLevel="0" collapsed="false">
      <c r="A72" s="85"/>
      <c r="B72" s="86" t="s">
        <v>186</v>
      </c>
      <c r="C72" s="98" t="n">
        <v>373.72</v>
      </c>
      <c r="D72" s="98" t="n">
        <v>267.5</v>
      </c>
      <c r="E72" s="98" t="n">
        <v>106.22</v>
      </c>
      <c r="F72" s="98" t="n">
        <v>48.08</v>
      </c>
      <c r="G72" s="98" t="n">
        <v>421.8</v>
      </c>
      <c r="H72" s="98" t="n">
        <v>3.13</v>
      </c>
      <c r="I72" s="98" t="n">
        <v>7.83</v>
      </c>
      <c r="J72" s="98" t="n">
        <v>417.1</v>
      </c>
    </row>
    <row r="73" customFormat="false" ht="11.1" hidden="true" customHeight="true" outlineLevel="0" collapsed="false">
      <c r="A73" s="85"/>
      <c r="B73" s="86" t="s">
        <v>187</v>
      </c>
      <c r="C73" s="98" t="n">
        <v>390.37</v>
      </c>
      <c r="D73" s="98" t="n">
        <v>275.68</v>
      </c>
      <c r="E73" s="98" t="n">
        <v>114.69</v>
      </c>
      <c r="F73" s="98" t="n">
        <v>45.08</v>
      </c>
      <c r="G73" s="98" t="n">
        <v>435.45</v>
      </c>
      <c r="H73" s="98" t="n">
        <v>2.49</v>
      </c>
      <c r="I73" s="98" t="n">
        <v>6.92</v>
      </c>
      <c r="J73" s="98" t="n">
        <v>431.02</v>
      </c>
    </row>
    <row r="74" customFormat="false" ht="11.1" hidden="true" customHeight="true" outlineLevel="0" collapsed="false">
      <c r="A74" s="85"/>
      <c r="B74" s="86" t="s">
        <v>188</v>
      </c>
      <c r="C74" s="98" t="n">
        <v>403.57</v>
      </c>
      <c r="D74" s="98" t="n">
        <v>311.64</v>
      </c>
      <c r="E74" s="98" t="n">
        <v>91.93</v>
      </c>
      <c r="F74" s="98" t="n">
        <v>44.69</v>
      </c>
      <c r="G74" s="98" t="n">
        <v>448.26</v>
      </c>
      <c r="H74" s="98" t="n">
        <v>2.35</v>
      </c>
      <c r="I74" s="98" t="n">
        <v>8.06</v>
      </c>
      <c r="J74" s="98" t="n">
        <v>442.5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379.91</v>
      </c>
      <c r="D75" s="98" t="n">
        <v>263.48</v>
      </c>
      <c r="E75" s="98" t="n">
        <v>116.43</v>
      </c>
      <c r="F75" s="98" t="n">
        <v>47.41</v>
      </c>
      <c r="G75" s="98" t="n">
        <v>427.32</v>
      </c>
      <c r="H75" s="98" t="n">
        <v>1.96</v>
      </c>
      <c r="I75" s="98" t="n">
        <v>8.53</v>
      </c>
      <c r="J75" s="98" t="n">
        <v>420.75</v>
      </c>
    </row>
    <row r="76" customFormat="false" ht="11.1" hidden="true" customHeight="true" outlineLevel="0" collapsed="false">
      <c r="A76" s="85"/>
      <c r="B76" s="86" t="s">
        <v>186</v>
      </c>
      <c r="C76" s="98" t="n">
        <v>381.19</v>
      </c>
      <c r="D76" s="98" t="n">
        <v>273.05</v>
      </c>
      <c r="E76" s="98" t="n">
        <v>108.14</v>
      </c>
      <c r="F76" s="98" t="n">
        <v>49.19</v>
      </c>
      <c r="G76" s="98" t="n">
        <v>430.38</v>
      </c>
      <c r="H76" s="98" t="n">
        <v>3.23</v>
      </c>
      <c r="I76" s="98" t="n">
        <v>8.52</v>
      </c>
      <c r="J76" s="98" t="n">
        <v>425.09</v>
      </c>
    </row>
    <row r="77" customFormat="false" ht="11.1" hidden="true" customHeight="true" outlineLevel="0" collapsed="false">
      <c r="A77" s="85"/>
      <c r="B77" s="86" t="s">
        <v>187</v>
      </c>
      <c r="C77" s="98" t="n">
        <v>400.07</v>
      </c>
      <c r="D77" s="98" t="n">
        <v>279.27</v>
      </c>
      <c r="E77" s="98" t="n">
        <v>120.8</v>
      </c>
      <c r="F77" s="98" t="n">
        <v>47.24</v>
      </c>
      <c r="G77" s="98" t="n">
        <v>447.31</v>
      </c>
      <c r="H77" s="98" t="n">
        <v>3.31</v>
      </c>
      <c r="I77" s="98" t="n">
        <v>7</v>
      </c>
      <c r="J77" s="98" t="n">
        <v>443.62</v>
      </c>
    </row>
    <row r="78" customFormat="false" ht="11.1" hidden="true" customHeight="true" outlineLevel="0" collapsed="false">
      <c r="A78" s="85"/>
      <c r="B78" s="86" t="s">
        <v>188</v>
      </c>
      <c r="C78" s="98" t="n">
        <v>415.9</v>
      </c>
      <c r="D78" s="98" t="n">
        <v>316.13</v>
      </c>
      <c r="E78" s="98" t="n">
        <v>99.77</v>
      </c>
      <c r="F78" s="98" t="n">
        <v>46.57</v>
      </c>
      <c r="G78" s="98" t="n">
        <v>462.47</v>
      </c>
      <c r="H78" s="98" t="n">
        <v>1.91</v>
      </c>
      <c r="I78" s="98" t="n">
        <v>7.82</v>
      </c>
      <c r="J78" s="98" t="n">
        <v>456.56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380.2</v>
      </c>
      <c r="D79" s="98" t="n">
        <v>266.25</v>
      </c>
      <c r="E79" s="98" t="n">
        <v>113.95</v>
      </c>
      <c r="F79" s="98" t="n">
        <v>47.4</v>
      </c>
      <c r="G79" s="98" t="n">
        <v>427.6</v>
      </c>
      <c r="H79" s="98" t="n">
        <v>2.09</v>
      </c>
      <c r="I79" s="98" t="n">
        <v>8.75</v>
      </c>
      <c r="J79" s="98" t="n">
        <v>420.94</v>
      </c>
    </row>
    <row r="80" customFormat="false" ht="11.1" hidden="true" customHeight="true" outlineLevel="0" collapsed="false">
      <c r="A80" s="85"/>
      <c r="B80" s="86" t="s">
        <v>186</v>
      </c>
      <c r="C80" s="98" t="n">
        <v>385.3</v>
      </c>
      <c r="D80" s="98" t="n">
        <v>274.56</v>
      </c>
      <c r="E80" s="98" t="n">
        <v>110.74</v>
      </c>
      <c r="F80" s="98" t="n">
        <v>48.16</v>
      </c>
      <c r="G80" s="98" t="n">
        <v>433.46</v>
      </c>
      <c r="H80" s="98" t="n">
        <v>3.08</v>
      </c>
      <c r="I80" s="98" t="n">
        <v>8.43</v>
      </c>
      <c r="J80" s="98" t="n">
        <v>428.11</v>
      </c>
    </row>
    <row r="81" customFormat="false" ht="11.1" hidden="true" customHeight="true" outlineLevel="0" collapsed="false">
      <c r="A81" s="85"/>
      <c r="B81" s="86" t="s">
        <v>187</v>
      </c>
      <c r="C81" s="98" t="n">
        <v>409.48</v>
      </c>
      <c r="D81" s="98" t="n">
        <v>281.85</v>
      </c>
      <c r="E81" s="98" t="n">
        <v>127.63</v>
      </c>
      <c r="F81" s="98" t="n">
        <v>52.21</v>
      </c>
      <c r="G81" s="98" t="n">
        <v>461.69</v>
      </c>
      <c r="H81" s="98" t="n">
        <v>2.59</v>
      </c>
      <c r="I81" s="98" t="n">
        <v>8.84</v>
      </c>
      <c r="J81" s="98" t="n">
        <v>455.44</v>
      </c>
    </row>
    <row r="82" customFormat="false" ht="11.1" hidden="true" customHeight="true" outlineLevel="0" collapsed="false">
      <c r="A82" s="85"/>
      <c r="B82" s="86" t="s">
        <v>188</v>
      </c>
      <c r="C82" s="98" t="n">
        <v>416.37</v>
      </c>
      <c r="D82" s="98" t="n">
        <v>316.18</v>
      </c>
      <c r="E82" s="98" t="n">
        <v>100.19</v>
      </c>
      <c r="F82" s="98" t="n">
        <v>48.29</v>
      </c>
      <c r="G82" s="98" t="n">
        <v>464.66</v>
      </c>
      <c r="H82" s="98" t="n">
        <v>2.63</v>
      </c>
      <c r="I82" s="98" t="n">
        <v>8.86</v>
      </c>
      <c r="J82" s="98" t="n">
        <v>458.4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385.91</v>
      </c>
      <c r="D83" s="98" t="n">
        <v>267.47</v>
      </c>
      <c r="E83" s="98" t="n">
        <v>118.44</v>
      </c>
      <c r="F83" s="98" t="n">
        <v>50.18</v>
      </c>
      <c r="G83" s="98" t="n">
        <v>436.09</v>
      </c>
      <c r="H83" s="98" t="n">
        <v>1.99</v>
      </c>
      <c r="I83" s="98" t="n">
        <v>9.08</v>
      </c>
      <c r="J83" s="98" t="n">
        <v>429</v>
      </c>
    </row>
    <row r="84" customFormat="false" ht="11.1" hidden="true" customHeight="true" outlineLevel="0" collapsed="false">
      <c r="A84" s="85"/>
      <c r="B84" s="86" t="s">
        <v>186</v>
      </c>
      <c r="C84" s="98" t="n">
        <v>385.49</v>
      </c>
      <c r="D84" s="98" t="n">
        <v>275.58</v>
      </c>
      <c r="E84" s="98" t="n">
        <v>109.91</v>
      </c>
      <c r="F84" s="98" t="n">
        <v>51.24</v>
      </c>
      <c r="G84" s="98" t="n">
        <v>436.73</v>
      </c>
      <c r="H84" s="98" t="n">
        <v>3.53</v>
      </c>
      <c r="I84" s="98" t="n">
        <v>9.13</v>
      </c>
      <c r="J84" s="98" t="n">
        <v>431.13</v>
      </c>
    </row>
    <row r="85" customFormat="false" ht="11.1" hidden="true" customHeight="true" outlineLevel="0" collapsed="false">
      <c r="A85" s="85"/>
      <c r="B85" s="86" t="s">
        <v>187</v>
      </c>
      <c r="C85" s="98" t="n">
        <v>416.19</v>
      </c>
      <c r="D85" s="98" t="n">
        <v>282.89</v>
      </c>
      <c r="E85" s="98" t="n">
        <v>133.3</v>
      </c>
      <c r="F85" s="98" t="n">
        <v>49.63</v>
      </c>
      <c r="G85" s="98" t="n">
        <v>465.82</v>
      </c>
      <c r="H85" s="98" t="n">
        <v>2.35</v>
      </c>
      <c r="I85" s="98" t="n">
        <v>9.31</v>
      </c>
      <c r="J85" s="98" t="n">
        <v>458.86</v>
      </c>
    </row>
    <row r="86" customFormat="false" ht="11.1" hidden="true" customHeight="true" outlineLevel="0" collapsed="false">
      <c r="A86" s="85"/>
      <c r="B86" s="86" t="s">
        <v>188</v>
      </c>
      <c r="C86" s="98" t="n">
        <v>420.88</v>
      </c>
      <c r="D86" s="98" t="n">
        <v>315.67</v>
      </c>
      <c r="E86" s="98" t="n">
        <v>105.21</v>
      </c>
      <c r="F86" s="98" t="n">
        <v>51.98</v>
      </c>
      <c r="G86" s="98" t="n">
        <v>472.86</v>
      </c>
      <c r="H86" s="98" t="n">
        <v>1.97</v>
      </c>
      <c r="I86" s="98" t="n">
        <v>7.97</v>
      </c>
      <c r="J86" s="98" t="n">
        <v>466.8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405.44</v>
      </c>
      <c r="D87" s="98" t="n">
        <v>269.67</v>
      </c>
      <c r="E87" s="98" t="n">
        <v>135.77</v>
      </c>
      <c r="F87" s="98" t="n">
        <v>51.73</v>
      </c>
      <c r="G87" s="98" t="n">
        <v>457.17</v>
      </c>
      <c r="H87" s="98" t="n">
        <v>1.71</v>
      </c>
      <c r="I87" s="98" t="n">
        <v>10.18</v>
      </c>
      <c r="J87" s="98" t="n">
        <v>448.7</v>
      </c>
    </row>
    <row r="88" customFormat="false" ht="11.1" hidden="true" customHeight="true" outlineLevel="0" collapsed="false">
      <c r="A88" s="85"/>
      <c r="B88" s="86" t="s">
        <v>186</v>
      </c>
      <c r="C88" s="98" t="n">
        <v>410.91</v>
      </c>
      <c r="D88" s="98" t="n">
        <v>277.81</v>
      </c>
      <c r="E88" s="98" t="n">
        <v>133.1</v>
      </c>
      <c r="F88" s="98" t="n">
        <v>49.83</v>
      </c>
      <c r="G88" s="98" t="n">
        <v>460.74</v>
      </c>
      <c r="H88" s="98" t="n">
        <v>3.48</v>
      </c>
      <c r="I88" s="98" t="n">
        <v>9.18</v>
      </c>
      <c r="J88" s="98" t="n">
        <v>455.04</v>
      </c>
    </row>
    <row r="89" customFormat="false" ht="11.1" hidden="true" customHeight="true" outlineLevel="0" collapsed="false">
      <c r="A89" s="85"/>
      <c r="B89" s="86" t="s">
        <v>187</v>
      </c>
      <c r="C89" s="98" t="n">
        <v>431.81</v>
      </c>
      <c r="D89" s="98" t="n">
        <v>282.53</v>
      </c>
      <c r="E89" s="98" t="n">
        <v>149.28</v>
      </c>
      <c r="F89" s="98" t="n">
        <v>50.65</v>
      </c>
      <c r="G89" s="98" t="n">
        <v>482.46</v>
      </c>
      <c r="H89" s="98" t="n">
        <v>2.21</v>
      </c>
      <c r="I89" s="98" t="n">
        <v>9.35</v>
      </c>
      <c r="J89" s="98" t="n">
        <v>475.32</v>
      </c>
    </row>
    <row r="90" customFormat="false" ht="11.1" hidden="true" customHeight="true" outlineLevel="0" collapsed="false">
      <c r="A90" s="85"/>
      <c r="B90" s="86" t="s">
        <v>188</v>
      </c>
      <c r="C90" s="98" t="n">
        <v>438.65</v>
      </c>
      <c r="D90" s="98" t="n">
        <v>315.38</v>
      </c>
      <c r="E90" s="98" t="n">
        <v>123.27</v>
      </c>
      <c r="F90" s="98" t="n">
        <v>52.56</v>
      </c>
      <c r="G90" s="98" t="n">
        <v>491.21</v>
      </c>
      <c r="H90" s="98" t="n">
        <v>2.11</v>
      </c>
      <c r="I90" s="98" t="n">
        <v>7.89</v>
      </c>
      <c r="J90" s="98" t="n">
        <v>485.43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408.56</v>
      </c>
      <c r="D91" s="98" t="n">
        <v>267.86</v>
      </c>
      <c r="E91" s="98" t="n">
        <v>140.7</v>
      </c>
      <c r="F91" s="98" t="n">
        <v>49.98</v>
      </c>
      <c r="G91" s="98" t="n">
        <v>458.54</v>
      </c>
      <c r="H91" s="98" t="n">
        <v>2.07</v>
      </c>
      <c r="I91" s="98" t="n">
        <v>12</v>
      </c>
      <c r="J91" s="98" t="n">
        <v>448.61</v>
      </c>
    </row>
    <row r="92" customFormat="false" ht="11.1" hidden="true" customHeight="true" outlineLevel="0" collapsed="false">
      <c r="A92" s="85"/>
      <c r="B92" s="86" t="s">
        <v>186</v>
      </c>
      <c r="C92" s="98" t="n">
        <v>418.57</v>
      </c>
      <c r="D92" s="98" t="n">
        <v>276.03</v>
      </c>
      <c r="E92" s="98" t="n">
        <v>142.54</v>
      </c>
      <c r="F92" s="98" t="n">
        <v>51.8</v>
      </c>
      <c r="G92" s="98" t="n">
        <v>470.37</v>
      </c>
      <c r="H92" s="98" t="n">
        <v>3.91</v>
      </c>
      <c r="I92" s="98" t="n">
        <v>8.95</v>
      </c>
      <c r="J92" s="98" t="n">
        <v>465.33</v>
      </c>
    </row>
    <row r="93" customFormat="false" ht="11.1" hidden="true" customHeight="true" outlineLevel="0" collapsed="false">
      <c r="A93" s="85"/>
      <c r="B93" s="86" t="s">
        <v>187</v>
      </c>
      <c r="C93" s="98" t="n">
        <v>438.73</v>
      </c>
      <c r="D93" s="98" t="n">
        <v>280.28</v>
      </c>
      <c r="E93" s="98" t="n">
        <v>158.45</v>
      </c>
      <c r="F93" s="98" t="n">
        <v>53.55</v>
      </c>
      <c r="G93" s="98" t="n">
        <v>492.28</v>
      </c>
      <c r="H93" s="98" t="n">
        <v>2.33</v>
      </c>
      <c r="I93" s="98" t="n">
        <v>9.25</v>
      </c>
      <c r="J93" s="98" t="n">
        <v>485.36</v>
      </c>
    </row>
    <row r="94" customFormat="false" ht="11.1" hidden="true" customHeight="true" outlineLevel="0" collapsed="false">
      <c r="A94" s="85"/>
      <c r="B94" s="86" t="s">
        <v>188</v>
      </c>
      <c r="C94" s="98" t="n">
        <v>447.83</v>
      </c>
      <c r="D94" s="98" t="n">
        <v>313.47</v>
      </c>
      <c r="E94" s="98" t="n">
        <v>134.36</v>
      </c>
      <c r="F94" s="98" t="n">
        <v>52.61</v>
      </c>
      <c r="G94" s="98" t="n">
        <v>500.44</v>
      </c>
      <c r="H94" s="98" t="n">
        <v>2.66</v>
      </c>
      <c r="I94" s="98" t="n">
        <v>8.6</v>
      </c>
      <c r="J94" s="98" t="n">
        <v>494.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32.97</v>
      </c>
      <c r="D95" s="98" t="n">
        <v>269.1</v>
      </c>
      <c r="E95" s="98" t="n">
        <v>163.87</v>
      </c>
      <c r="F95" s="98" t="n">
        <v>52.77</v>
      </c>
      <c r="G95" s="98" t="n">
        <v>485.74</v>
      </c>
      <c r="H95" s="98" t="n">
        <v>2.47</v>
      </c>
      <c r="I95" s="98" t="n">
        <v>11.04</v>
      </c>
      <c r="J95" s="98" t="n">
        <v>477.17</v>
      </c>
    </row>
    <row r="96" customFormat="false" ht="11.1" hidden="true" customHeight="true" outlineLevel="0" collapsed="false">
      <c r="A96" s="85"/>
      <c r="B96" s="86" t="s">
        <v>186</v>
      </c>
      <c r="C96" s="98" t="n">
        <v>433.93</v>
      </c>
      <c r="D96" s="98" t="n">
        <v>279.96</v>
      </c>
      <c r="E96" s="98" t="n">
        <v>153.97</v>
      </c>
      <c r="F96" s="98" t="n">
        <v>54.66</v>
      </c>
      <c r="G96" s="98" t="n">
        <v>488.59</v>
      </c>
      <c r="H96" s="98" t="n">
        <v>4.79</v>
      </c>
      <c r="I96" s="98" t="n">
        <v>8.6</v>
      </c>
      <c r="J96" s="98" t="n">
        <v>484.78</v>
      </c>
    </row>
    <row r="97" customFormat="false" ht="11.1" hidden="true" customHeight="true" outlineLevel="0" collapsed="false">
      <c r="A97" s="85"/>
      <c r="B97" s="86" t="s">
        <v>187</v>
      </c>
      <c r="C97" s="98" t="n">
        <v>463.75</v>
      </c>
      <c r="D97" s="98" t="n">
        <v>286.7</v>
      </c>
      <c r="E97" s="98" t="n">
        <v>177.05</v>
      </c>
      <c r="F97" s="98" t="n">
        <v>54.37</v>
      </c>
      <c r="G97" s="98" t="n">
        <v>518.12</v>
      </c>
      <c r="H97" s="98" t="n">
        <v>2.34</v>
      </c>
      <c r="I97" s="98" t="n">
        <v>9.83</v>
      </c>
      <c r="J97" s="98" t="n">
        <v>510.63</v>
      </c>
    </row>
    <row r="98" customFormat="false" ht="11.1" hidden="true" customHeight="true" outlineLevel="0" collapsed="false">
      <c r="A98" s="85"/>
      <c r="B98" s="86" t="s">
        <v>188</v>
      </c>
      <c r="C98" s="98" t="n">
        <v>478.07</v>
      </c>
      <c r="D98" s="98" t="n">
        <v>320.32</v>
      </c>
      <c r="E98" s="98" t="n">
        <v>157.75</v>
      </c>
      <c r="F98" s="98" t="n">
        <v>54.68</v>
      </c>
      <c r="G98" s="98" t="n">
        <v>532.75</v>
      </c>
      <c r="H98" s="98" t="n">
        <v>2.28</v>
      </c>
      <c r="I98" s="98" t="n">
        <v>9.59</v>
      </c>
      <c r="J98" s="98" t="n">
        <v>525.4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456.74</v>
      </c>
      <c r="D99" s="98" t="n">
        <v>276.76</v>
      </c>
      <c r="E99" s="98" t="n">
        <v>179.98</v>
      </c>
      <c r="F99" s="98" t="n">
        <v>60.12</v>
      </c>
      <c r="G99" s="98" t="n">
        <v>516.86</v>
      </c>
      <c r="H99" s="98" t="n">
        <v>2.04</v>
      </c>
      <c r="I99" s="98" t="n">
        <v>11.33</v>
      </c>
      <c r="J99" s="98" t="n">
        <v>507.57</v>
      </c>
    </row>
    <row r="100" customFormat="false" ht="11.1" hidden="false" customHeight="true" outlineLevel="0" collapsed="false">
      <c r="A100" s="85"/>
      <c r="B100" s="86" t="s">
        <v>186</v>
      </c>
      <c r="C100" s="98" t="n">
        <v>446.46</v>
      </c>
      <c r="D100" s="98" t="n">
        <v>288.4</v>
      </c>
      <c r="E100" s="98" t="n">
        <v>158.06</v>
      </c>
      <c r="F100" s="98" t="n">
        <v>60.2</v>
      </c>
      <c r="G100" s="98" t="n">
        <v>506.66</v>
      </c>
      <c r="H100" s="98" t="n">
        <v>6.73</v>
      </c>
      <c r="I100" s="98" t="n">
        <v>10.25</v>
      </c>
      <c r="J100" s="98" t="n">
        <v>503.14</v>
      </c>
    </row>
    <row r="101" customFormat="false" ht="11.1" hidden="false" customHeight="true" outlineLevel="0" collapsed="false">
      <c r="A101" s="85"/>
      <c r="B101" s="86" t="s">
        <v>187</v>
      </c>
      <c r="C101" s="98" t="n">
        <v>481.73</v>
      </c>
      <c r="D101" s="98" t="n">
        <v>292.95</v>
      </c>
      <c r="E101" s="98" t="n">
        <v>188.78</v>
      </c>
      <c r="F101" s="98" t="n">
        <v>61.11</v>
      </c>
      <c r="G101" s="98" t="n">
        <v>542.84</v>
      </c>
      <c r="H101" s="98" t="n">
        <v>2.38</v>
      </c>
      <c r="I101" s="98" t="n">
        <v>9.92</v>
      </c>
      <c r="J101" s="98" t="n">
        <v>535.3</v>
      </c>
    </row>
    <row r="102" customFormat="false" ht="11.1" hidden="false" customHeight="true" outlineLevel="0" collapsed="false">
      <c r="A102" s="85"/>
      <c r="B102" s="86" t="s">
        <v>188</v>
      </c>
      <c r="C102" s="98" t="n">
        <v>492.4</v>
      </c>
      <c r="D102" s="98" t="n">
        <v>329</v>
      </c>
      <c r="E102" s="98" t="n">
        <v>163.4</v>
      </c>
      <c r="F102" s="98" t="n">
        <v>59.24</v>
      </c>
      <c r="G102" s="98" t="n">
        <v>551.64</v>
      </c>
      <c r="H102" s="98" t="n">
        <v>2.02</v>
      </c>
      <c r="I102" s="98" t="n">
        <v>10.98</v>
      </c>
      <c r="J102" s="98" t="n">
        <v>542.6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466.27</v>
      </c>
      <c r="D103" s="98" t="n">
        <v>286.67</v>
      </c>
      <c r="E103" s="98" t="n">
        <v>179.6</v>
      </c>
      <c r="F103" s="98" t="n">
        <v>60.44</v>
      </c>
      <c r="G103" s="98" t="n">
        <v>526.71</v>
      </c>
      <c r="H103" s="98" t="n">
        <v>2.82</v>
      </c>
      <c r="I103" s="98" t="n">
        <v>12.72</v>
      </c>
      <c r="J103" s="98" t="n">
        <v>516.81</v>
      </c>
    </row>
    <row r="104" customFormat="false" ht="11.1" hidden="false" customHeight="true" outlineLevel="0" collapsed="false">
      <c r="A104" s="85"/>
      <c r="B104" s="86" t="s">
        <v>186</v>
      </c>
      <c r="C104" s="98" t="n">
        <v>462.84</v>
      </c>
      <c r="D104" s="98" t="n">
        <v>299.47</v>
      </c>
      <c r="E104" s="98" t="n">
        <v>163.37</v>
      </c>
      <c r="F104" s="98" t="n">
        <v>61.35</v>
      </c>
      <c r="G104" s="98" t="n">
        <v>524.19</v>
      </c>
      <c r="H104" s="98" t="n">
        <v>6.48</v>
      </c>
      <c r="I104" s="98" t="n">
        <v>10.26</v>
      </c>
      <c r="J104" s="98" t="n">
        <v>520.41</v>
      </c>
    </row>
    <row r="105" customFormat="false" ht="11.1" hidden="false" customHeight="true" outlineLevel="0" collapsed="false">
      <c r="A105" s="85"/>
      <c r="B105" s="86" t="s">
        <v>187</v>
      </c>
      <c r="C105" s="98" t="n">
        <v>486.58</v>
      </c>
      <c r="D105" s="98" t="n">
        <v>303.82</v>
      </c>
      <c r="E105" s="98" t="n">
        <v>182.76</v>
      </c>
      <c r="F105" s="98" t="n">
        <v>63.03</v>
      </c>
      <c r="G105" s="98" t="n">
        <v>549.61</v>
      </c>
      <c r="H105" s="98" t="n">
        <v>2.09</v>
      </c>
      <c r="I105" s="98" t="n">
        <v>9.61</v>
      </c>
      <c r="J105" s="98" t="n">
        <v>542.09</v>
      </c>
    </row>
    <row r="106" customFormat="false" ht="11.1" hidden="false" customHeight="true" outlineLevel="0" collapsed="false">
      <c r="A106" s="85"/>
      <c r="B106" s="86" t="s">
        <v>188</v>
      </c>
      <c r="C106" s="98" t="n">
        <v>478.52</v>
      </c>
      <c r="D106" s="98" t="n">
        <v>339.84</v>
      </c>
      <c r="E106" s="98" t="n">
        <v>138.68</v>
      </c>
      <c r="F106" s="98" t="n">
        <v>60.38</v>
      </c>
      <c r="G106" s="98" t="n">
        <v>538.9</v>
      </c>
      <c r="H106" s="98" t="n">
        <v>1.97</v>
      </c>
      <c r="I106" s="98" t="n">
        <v>12.5</v>
      </c>
      <c r="J106" s="98" t="n">
        <v>528.3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432.03</v>
      </c>
      <c r="D107" s="98" t="n">
        <v>290.63</v>
      </c>
      <c r="E107" s="98" t="n">
        <v>141.4</v>
      </c>
      <c r="F107" s="98" t="n">
        <v>59.39</v>
      </c>
      <c r="G107" s="98" t="n">
        <v>491.42</v>
      </c>
      <c r="H107" s="98" t="n">
        <v>2.51</v>
      </c>
      <c r="I107" s="98" t="n">
        <v>12.96</v>
      </c>
      <c r="J107" s="98" t="n">
        <v>480.97</v>
      </c>
    </row>
    <row r="108" customFormat="false" ht="11.1" hidden="false" customHeight="true" outlineLevel="0" collapsed="false">
      <c r="A108" s="85"/>
      <c r="B108" s="86" t="s">
        <v>186</v>
      </c>
      <c r="C108" s="98" t="n">
        <v>424.73</v>
      </c>
      <c r="D108" s="98" t="n">
        <v>299.74</v>
      </c>
      <c r="E108" s="98" t="n">
        <v>124.99</v>
      </c>
      <c r="F108" s="98" t="n">
        <v>62.02</v>
      </c>
      <c r="G108" s="98" t="n">
        <v>486.75</v>
      </c>
      <c r="H108" s="98" t="n">
        <v>5.3</v>
      </c>
      <c r="I108" s="98" t="n">
        <v>8.07</v>
      </c>
      <c r="J108" s="98" t="n">
        <v>483.98</v>
      </c>
    </row>
    <row r="109" customFormat="false" ht="11.1" hidden="false" customHeight="true" outlineLevel="0" collapsed="false">
      <c r="A109" s="85"/>
      <c r="B109" s="86" t="s">
        <v>187</v>
      </c>
      <c r="C109" s="98" t="n">
        <v>467.92</v>
      </c>
      <c r="D109" s="98" t="n">
        <v>303.01</v>
      </c>
      <c r="E109" s="98" t="n">
        <v>164.91</v>
      </c>
      <c r="F109" s="98" t="n">
        <v>62.33</v>
      </c>
      <c r="G109" s="98" t="n">
        <v>530.25</v>
      </c>
      <c r="H109" s="98" t="n">
        <v>1.79</v>
      </c>
      <c r="I109" s="98" t="n">
        <v>9.22</v>
      </c>
      <c r="J109" s="98" t="n">
        <v>522.82</v>
      </c>
    </row>
    <row r="110" customFormat="false" ht="11.1" hidden="false" customHeight="true" outlineLevel="0" collapsed="false">
      <c r="A110" s="85"/>
      <c r="B110" s="86" t="s">
        <v>188</v>
      </c>
      <c r="C110" s="98" t="n">
        <v>481.47</v>
      </c>
      <c r="D110" s="98" t="n">
        <v>338.1</v>
      </c>
      <c r="E110" s="98" t="n">
        <v>143.37</v>
      </c>
      <c r="F110" s="98" t="n">
        <v>61.47</v>
      </c>
      <c r="G110" s="98" t="n">
        <v>542.94</v>
      </c>
      <c r="H110" s="98" t="n">
        <v>1.5</v>
      </c>
      <c r="I110" s="98" t="n">
        <v>13.05</v>
      </c>
      <c r="J110" s="98" t="n">
        <v>531.3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455.78</v>
      </c>
      <c r="D111" s="98" t="n">
        <v>294.35</v>
      </c>
      <c r="E111" s="98" t="n">
        <v>161.43</v>
      </c>
      <c r="F111" s="98" t="n">
        <v>58.16</v>
      </c>
      <c r="G111" s="98" t="n">
        <v>513.94</v>
      </c>
      <c r="H111" s="98" t="n">
        <v>1.96</v>
      </c>
      <c r="I111" s="98" t="n">
        <v>13.96</v>
      </c>
      <c r="J111" s="98" t="n">
        <v>501.94</v>
      </c>
    </row>
    <row r="112" customFormat="false" ht="11.1" hidden="false" customHeight="true" outlineLevel="0" collapsed="false">
      <c r="A112" s="85"/>
      <c r="B112" s="86" t="s">
        <v>186</v>
      </c>
      <c r="C112" s="98" t="n">
        <v>452.09</v>
      </c>
      <c r="D112" s="98" t="n">
        <v>307.39</v>
      </c>
      <c r="E112" s="98" t="n">
        <v>144.7</v>
      </c>
      <c r="F112" s="98" t="n">
        <v>62.33</v>
      </c>
      <c r="G112" s="98" t="n">
        <v>514.42</v>
      </c>
      <c r="H112" s="98" t="n">
        <v>5.03</v>
      </c>
      <c r="I112" s="98" t="n">
        <v>10.56</v>
      </c>
      <c r="J112" s="98" t="n">
        <v>508.89</v>
      </c>
    </row>
    <row r="113" customFormat="false" ht="11.1" hidden="false" customHeight="true" outlineLevel="0" collapsed="false">
      <c r="A113" s="85"/>
      <c r="B113" s="86" t="s">
        <v>187</v>
      </c>
      <c r="C113" s="98" t="n">
        <v>488.41</v>
      </c>
      <c r="D113" s="98" t="n">
        <v>311.93</v>
      </c>
      <c r="E113" s="98" t="n">
        <v>176.48</v>
      </c>
      <c r="F113" s="98" t="n">
        <v>64.28</v>
      </c>
      <c r="G113" s="98" t="n">
        <v>552.69</v>
      </c>
      <c r="H113" s="98" t="n">
        <v>2.17</v>
      </c>
      <c r="I113" s="98" t="n">
        <v>12.55</v>
      </c>
      <c r="J113" s="98" t="n">
        <v>542.31</v>
      </c>
    </row>
    <row r="114" customFormat="false" ht="11.1" hidden="false" customHeight="true" outlineLevel="0" collapsed="false">
      <c r="A114" s="85"/>
      <c r="B114" s="86" t="s">
        <v>188</v>
      </c>
      <c r="C114" s="98" t="n">
        <v>501.56</v>
      </c>
      <c r="D114" s="98" t="n">
        <v>349.2</v>
      </c>
      <c r="E114" s="98" t="n">
        <v>152.36</v>
      </c>
      <c r="F114" s="98" t="n">
        <v>63.45</v>
      </c>
      <c r="G114" s="98" t="n">
        <v>565.01</v>
      </c>
      <c r="H114" s="98" t="n">
        <v>1.99</v>
      </c>
      <c r="I114" s="98" t="n">
        <v>11.93</v>
      </c>
      <c r="J114" s="98" t="n">
        <v>555.0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477.54</v>
      </c>
      <c r="D115" s="98" t="n">
        <v>307.1</v>
      </c>
      <c r="E115" s="98" t="n">
        <v>170.44</v>
      </c>
      <c r="F115" s="98" t="n">
        <v>65.61</v>
      </c>
      <c r="G115" s="98" t="n">
        <v>543.15</v>
      </c>
      <c r="H115" s="98" t="n">
        <v>2.16</v>
      </c>
      <c r="I115" s="98" t="n">
        <v>14.78</v>
      </c>
      <c r="J115" s="98" t="n">
        <v>530.53</v>
      </c>
    </row>
    <row r="116" customFormat="false" ht="11.1" hidden="false" customHeight="true" outlineLevel="0" collapsed="false">
      <c r="A116" s="85"/>
      <c r="B116" s="86" t="s">
        <v>186</v>
      </c>
      <c r="C116" s="98" t="n">
        <v>467.42</v>
      </c>
      <c r="D116" s="98" t="n">
        <v>323.21</v>
      </c>
      <c r="E116" s="98" t="n">
        <v>144.21</v>
      </c>
      <c r="F116" s="98" t="n">
        <v>65.37</v>
      </c>
      <c r="G116" s="98" t="n">
        <v>532.79</v>
      </c>
      <c r="H116" s="98" t="n">
        <v>6.75</v>
      </c>
      <c r="I116" s="98" t="n">
        <v>11</v>
      </c>
      <c r="J116" s="98" t="n">
        <v>528.54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</row>
    <row r="133" customFormat="false" ht="12" hidden="true" customHeight="true" outlineLevel="0" collapsed="false">
      <c r="A133" s="79" t="n">
        <v>1992</v>
      </c>
      <c r="B133" s="79"/>
      <c r="C133" s="82" t="n">
        <v>6.67269142293789</v>
      </c>
      <c r="D133" s="82" t="n">
        <v>8.3627496516489</v>
      </c>
      <c r="E133" s="82" t="n">
        <v>2.58426966292133</v>
      </c>
      <c r="F133" s="82" t="n">
        <v>10.7347622827908</v>
      </c>
      <c r="G133" s="82" t="n">
        <v>7.01879645565435</v>
      </c>
      <c r="H133" s="82" t="n">
        <v>13.0952380952381</v>
      </c>
      <c r="I133" s="82" t="n">
        <v>-17.7810982443033</v>
      </c>
      <c r="J133" s="82" t="n">
        <v>7.54943308578591</v>
      </c>
    </row>
    <row r="134" customFormat="false" ht="12" hidden="true" customHeight="true" outlineLevel="0" collapsed="false">
      <c r="A134" s="79" t="n">
        <v>1993</v>
      </c>
      <c r="B134" s="79"/>
      <c r="C134" s="82" t="n">
        <v>1.41787711218248</v>
      </c>
      <c r="D134" s="82" t="n">
        <v>2.29849338848287</v>
      </c>
      <c r="E134" s="82" t="n">
        <v>-0.832420591456724</v>
      </c>
      <c r="F134" s="82" t="n">
        <v>9.72598375019915</v>
      </c>
      <c r="G134" s="82" t="n">
        <v>2.15034130172197</v>
      </c>
      <c r="H134" s="82" t="n">
        <v>0.526315789473685</v>
      </c>
      <c r="I134" s="82" t="n">
        <v>12.4488868696047</v>
      </c>
      <c r="J134" s="82" t="n">
        <v>1.98273718609028</v>
      </c>
    </row>
    <row r="135" customFormat="false" ht="12" hidden="true" customHeight="true" outlineLevel="0" collapsed="false">
      <c r="A135" s="79" t="n">
        <v>1994</v>
      </c>
      <c r="B135" s="79"/>
      <c r="C135" s="82" t="n">
        <v>4.07569693886076</v>
      </c>
      <c r="D135" s="82" t="n">
        <v>2.50243539652446</v>
      </c>
      <c r="E135" s="82" t="n">
        <v>8.22288491274574</v>
      </c>
      <c r="F135" s="82" t="n">
        <v>6.7295825771325</v>
      </c>
      <c r="G135" s="82" t="n">
        <v>4.32702223322197</v>
      </c>
      <c r="H135" s="82" t="n">
        <v>5.06108202443278</v>
      </c>
      <c r="I135" s="82" t="n">
        <v>5.77777777777777</v>
      </c>
      <c r="J135" s="82" t="n">
        <v>4.30494023238317</v>
      </c>
    </row>
    <row r="136" customFormat="false" ht="12" hidden="true" customHeight="true" outlineLevel="0" collapsed="false">
      <c r="A136" s="79" t="n">
        <v>1995</v>
      </c>
      <c r="B136" s="79"/>
      <c r="C136" s="82" t="n">
        <v>3.89638817949651</v>
      </c>
      <c r="D136" s="82" t="n">
        <v>3.49493132766514</v>
      </c>
      <c r="E136" s="82" t="n">
        <v>4.8987089860693</v>
      </c>
      <c r="F136" s="82" t="n">
        <v>-1.05427832947899</v>
      </c>
      <c r="G136" s="82" t="n">
        <v>3.41675892245242</v>
      </c>
      <c r="H136" s="82" t="n">
        <v>16.7774086378738</v>
      </c>
      <c r="I136" s="82" t="n">
        <v>-10.3132161955691</v>
      </c>
      <c r="J136" s="82" t="n">
        <v>3.7105305337394</v>
      </c>
    </row>
    <row r="137" customFormat="false" ht="12" hidden="true" customHeight="true" outlineLevel="0" collapsed="false">
      <c r="A137" s="79" t="n">
        <v>1996</v>
      </c>
      <c r="B137" s="79"/>
      <c r="C137" s="82" t="n">
        <v>1.45796755390126</v>
      </c>
      <c r="D137" s="82" t="n">
        <v>0.811643429835286</v>
      </c>
      <c r="E137" s="82" t="n">
        <v>3.05005594201488</v>
      </c>
      <c r="F137" s="82" t="n">
        <v>2.50910840723174</v>
      </c>
      <c r="G137" s="82" t="n">
        <v>1.55540121195131</v>
      </c>
      <c r="H137" s="82" t="n">
        <v>4.40967283072547</v>
      </c>
      <c r="I137" s="82" t="n">
        <v>4.21635434412264</v>
      </c>
      <c r="J137" s="82" t="n">
        <v>1.52808901939572</v>
      </c>
    </row>
    <row r="138" customFormat="false" ht="12" hidden="true" customHeight="true" outlineLevel="0" collapsed="false">
      <c r="A138" s="79" t="n">
        <v>1997</v>
      </c>
      <c r="B138" s="79"/>
      <c r="C138" s="82" t="n">
        <v>1.45432143203243</v>
      </c>
      <c r="D138" s="82" t="n">
        <v>0.306568199181186</v>
      </c>
      <c r="E138" s="82" t="n">
        <v>4.220166163142</v>
      </c>
      <c r="F138" s="82" t="n">
        <v>4.23149141630901</v>
      </c>
      <c r="G138" s="82" t="n">
        <v>1.71416381181844</v>
      </c>
      <c r="H138" s="82" t="n">
        <v>10.4904632152589</v>
      </c>
      <c r="I138" s="82" t="n">
        <v>8.33673886391502</v>
      </c>
      <c r="J138" s="82" t="n">
        <v>1.6522373386611</v>
      </c>
    </row>
    <row r="139" customFormat="false" ht="12" hidden="true" customHeight="true" outlineLevel="0" collapsed="false">
      <c r="A139" s="79" t="n">
        <v>1998</v>
      </c>
      <c r="B139" s="79"/>
      <c r="C139" s="82" t="n">
        <v>1.80804683182436</v>
      </c>
      <c r="D139" s="82" t="n">
        <v>2.03103182275342</v>
      </c>
      <c r="E139" s="82" t="n">
        <v>1.2908777969019</v>
      </c>
      <c r="F139" s="82" t="n">
        <v>5.0183362285273</v>
      </c>
      <c r="G139" s="82" t="n">
        <v>2.11584726420332</v>
      </c>
      <c r="H139" s="82" t="n">
        <v>5.91861898890261</v>
      </c>
      <c r="I139" s="82" t="n">
        <v>8.60052810260279</v>
      </c>
      <c r="J139" s="82" t="n">
        <v>2.0278280401822</v>
      </c>
    </row>
    <row r="140" customFormat="false" ht="12" hidden="true" customHeight="true" outlineLevel="0" collapsed="false">
      <c r="A140" s="79" t="n">
        <v>1999</v>
      </c>
      <c r="B140" s="79"/>
      <c r="C140" s="82" t="n">
        <v>1.03473464819692</v>
      </c>
      <c r="D140" s="82" t="n">
        <v>2.52174828454126</v>
      </c>
      <c r="E140" s="82" t="n">
        <v>-2.43929705316818</v>
      </c>
      <c r="F140" s="82" t="n">
        <v>9.943025179195</v>
      </c>
      <c r="G140" s="82" t="n">
        <v>1.91313277757641</v>
      </c>
      <c r="H140" s="82" t="n">
        <v>14.9010477299185</v>
      </c>
      <c r="I140" s="82" t="n">
        <v>1.84091698506425</v>
      </c>
      <c r="J140" s="82" t="n">
        <v>1.98263209393346</v>
      </c>
    </row>
    <row r="141" customFormat="false" ht="12" hidden="true" customHeight="true" outlineLevel="0" collapsed="false">
      <c r="A141" s="79" t="n">
        <v>2000</v>
      </c>
      <c r="B141" s="79"/>
      <c r="C141" s="82" t="n">
        <v>2.21012065454593</v>
      </c>
      <c r="D141" s="82" t="n">
        <v>3.72831992233445</v>
      </c>
      <c r="E141" s="82" t="n">
        <v>-1.51713074366907</v>
      </c>
      <c r="F141" s="82" t="n">
        <v>2.30692076228685</v>
      </c>
      <c r="G141" s="82" t="n">
        <v>2.22041764716343</v>
      </c>
      <c r="H141" s="82" t="n">
        <v>1.51975683890575</v>
      </c>
      <c r="I141" s="82" t="n">
        <v>5.45702592087314</v>
      </c>
      <c r="J141" s="82" t="n">
        <v>2.15936484330963</v>
      </c>
    </row>
    <row r="142" customFormat="false" ht="12" hidden="true" customHeight="true" outlineLevel="0" collapsed="false">
      <c r="A142" s="79" t="n">
        <v>2001</v>
      </c>
      <c r="B142" s="79"/>
      <c r="C142" s="82" t="n">
        <v>2.34533690693281</v>
      </c>
      <c r="D142" s="82" t="n">
        <v>1.86555075593951</v>
      </c>
      <c r="E142" s="82" t="n">
        <v>3.58597258743862</v>
      </c>
      <c r="F142" s="82" t="n">
        <v>3.70915032679737</v>
      </c>
      <c r="G142" s="82" t="n">
        <v>2.4905336526474</v>
      </c>
      <c r="H142" s="82" t="n">
        <v>3.89221556886228</v>
      </c>
      <c r="I142" s="82" t="n">
        <v>3.07244501940491</v>
      </c>
      <c r="J142" s="82" t="n">
        <v>2.48821633805463</v>
      </c>
    </row>
    <row r="143" customFormat="false" ht="12" hidden="true" customHeight="true" outlineLevel="0" collapsed="false">
      <c r="A143" s="79" t="n">
        <v>2002</v>
      </c>
      <c r="B143" s="79"/>
      <c r="C143" s="82" t="n">
        <v>0.905476611691285</v>
      </c>
      <c r="D143" s="82" t="n">
        <v>0.610461777671773</v>
      </c>
      <c r="E143" s="82" t="n">
        <v>1.65565889383115</v>
      </c>
      <c r="F143" s="82" t="n">
        <v>2.96728113019276</v>
      </c>
      <c r="G143" s="82" t="n">
        <v>1.12759408875914</v>
      </c>
      <c r="H143" s="82" t="n">
        <v>-0.19212295869356</v>
      </c>
      <c r="I143" s="82" t="n">
        <v>9.44461876372765</v>
      </c>
      <c r="J143" s="82" t="n">
        <v>0.967915602341336</v>
      </c>
    </row>
    <row r="144" customFormat="false" ht="12" hidden="true" customHeight="true" outlineLevel="0" collapsed="false">
      <c r="A144" s="79" t="n">
        <v>2003</v>
      </c>
      <c r="B144" s="79"/>
      <c r="C144" s="82" t="n">
        <v>1.075816130958</v>
      </c>
      <c r="D144" s="82" t="n">
        <v>0.243229953285834</v>
      </c>
      <c r="E144" s="82" t="n">
        <v>3.17120063645002</v>
      </c>
      <c r="F144" s="82" t="n">
        <v>3.55503417321226</v>
      </c>
      <c r="G144" s="82" t="n">
        <v>1.34776016694546</v>
      </c>
      <c r="H144" s="82" t="n">
        <v>-5.29355149181906</v>
      </c>
      <c r="I144" s="82" t="n">
        <v>1.74885321100919</v>
      </c>
      <c r="J144" s="82" t="n">
        <v>1.30068295781997</v>
      </c>
    </row>
    <row r="145" customFormat="false" ht="12" hidden="true" customHeight="true" outlineLevel="0" collapsed="false">
      <c r="A145" s="79" t="n">
        <v>2004</v>
      </c>
      <c r="B145" s="79"/>
      <c r="C145" s="82" t="n">
        <v>4.87046696550138</v>
      </c>
      <c r="D145" s="82" t="n">
        <v>0.33111132523365</v>
      </c>
      <c r="E145" s="82" t="n">
        <v>15.9705264961659</v>
      </c>
      <c r="F145" s="82" t="n">
        <v>0.857016204501832</v>
      </c>
      <c r="G145" s="82" t="n">
        <v>4.42064587358541</v>
      </c>
      <c r="H145" s="82" t="n">
        <v>-3.35365853658537</v>
      </c>
      <c r="I145" s="82" t="n">
        <v>3.12764158918004</v>
      </c>
      <c r="J145" s="82" t="n">
        <v>4.40350533359467</v>
      </c>
    </row>
    <row r="146" customFormat="false" ht="12" hidden="true" customHeight="true" outlineLevel="0" collapsed="false">
      <c r="A146" s="79" t="n">
        <v>2005</v>
      </c>
      <c r="B146" s="79"/>
      <c r="C146" s="82" t="n">
        <v>1.59354046988102</v>
      </c>
      <c r="D146" s="82" t="n">
        <v>-0.676625428893217</v>
      </c>
      <c r="E146" s="82" t="n">
        <v>6.39614347456687</v>
      </c>
      <c r="F146" s="82" t="n">
        <v>1.5480783317869</v>
      </c>
      <c r="G146" s="82" t="n">
        <v>1.58861903805285</v>
      </c>
      <c r="H146" s="82" t="n">
        <v>15.3522607781283</v>
      </c>
      <c r="I146" s="82" t="n">
        <v>6.01092896174862</v>
      </c>
      <c r="J146" s="82" t="n">
        <v>1.57201164929819</v>
      </c>
    </row>
    <row r="147" customFormat="false" ht="12" hidden="false" customHeight="true" outlineLevel="0" collapsed="false">
      <c r="A147" s="79" t="n">
        <v>2006</v>
      </c>
      <c r="B147" s="79"/>
      <c r="C147" s="82" t="n">
        <v>5.54534367359322</v>
      </c>
      <c r="D147" s="82" t="n">
        <v>1.62089940578743</v>
      </c>
      <c r="E147" s="82" t="n">
        <v>13.2957208575644</v>
      </c>
      <c r="F147" s="82" t="n">
        <v>4.10695392901799</v>
      </c>
      <c r="G147" s="82" t="n">
        <v>5.38969520667349</v>
      </c>
      <c r="H147" s="82" t="n">
        <v>8.29535095715586</v>
      </c>
      <c r="I147" s="82" t="n">
        <v>0.670103092783521</v>
      </c>
      <c r="J147" s="82" t="n">
        <v>5.50322103706833</v>
      </c>
    </row>
    <row r="148" customFormat="false" ht="12" hidden="false" customHeight="true" outlineLevel="0" collapsed="false">
      <c r="A148" s="79" t="n">
        <v>2007</v>
      </c>
      <c r="B148" s="79"/>
      <c r="C148" s="82" t="n">
        <v>3.79329028263081</v>
      </c>
      <c r="D148" s="82" t="n">
        <v>2.6840703065532</v>
      </c>
      <c r="E148" s="82" t="n">
        <v>5.7581515077225</v>
      </c>
      <c r="F148" s="82" t="n">
        <v>11.1742424242424</v>
      </c>
      <c r="G148" s="82" t="n">
        <v>4.58226348015012</v>
      </c>
      <c r="H148" s="82" t="n">
        <v>10.8585858585859</v>
      </c>
      <c r="I148" s="82" t="n">
        <v>8.75576036866359</v>
      </c>
      <c r="J148" s="82" t="n">
        <v>4.53799261268657</v>
      </c>
    </row>
    <row r="149" customFormat="false" ht="12" hidden="false" customHeight="true" outlineLevel="0" collapsed="false">
      <c r="A149" s="79" t="n">
        <v>2008</v>
      </c>
      <c r="B149" s="79"/>
      <c r="C149" s="82" t="n">
        <v>0.899149323773656</v>
      </c>
      <c r="D149" s="82" t="n">
        <v>3.59612841269971</v>
      </c>
      <c r="E149" s="82" t="n">
        <v>-3.73938744168527</v>
      </c>
      <c r="F149" s="82" t="n">
        <v>1.88224539826317</v>
      </c>
      <c r="G149" s="82" t="n">
        <v>1.01085930122757</v>
      </c>
      <c r="H149" s="82" t="n">
        <v>1.44267274107823</v>
      </c>
      <c r="I149" s="82" t="n">
        <v>6.14406779661016</v>
      </c>
      <c r="J149" s="82" t="n">
        <v>0.90918231044337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64890376463013</v>
      </c>
      <c r="D150" s="82" t="n">
        <v>0.136607578468073</v>
      </c>
      <c r="E150" s="82" t="n">
        <v>-13.5067202480396</v>
      </c>
      <c r="F150" s="82" t="n">
        <v>0.00407830342577142</v>
      </c>
      <c r="G150" s="82" t="n">
        <v>-4.11562066177123</v>
      </c>
      <c r="H150" s="82" t="n">
        <v>-16.9161676646707</v>
      </c>
      <c r="I150" s="82" t="n">
        <v>-3.96983810157464</v>
      </c>
      <c r="J150" s="82" t="n">
        <v>-4.19987853943673</v>
      </c>
    </row>
    <row r="151" customFormat="false" ht="12" hidden="false" customHeight="true" outlineLevel="0" collapsed="false">
      <c r="A151" s="79" t="n">
        <v>2010</v>
      </c>
      <c r="B151" s="79"/>
      <c r="C151" s="82" t="n">
        <v>5.07654403011935</v>
      </c>
      <c r="D151" s="82" t="n">
        <v>2.54896547243968</v>
      </c>
      <c r="E151" s="82" t="n">
        <v>10.4929785790106</v>
      </c>
      <c r="F151" s="82" t="n">
        <v>1.22751926919784</v>
      </c>
      <c r="G151" s="82" t="n">
        <v>4.61644957491613</v>
      </c>
      <c r="H151" s="82" t="n">
        <v>0.450450450450447</v>
      </c>
      <c r="I151" s="82" t="n">
        <v>13.1639722863742</v>
      </c>
      <c r="J151" s="82" t="n">
        <v>4.41024980685036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8.79636158510789</v>
      </c>
      <c r="D156" s="82" t="n">
        <v>9.72992777138073</v>
      </c>
      <c r="E156" s="82" t="n">
        <v>6.8697342838626</v>
      </c>
      <c r="F156" s="82" t="n">
        <v>14.4176136363636</v>
      </c>
      <c r="G156" s="82" t="n">
        <v>9.30404105195638</v>
      </c>
      <c r="H156" s="82" t="n">
        <v>-5.21739130434781</v>
      </c>
      <c r="I156" s="82" t="n">
        <v>-42.9107981220657</v>
      </c>
      <c r="J156" s="82" t="n">
        <v>11.088322858088</v>
      </c>
      <c r="K156" s="82"/>
    </row>
    <row r="157" customFormat="false" ht="11.1" hidden="true" customHeight="true" outlineLevel="0" collapsed="false">
      <c r="A157" s="85"/>
      <c r="B157" s="86" t="s">
        <v>186</v>
      </c>
      <c r="C157" s="82" t="n">
        <v>5.95878285847893</v>
      </c>
      <c r="D157" s="82" t="n">
        <v>7.03682282629654</v>
      </c>
      <c r="E157" s="82" t="n">
        <v>3.52518768360352</v>
      </c>
      <c r="F157" s="82" t="n">
        <v>9.65443534022089</v>
      </c>
      <c r="G157" s="82" t="n">
        <v>6.27557564282661</v>
      </c>
      <c r="H157" s="82" t="n">
        <v>5.83941605839415</v>
      </c>
      <c r="I157" s="82" t="n">
        <v>1.19047619047619</v>
      </c>
      <c r="J157" s="82" t="n">
        <v>6.3528830414775</v>
      </c>
    </row>
    <row r="158" customFormat="false" ht="11.1" hidden="true" customHeight="true" outlineLevel="0" collapsed="false">
      <c r="A158" s="85"/>
      <c r="B158" s="86" t="s">
        <v>187</v>
      </c>
      <c r="C158" s="82" t="n">
        <v>6.94889471469722</v>
      </c>
      <c r="D158" s="82" t="n">
        <v>9.84816631628127</v>
      </c>
      <c r="E158" s="82" t="n">
        <v>0.410872313527193</v>
      </c>
      <c r="F158" s="82" t="n">
        <v>8.71704745166957</v>
      </c>
      <c r="G158" s="82" t="n">
        <v>7.0979787801553</v>
      </c>
      <c r="H158" s="82" t="n">
        <v>28.5714285714286</v>
      </c>
      <c r="I158" s="82" t="n">
        <v>2.92504570383913</v>
      </c>
      <c r="J158" s="82" t="n">
        <v>7.2521603456553</v>
      </c>
    </row>
    <row r="159" customFormat="false" ht="11.1" hidden="true" customHeight="true" outlineLevel="0" collapsed="false">
      <c r="A159" s="85"/>
      <c r="B159" s="86" t="s">
        <v>188</v>
      </c>
      <c r="C159" s="82" t="n">
        <v>5.21525215252152</v>
      </c>
      <c r="D159" s="82" t="n">
        <v>7.13969671372834</v>
      </c>
      <c r="E159" s="82" t="n">
        <v>-1.03146624885756</v>
      </c>
      <c r="F159" s="82" t="n">
        <v>10.177762286511</v>
      </c>
      <c r="G159" s="82" t="n">
        <v>5.61756478001638</v>
      </c>
      <c r="H159" s="82" t="n">
        <v>21.8487394957983</v>
      </c>
      <c r="I159" s="82" t="n">
        <v>-7.30837789661319</v>
      </c>
      <c r="J159" s="82" t="n">
        <v>5.8803330758004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0.39858712207139</v>
      </c>
      <c r="D160" s="82" t="n">
        <v>3.84450274266635</v>
      </c>
      <c r="E160" s="82" t="n">
        <v>-6.90317364059025</v>
      </c>
      <c r="F160" s="82" t="n">
        <v>2.94847920546246</v>
      </c>
      <c r="G160" s="82" t="n">
        <v>0.639652592353528</v>
      </c>
      <c r="H160" s="82" t="n">
        <v>44.0366972477064</v>
      </c>
      <c r="I160" s="82" t="n">
        <v>-6.74342105263158</v>
      </c>
      <c r="J160" s="82" t="n">
        <v>0.914180215591685</v>
      </c>
    </row>
    <row r="161" customFormat="false" ht="11.1" hidden="true" customHeight="true" outlineLevel="0" collapsed="false">
      <c r="A161" s="85"/>
      <c r="B161" s="86" t="s">
        <v>186</v>
      </c>
      <c r="C161" s="82" t="n">
        <v>2.01431138290829</v>
      </c>
      <c r="D161" s="82" t="n">
        <v>3.13850864553309</v>
      </c>
      <c r="E161" s="82" t="n">
        <v>-0.609563846558075</v>
      </c>
      <c r="F161" s="82" t="n">
        <v>10.2664067576348</v>
      </c>
      <c r="G161" s="82" t="n">
        <v>2.74417401798799</v>
      </c>
      <c r="H161" s="82" t="n">
        <v>-8.27586206896551</v>
      </c>
      <c r="I161" s="82" t="n">
        <v>12.156862745098</v>
      </c>
      <c r="J161" s="82" t="n">
        <v>2.55836914856546</v>
      </c>
    </row>
    <row r="162" customFormat="false" ht="11.1" hidden="true" customHeight="true" outlineLevel="0" collapsed="false">
      <c r="A162" s="85"/>
      <c r="B162" s="86" t="s">
        <v>187</v>
      </c>
      <c r="C162" s="82" t="n">
        <v>2.01246822418592</v>
      </c>
      <c r="D162" s="82" t="n">
        <v>0.642197933058284</v>
      </c>
      <c r="E162" s="82" t="n">
        <v>5.39292833910399</v>
      </c>
      <c r="F162" s="82" t="n">
        <v>12.6091173617847</v>
      </c>
      <c r="G162" s="82" t="n">
        <v>2.91944544372804</v>
      </c>
      <c r="H162" s="82" t="n">
        <v>-24.5614035087719</v>
      </c>
      <c r="I162" s="82" t="n">
        <v>6.74955595026643</v>
      </c>
      <c r="J162" s="82" t="n">
        <v>2.72765421737307</v>
      </c>
    </row>
    <row r="163" customFormat="false" ht="11.1" hidden="true" customHeight="true" outlineLevel="0" collapsed="false">
      <c r="A163" s="85"/>
      <c r="B163" s="86" t="s">
        <v>188</v>
      </c>
      <c r="C163" s="82" t="n">
        <v>1.20996025251345</v>
      </c>
      <c r="D163" s="82" t="n">
        <v>1.84336987535667</v>
      </c>
      <c r="E163" s="82" t="n">
        <v>-1.01583113456464</v>
      </c>
      <c r="F163" s="82" t="n">
        <v>13.2869345143942</v>
      </c>
      <c r="G163" s="82" t="n">
        <v>2.23131872541937</v>
      </c>
      <c r="H163" s="82" t="n">
        <v>6.20689655172416</v>
      </c>
      <c r="I163" s="82" t="n">
        <v>41.3461538461538</v>
      </c>
      <c r="J163" s="82" t="n">
        <v>1.6972055564564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69892195468337</v>
      </c>
      <c r="D164" s="82" t="n">
        <v>3.66542648477328</v>
      </c>
      <c r="E164" s="82" t="n">
        <v>3.77809141244165</v>
      </c>
      <c r="F164" s="82" t="n">
        <v>18.5709978896593</v>
      </c>
      <c r="G164" s="82" t="n">
        <v>5.13717601096242</v>
      </c>
      <c r="H164" s="82" t="n">
        <v>-4.45859872611464</v>
      </c>
      <c r="I164" s="82" t="n">
        <v>19.5767195767196</v>
      </c>
      <c r="J164" s="82" t="n">
        <v>4.85113163563398</v>
      </c>
    </row>
    <row r="165" customFormat="false" ht="11.1" hidden="true" customHeight="true" outlineLevel="0" collapsed="false">
      <c r="A165" s="85"/>
      <c r="B165" s="86" t="s">
        <v>186</v>
      </c>
      <c r="C165" s="82" t="n">
        <v>3.1487547123169</v>
      </c>
      <c r="D165" s="82" t="n">
        <v>1.75507531106747</v>
      </c>
      <c r="E165" s="82" t="n">
        <v>6.52426773818335</v>
      </c>
      <c r="F165" s="82" t="n">
        <v>8.63288155568655</v>
      </c>
      <c r="G165" s="82" t="n">
        <v>3.66931424096654</v>
      </c>
      <c r="H165" s="82" t="n">
        <v>11.2781954887218</v>
      </c>
      <c r="I165" s="82" t="n">
        <v>5.5944055944056</v>
      </c>
      <c r="J165" s="82" t="n">
        <v>3.66678936489508</v>
      </c>
    </row>
    <row r="166" customFormat="false" ht="11.1" hidden="true" customHeight="true" outlineLevel="0" collapsed="false">
      <c r="A166" s="85"/>
      <c r="B166" s="86" t="s">
        <v>187</v>
      </c>
      <c r="C166" s="82" t="n">
        <v>3.46495001334957</v>
      </c>
      <c r="D166" s="82" t="n">
        <v>2.06220419202165</v>
      </c>
      <c r="E166" s="82" t="n">
        <v>6.76953708312593</v>
      </c>
      <c r="F166" s="82" t="n">
        <v>4.93827160493827</v>
      </c>
      <c r="G166" s="82" t="n">
        <v>3.60292536029252</v>
      </c>
      <c r="H166" s="82" t="n">
        <v>2.32558139534885</v>
      </c>
      <c r="I166" s="82" t="n">
        <v>9.98336106489187</v>
      </c>
      <c r="J166" s="82" t="n">
        <v>3.49400871459696</v>
      </c>
    </row>
    <row r="167" customFormat="false" ht="11.1" hidden="true" customHeight="true" outlineLevel="0" collapsed="false">
      <c r="A167" s="85"/>
      <c r="B167" s="86" t="s">
        <v>188</v>
      </c>
      <c r="C167" s="82" t="n">
        <v>5.87352006930408</v>
      </c>
      <c r="D167" s="82" t="n">
        <v>2.58414126147382</v>
      </c>
      <c r="E167" s="82" t="n">
        <v>17.7662268425963</v>
      </c>
      <c r="F167" s="82" t="n">
        <v>-4.30047472772966</v>
      </c>
      <c r="G167" s="82" t="n">
        <v>4.920049200492</v>
      </c>
      <c r="H167" s="82" t="n">
        <v>11.6883116883117</v>
      </c>
      <c r="I167" s="82" t="n">
        <v>-8.16326530612244</v>
      </c>
      <c r="J167" s="82" t="n">
        <v>5.2032952431570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74975099601593</v>
      </c>
      <c r="D168" s="82" t="n">
        <v>2.67623731667332</v>
      </c>
      <c r="E168" s="82" t="n">
        <v>9.64536039334658</v>
      </c>
      <c r="F168" s="82" t="n">
        <v>-4.57665903890161</v>
      </c>
      <c r="G168" s="82" t="n">
        <v>3.73256426610465</v>
      </c>
      <c r="H168" s="82" t="n">
        <v>20.6666666666667</v>
      </c>
      <c r="I168" s="82" t="n">
        <v>-6.4896755162242</v>
      </c>
      <c r="J168" s="82" t="n">
        <v>3.99909942870009</v>
      </c>
    </row>
    <row r="169" customFormat="false" ht="11.1" hidden="true" customHeight="true" outlineLevel="0" collapsed="false">
      <c r="A169" s="85"/>
      <c r="B169" s="86" t="s">
        <v>186</v>
      </c>
      <c r="C169" s="82" t="n">
        <v>4.5115484856655</v>
      </c>
      <c r="D169" s="82" t="n">
        <v>4.21761702492813</v>
      </c>
      <c r="E169" s="82" t="n">
        <v>5.19158229104626</v>
      </c>
      <c r="F169" s="82" t="n">
        <v>0.759425006780546</v>
      </c>
      <c r="G169" s="82" t="n">
        <v>4.13834034746952</v>
      </c>
      <c r="H169" s="82" t="n">
        <v>22.972972972973</v>
      </c>
      <c r="I169" s="82" t="n">
        <v>-14.4039735099338</v>
      </c>
      <c r="J169" s="82" t="n">
        <v>4.5203758330602</v>
      </c>
    </row>
    <row r="170" customFormat="false" ht="11.1" hidden="true" customHeight="true" outlineLevel="0" collapsed="false">
      <c r="A170" s="85"/>
      <c r="B170" s="86" t="s">
        <v>187</v>
      </c>
      <c r="C170" s="82" t="n">
        <v>3.79046362932591</v>
      </c>
      <c r="D170" s="82" t="n">
        <v>3.9872474329248</v>
      </c>
      <c r="E170" s="82" t="n">
        <v>3.34731934731936</v>
      </c>
      <c r="F170" s="82" t="n">
        <v>0.273597811217542</v>
      </c>
      <c r="G170" s="82" t="n">
        <v>3.45686701962005</v>
      </c>
      <c r="H170" s="82" t="n">
        <v>29.5454545454545</v>
      </c>
      <c r="I170" s="82" t="n">
        <v>-15.4311649016641</v>
      </c>
      <c r="J170" s="82" t="n">
        <v>3.87600978870091</v>
      </c>
    </row>
    <row r="171" customFormat="false" ht="11.1" hidden="true" customHeight="true" outlineLevel="0" collapsed="false">
      <c r="A171" s="85"/>
      <c r="B171" s="86" t="s">
        <v>188</v>
      </c>
      <c r="C171" s="82" t="n">
        <v>2.68928649356317</v>
      </c>
      <c r="D171" s="82" t="n">
        <v>3.12634756360499</v>
      </c>
      <c r="E171" s="82" t="n">
        <v>1.31281122679945</v>
      </c>
      <c r="F171" s="82" t="n">
        <v>-0.379340531076736</v>
      </c>
      <c r="G171" s="82" t="n">
        <v>2.42697862363124</v>
      </c>
      <c r="H171" s="82" t="n">
        <v>-1.74418604651163</v>
      </c>
      <c r="I171" s="82" t="n">
        <v>-5.48148148148148</v>
      </c>
      <c r="J171" s="82" t="n">
        <v>2.5437001111448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24799429488323</v>
      </c>
      <c r="D172" s="82" t="n">
        <v>2.21378328226815</v>
      </c>
      <c r="E172" s="82" t="n">
        <v>-0.887319912222111</v>
      </c>
      <c r="F172" s="82" t="n">
        <v>2.66453503863578</v>
      </c>
      <c r="G172" s="82" t="n">
        <v>1.39011414975808</v>
      </c>
      <c r="H172" s="82" t="n">
        <v>-16.5745856353591</v>
      </c>
      <c r="I172" s="82" t="n">
        <v>5.52050473186121</v>
      </c>
      <c r="J172" s="82" t="n">
        <v>1.23126048600962</v>
      </c>
    </row>
    <row r="173" customFormat="false" ht="11.1" hidden="true" customHeight="true" outlineLevel="0" collapsed="false">
      <c r="A173" s="85"/>
      <c r="B173" s="86" t="s">
        <v>186</v>
      </c>
      <c r="C173" s="82" t="n">
        <v>1.09783013730042</v>
      </c>
      <c r="D173" s="82" t="n">
        <v>0.629888843145295</v>
      </c>
      <c r="E173" s="82" t="n">
        <v>2.17042559214873</v>
      </c>
      <c r="F173" s="82" t="n">
        <v>-1.10363391655449</v>
      </c>
      <c r="G173" s="82" t="n">
        <v>0.885964457800114</v>
      </c>
      <c r="H173" s="82" t="n">
        <v>0.54945054945054</v>
      </c>
      <c r="I173" s="82" t="n">
        <v>19.5357833655706</v>
      </c>
      <c r="J173" s="82" t="n">
        <v>0.632398672485408</v>
      </c>
    </row>
    <row r="174" customFormat="false" ht="11.1" hidden="true" customHeight="true" outlineLevel="0" collapsed="false">
      <c r="A174" s="85"/>
      <c r="B174" s="86" t="s">
        <v>187</v>
      </c>
      <c r="C174" s="82" t="n">
        <v>1.53595403187931</v>
      </c>
      <c r="D174" s="82" t="n">
        <v>0.744574955206076</v>
      </c>
      <c r="E174" s="82" t="n">
        <v>3.32912306026705</v>
      </c>
      <c r="F174" s="82" t="n">
        <v>4.17462482946793</v>
      </c>
      <c r="G174" s="82" t="n">
        <v>1.77854706000402</v>
      </c>
      <c r="H174" s="82" t="n">
        <v>18.1286549707602</v>
      </c>
      <c r="I174" s="82" t="n">
        <v>-2.14669051878354</v>
      </c>
      <c r="J174" s="82" t="n">
        <v>1.90495490931197</v>
      </c>
    </row>
    <row r="175" customFormat="false" ht="11.1" hidden="true" customHeight="true" outlineLevel="0" collapsed="false">
      <c r="A175" s="85"/>
      <c r="B175" s="86" t="s">
        <v>188</v>
      </c>
      <c r="C175" s="82" t="n">
        <v>1.9043824701195</v>
      </c>
      <c r="D175" s="82" t="n">
        <v>-0.108021464910451</v>
      </c>
      <c r="E175" s="82" t="n">
        <v>8.35567470956211</v>
      </c>
      <c r="F175" s="82" t="n">
        <v>4.48154657293493</v>
      </c>
      <c r="G175" s="82" t="n">
        <v>2.11864406779661</v>
      </c>
      <c r="H175" s="82" t="n">
        <v>17.1597633136095</v>
      </c>
      <c r="I175" s="82" t="n">
        <v>-3.91849529780565</v>
      </c>
      <c r="J175" s="82" t="n">
        <v>2.2761423820667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0.240652697071099</v>
      </c>
      <c r="D176" s="82" t="n">
        <v>0.489740775141414</v>
      </c>
      <c r="E176" s="82" t="n">
        <v>-1.90604543704274</v>
      </c>
      <c r="F176" s="82" t="n">
        <v>-0.986244484817007</v>
      </c>
      <c r="G176" s="82" t="n">
        <v>-0.316397289529874</v>
      </c>
      <c r="H176" s="82" t="n">
        <v>26.4900662251656</v>
      </c>
      <c r="I176" s="82" t="n">
        <v>5.82959641255604</v>
      </c>
      <c r="J176" s="82" t="n">
        <v>-0.318105268785587</v>
      </c>
    </row>
    <row r="177" customFormat="false" ht="11.1" hidden="true" customHeight="true" outlineLevel="0" collapsed="false">
      <c r="A177" s="85"/>
      <c r="B177" s="86" t="s">
        <v>186</v>
      </c>
      <c r="C177" s="82" t="n">
        <v>2.34193365466402</v>
      </c>
      <c r="D177" s="82" t="n">
        <v>0.605490324428274</v>
      </c>
      <c r="E177" s="82" t="n">
        <v>6.26212247159879</v>
      </c>
      <c r="F177" s="82" t="n">
        <v>10.1524224278715</v>
      </c>
      <c r="G177" s="82" t="n">
        <v>3.0787797863599</v>
      </c>
      <c r="H177" s="82" t="n">
        <v>20.2185792349727</v>
      </c>
      <c r="I177" s="82" t="n">
        <v>8.25242718446604</v>
      </c>
      <c r="J177" s="82" t="n">
        <v>3.07720273182892</v>
      </c>
    </row>
    <row r="178" customFormat="false" ht="11.1" hidden="true" customHeight="true" outlineLevel="0" collapsed="false">
      <c r="A178" s="85"/>
      <c r="B178" s="86" t="s">
        <v>187</v>
      </c>
      <c r="C178" s="82" t="n">
        <v>2.11399809549721</v>
      </c>
      <c r="D178" s="82" t="n">
        <v>-0.0909019049877742</v>
      </c>
      <c r="E178" s="82" t="n">
        <v>6.98506941412731</v>
      </c>
      <c r="F178" s="82" t="n">
        <v>2.33106338397067</v>
      </c>
      <c r="G178" s="82" t="n">
        <v>2.13442437088705</v>
      </c>
      <c r="H178" s="82" t="n">
        <v>1.48514851485149</v>
      </c>
      <c r="I178" s="82" t="n">
        <v>31.4442413162706</v>
      </c>
      <c r="J178" s="82" t="n">
        <v>1.73262404295515</v>
      </c>
    </row>
    <row r="179" customFormat="false" ht="11.1" hidden="true" customHeight="true" outlineLevel="0" collapsed="false">
      <c r="A179" s="85"/>
      <c r="B179" s="86" t="s">
        <v>188</v>
      </c>
      <c r="C179" s="82" t="n">
        <v>1.51171579743009</v>
      </c>
      <c r="D179" s="82" t="n">
        <v>0.251159870234091</v>
      </c>
      <c r="E179" s="82" t="n">
        <v>5.23711340206185</v>
      </c>
      <c r="F179" s="82" t="n">
        <v>5.80319596299412</v>
      </c>
      <c r="G179" s="82" t="n">
        <v>1.87675871607765</v>
      </c>
      <c r="H179" s="82" t="n">
        <v>-1.51515151515152</v>
      </c>
      <c r="I179" s="82" t="n">
        <v>-9.46166394779772</v>
      </c>
      <c r="J179" s="82" t="n">
        <v>2.0279871865892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74523417274655</v>
      </c>
      <c r="D180" s="82" t="n">
        <v>0.928493403915653</v>
      </c>
      <c r="E180" s="82" t="n">
        <v>13.6604514229637</v>
      </c>
      <c r="F180" s="82" t="n">
        <v>2.67365661861075</v>
      </c>
      <c r="G180" s="82" t="n">
        <v>4.53619700055545</v>
      </c>
      <c r="H180" s="82" t="n">
        <v>-15.1832460732984</v>
      </c>
      <c r="I180" s="82" t="n">
        <v>19.3502824858757</v>
      </c>
      <c r="J180" s="82" t="n">
        <v>4.153928667203</v>
      </c>
    </row>
    <row r="181" customFormat="false" ht="11.1" hidden="true" customHeight="true" outlineLevel="0" collapsed="false">
      <c r="A181" s="85"/>
      <c r="B181" s="86" t="s">
        <v>186</v>
      </c>
      <c r="C181" s="82" t="n">
        <v>-0.207779255319167</v>
      </c>
      <c r="D181" s="82" t="n">
        <v>1.96819974787523</v>
      </c>
      <c r="E181" s="82" t="n">
        <v>-4.85875706214691</v>
      </c>
      <c r="F181" s="82" t="n">
        <v>5.60909315542375</v>
      </c>
      <c r="G181" s="82" t="n">
        <v>0.378646339336868</v>
      </c>
      <c r="H181" s="82" t="n">
        <v>37.7272727272727</v>
      </c>
      <c r="I181" s="82" t="n">
        <v>-13.4529147982063</v>
      </c>
      <c r="J181" s="82" t="n">
        <v>0.818763541089339</v>
      </c>
    </row>
    <row r="182" customFormat="false" ht="11.1" hidden="true" customHeight="true" outlineLevel="0" collapsed="false">
      <c r="A182" s="85"/>
      <c r="B182" s="86" t="s">
        <v>187</v>
      </c>
      <c r="C182" s="82" t="n">
        <v>1.75050623467973</v>
      </c>
      <c r="D182" s="82" t="n">
        <v>2.51987815973736</v>
      </c>
      <c r="E182" s="82" t="n">
        <v>0.163225332571628</v>
      </c>
      <c r="F182" s="82" t="n">
        <v>4.24878423342719</v>
      </c>
      <c r="G182" s="82" t="n">
        <v>1.98605178696398</v>
      </c>
      <c r="H182" s="82" t="n">
        <v>6.82926829268294</v>
      </c>
      <c r="I182" s="82" t="n">
        <v>4.45062586926287</v>
      </c>
      <c r="J182" s="82" t="n">
        <v>1.96701282834452</v>
      </c>
    </row>
    <row r="183" customFormat="false" ht="11.1" hidden="true" customHeight="true" outlineLevel="0" collapsed="false">
      <c r="A183" s="85"/>
      <c r="B183" s="86" t="s">
        <v>188</v>
      </c>
      <c r="C183" s="82" t="n">
        <v>1.16825429429737</v>
      </c>
      <c r="D183" s="82" t="n">
        <v>2.56793903754475</v>
      </c>
      <c r="E183" s="82" t="n">
        <v>-2.77233542319749</v>
      </c>
      <c r="F183" s="82" t="n">
        <v>7.55166931637521</v>
      </c>
      <c r="G183" s="82" t="n">
        <v>1.7321691907961</v>
      </c>
      <c r="H183" s="82" t="n">
        <v>-10.2564102564102</v>
      </c>
      <c r="I183" s="82" t="n">
        <v>26.8468468468469</v>
      </c>
      <c r="J183" s="82" t="n">
        <v>1.3479379618044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0.143238309226248</v>
      </c>
      <c r="D184" s="82" t="n">
        <v>2.27282187903259</v>
      </c>
      <c r="E184" s="82" t="n">
        <v>-4.27387325159729</v>
      </c>
      <c r="F184" s="82" t="n">
        <v>11.2330865458259</v>
      </c>
      <c r="G184" s="82" t="n">
        <v>1.24234603511968</v>
      </c>
      <c r="H184" s="82" t="n">
        <v>15.4320987654321</v>
      </c>
      <c r="I184" s="82" t="n">
        <v>-8.16568047337277</v>
      </c>
      <c r="J184" s="82" t="n">
        <v>1.50621797677593</v>
      </c>
    </row>
    <row r="185" customFormat="false" ht="11.1" hidden="true" customHeight="true" outlineLevel="0" collapsed="false">
      <c r="A185" s="85"/>
      <c r="B185" s="86" t="s">
        <v>186</v>
      </c>
      <c r="C185" s="82" t="n">
        <v>1.93498237139448</v>
      </c>
      <c r="D185" s="82" t="n">
        <v>2.98305084745762</v>
      </c>
      <c r="E185" s="82" t="n">
        <v>-0.465923625068513</v>
      </c>
      <c r="F185" s="82" t="n">
        <v>4.25830603649978</v>
      </c>
      <c r="G185" s="82" t="n">
        <v>2.18141208586673</v>
      </c>
      <c r="H185" s="82" t="n">
        <v>5.28052805280528</v>
      </c>
      <c r="I185" s="82" t="n">
        <v>11.7443868739205</v>
      </c>
      <c r="J185" s="82" t="n">
        <v>2.0665184037582</v>
      </c>
    </row>
    <row r="186" customFormat="false" ht="11.1" hidden="true" customHeight="true" outlineLevel="0" collapsed="false">
      <c r="A186" s="85"/>
      <c r="B186" s="86" t="s">
        <v>187</v>
      </c>
      <c r="C186" s="82" t="n">
        <v>0.91125716829454</v>
      </c>
      <c r="D186" s="82" t="n">
        <v>2.55826516437723</v>
      </c>
      <c r="E186" s="82" t="n">
        <v>-2.56660963089711</v>
      </c>
      <c r="F186" s="82" t="n">
        <v>10.2381536950651</v>
      </c>
      <c r="G186" s="82" t="n">
        <v>1.81013676588897</v>
      </c>
      <c r="H186" s="82" t="n">
        <v>9.58904109589041</v>
      </c>
      <c r="I186" s="82" t="n">
        <v>2.13049267643142</v>
      </c>
      <c r="J186" s="82" t="n">
        <v>1.84519530313922</v>
      </c>
    </row>
    <row r="187" customFormat="false" ht="11.1" hidden="true" customHeight="true" outlineLevel="0" collapsed="false">
      <c r="A187" s="85"/>
      <c r="B187" s="86" t="s">
        <v>188</v>
      </c>
      <c r="C187" s="82" t="n">
        <v>1.13699812192274</v>
      </c>
      <c r="D187" s="82" t="n">
        <v>2.3000983817892</v>
      </c>
      <c r="E187" s="82" t="n">
        <v>-2.31738035264483</v>
      </c>
      <c r="F187" s="82" t="n">
        <v>14.3877802414388</v>
      </c>
      <c r="G187" s="82" t="n">
        <v>2.3745426934493</v>
      </c>
      <c r="H187" s="82" t="n">
        <v>37.7142857142857</v>
      </c>
      <c r="I187" s="82" t="n">
        <v>5.39772727272727</v>
      </c>
      <c r="J187" s="82" t="n">
        <v>2.46902077704276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68644828359881</v>
      </c>
      <c r="D188" s="82" t="n">
        <v>4.35101143717694</v>
      </c>
      <c r="E188" s="82" t="n">
        <v>5.42978262830343</v>
      </c>
      <c r="F188" s="82" t="n">
        <v>5.00344273582738</v>
      </c>
      <c r="G188" s="82" t="n">
        <v>4.72096568615199</v>
      </c>
      <c r="H188" s="82" t="n">
        <v>9.62566844919786</v>
      </c>
      <c r="I188" s="82" t="n">
        <v>4.51030927835052</v>
      </c>
      <c r="J188" s="82" t="n">
        <v>4.74837662337662</v>
      </c>
    </row>
    <row r="189" customFormat="false" ht="11.1" hidden="true" customHeight="true" outlineLevel="0" collapsed="false">
      <c r="A189" s="85"/>
      <c r="B189" s="86" t="s">
        <v>186</v>
      </c>
      <c r="C189" s="82" t="n">
        <v>1.78114276376708</v>
      </c>
      <c r="D189" s="82" t="n">
        <v>3.5898230259846</v>
      </c>
      <c r="E189" s="82" t="n">
        <v>-2.5057365764112</v>
      </c>
      <c r="F189" s="82" t="n">
        <v>7.89946140035906</v>
      </c>
      <c r="G189" s="82" t="n">
        <v>2.44328945451014</v>
      </c>
      <c r="H189" s="82" t="n">
        <v>-1.88087774294671</v>
      </c>
      <c r="I189" s="82" t="n">
        <v>21.0200927357032</v>
      </c>
      <c r="J189" s="82" t="n">
        <v>2.11526220437743</v>
      </c>
    </row>
    <row r="190" customFormat="false" ht="11.1" hidden="true" customHeight="true" outlineLevel="0" collapsed="false">
      <c r="A190" s="85"/>
      <c r="B190" s="86" t="s">
        <v>187</v>
      </c>
      <c r="C190" s="82" t="n">
        <v>1.29745439447804</v>
      </c>
      <c r="D190" s="82" t="n">
        <v>3.72098273072723</v>
      </c>
      <c r="E190" s="82" t="n">
        <v>-4.08931259407927</v>
      </c>
      <c r="F190" s="82" t="n">
        <v>0.400890868596875</v>
      </c>
      <c r="G190" s="82" t="n">
        <v>1.20389522857739</v>
      </c>
      <c r="H190" s="82" t="n">
        <v>3.75000000000001</v>
      </c>
      <c r="I190" s="82" t="n">
        <v>-9.77835723598436</v>
      </c>
      <c r="J190" s="82" t="n">
        <v>1.41647058823528</v>
      </c>
    </row>
    <row r="191" customFormat="false" ht="11.1" hidden="true" customHeight="true" outlineLevel="0" collapsed="false">
      <c r="A191" s="85"/>
      <c r="B191" s="86" t="s">
        <v>188</v>
      </c>
      <c r="C191" s="82" t="n">
        <v>1.27227101631115</v>
      </c>
      <c r="D191" s="82" t="n">
        <v>3.34604543193504</v>
      </c>
      <c r="E191" s="82" t="n">
        <v>-5.17792676637441</v>
      </c>
      <c r="F191" s="82" t="n">
        <v>-3.74757699763084</v>
      </c>
      <c r="G191" s="82" t="n">
        <v>0.748432337671105</v>
      </c>
      <c r="H191" s="82" t="n">
        <v>-2.4896265560166</v>
      </c>
      <c r="I191" s="82" t="n">
        <v>8.62533692722374</v>
      </c>
      <c r="J191" s="82" t="n">
        <v>0.59783597017639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77887320170387</v>
      </c>
      <c r="D192" s="82" t="n">
        <v>2.76932678056012</v>
      </c>
      <c r="E192" s="82" t="n">
        <v>-0.393532380870894</v>
      </c>
      <c r="F192" s="82" t="n">
        <v>3.62841530054645</v>
      </c>
      <c r="G192" s="82" t="n">
        <v>1.9808123717245</v>
      </c>
      <c r="H192" s="82" t="n">
        <v>-4.39024390243901</v>
      </c>
      <c r="I192" s="82" t="n">
        <v>5.17879161528975</v>
      </c>
      <c r="J192" s="82" t="n">
        <v>1.88638124757847</v>
      </c>
    </row>
    <row r="193" customFormat="false" ht="11.1" hidden="true" customHeight="true" outlineLevel="0" collapsed="false">
      <c r="A193" s="85"/>
      <c r="B193" s="86" t="s">
        <v>186</v>
      </c>
      <c r="C193" s="82" t="n">
        <v>1.99882264797175</v>
      </c>
      <c r="D193" s="82" t="n">
        <v>2.07476635514017</v>
      </c>
      <c r="E193" s="82" t="n">
        <v>1.80756919600829</v>
      </c>
      <c r="F193" s="82" t="n">
        <v>2.30865224625624</v>
      </c>
      <c r="G193" s="82" t="n">
        <v>2.03413940256046</v>
      </c>
      <c r="H193" s="82" t="n">
        <v>3.19488817891373</v>
      </c>
      <c r="I193" s="82" t="n">
        <v>8.81226053639846</v>
      </c>
      <c r="J193" s="82" t="n">
        <v>1.91560776792134</v>
      </c>
    </row>
    <row r="194" customFormat="false" ht="11.1" hidden="true" customHeight="true" outlineLevel="0" collapsed="false">
      <c r="A194" s="85"/>
      <c r="B194" s="86" t="s">
        <v>187</v>
      </c>
      <c r="C194" s="82" t="n">
        <v>2.48482209186156</v>
      </c>
      <c r="D194" s="82" t="n">
        <v>1.30223447475335</v>
      </c>
      <c r="E194" s="82" t="n">
        <v>5.32740430726307</v>
      </c>
      <c r="F194" s="82" t="n">
        <v>4.79148181011536</v>
      </c>
      <c r="G194" s="82" t="n">
        <v>2.72361924445977</v>
      </c>
      <c r="H194" s="82" t="n">
        <v>32.9317269076305</v>
      </c>
      <c r="I194" s="82" t="n">
        <v>1.15606936416187</v>
      </c>
      <c r="J194" s="82" t="n">
        <v>2.92329822282029</v>
      </c>
    </row>
    <row r="195" customFormat="false" ht="11.1" hidden="true" customHeight="true" outlineLevel="0" collapsed="false">
      <c r="A195" s="85"/>
      <c r="B195" s="86" t="s">
        <v>188</v>
      </c>
      <c r="C195" s="82" t="n">
        <v>3.05523205391877</v>
      </c>
      <c r="D195" s="82" t="n">
        <v>1.44076498523937</v>
      </c>
      <c r="E195" s="82" t="n">
        <v>8.52822799956488</v>
      </c>
      <c r="F195" s="82" t="n">
        <v>4.20675766390689</v>
      </c>
      <c r="G195" s="82" t="n">
        <v>3.17003524740107</v>
      </c>
      <c r="H195" s="82" t="n">
        <v>-18.7234042553192</v>
      </c>
      <c r="I195" s="82" t="n">
        <v>-2.97766749379653</v>
      </c>
      <c r="J195" s="82" t="n">
        <v>3.1657439837306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0763338685478345</v>
      </c>
      <c r="D196" s="82" t="n">
        <v>1.05131319265219</v>
      </c>
      <c r="E196" s="82" t="n">
        <v>-2.13003521429185</v>
      </c>
      <c r="F196" s="82" t="n">
        <v>-0.0210925964986046</v>
      </c>
      <c r="G196" s="82" t="n">
        <v>0.0655246653561932</v>
      </c>
      <c r="H196" s="82" t="n">
        <v>6.63265306122449</v>
      </c>
      <c r="I196" s="82" t="n">
        <v>2.57913247362251</v>
      </c>
      <c r="J196" s="82" t="n">
        <v>0.0451574569221549</v>
      </c>
    </row>
    <row r="197" customFormat="false" ht="11.1" hidden="true" customHeight="true" outlineLevel="0" collapsed="false">
      <c r="A197" s="85"/>
      <c r="B197" s="86" t="s">
        <v>186</v>
      </c>
      <c r="C197" s="82" t="n">
        <v>1.07820247120858</v>
      </c>
      <c r="D197" s="82" t="n">
        <v>0.553012268815252</v>
      </c>
      <c r="E197" s="82" t="n">
        <v>2.4042907342334</v>
      </c>
      <c r="F197" s="82" t="n">
        <v>-2.093921528766</v>
      </c>
      <c r="G197" s="82" t="n">
        <v>0.715646637854903</v>
      </c>
      <c r="H197" s="82" t="n">
        <v>-4.64396284829721</v>
      </c>
      <c r="I197" s="82" t="n">
        <v>-1.05633802816901</v>
      </c>
      <c r="J197" s="82" t="n">
        <v>0.710437789644544</v>
      </c>
    </row>
    <row r="198" customFormat="false" ht="11.1" hidden="true" customHeight="true" outlineLevel="0" collapsed="false">
      <c r="A198" s="85"/>
      <c r="B198" s="86" t="s">
        <v>187</v>
      </c>
      <c r="C198" s="82" t="n">
        <v>2.35208838453273</v>
      </c>
      <c r="D198" s="82" t="n">
        <v>0.923837146847134</v>
      </c>
      <c r="E198" s="82" t="n">
        <v>5.65397350993378</v>
      </c>
      <c r="F198" s="82" t="n">
        <v>10.5207451312447</v>
      </c>
      <c r="G198" s="82" t="n">
        <v>3.21477275267712</v>
      </c>
      <c r="H198" s="82" t="n">
        <v>-21.7522658610272</v>
      </c>
      <c r="I198" s="82" t="n">
        <v>26.2857142857143</v>
      </c>
      <c r="J198" s="82" t="n">
        <v>2.6644425409134</v>
      </c>
    </row>
    <row r="199" customFormat="false" ht="11.1" hidden="true" customHeight="true" outlineLevel="0" collapsed="false">
      <c r="A199" s="85"/>
      <c r="B199" s="86" t="s">
        <v>188</v>
      </c>
      <c r="C199" s="82" t="n">
        <v>0.113007934599651</v>
      </c>
      <c r="D199" s="82" t="n">
        <v>0.0158162781134479</v>
      </c>
      <c r="E199" s="82" t="n">
        <v>0.420968226921929</v>
      </c>
      <c r="F199" s="82" t="n">
        <v>3.69336482714193</v>
      </c>
      <c r="G199" s="82" t="n">
        <v>0.473544229895978</v>
      </c>
      <c r="H199" s="82" t="n">
        <v>37.696335078534</v>
      </c>
      <c r="I199" s="82" t="n">
        <v>13.2992327365729</v>
      </c>
      <c r="J199" s="82" t="n">
        <v>0.40958472051866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50184113624408</v>
      </c>
      <c r="D200" s="82" t="n">
        <v>0.458215962441315</v>
      </c>
      <c r="E200" s="82" t="n">
        <v>3.94032470381747</v>
      </c>
      <c r="F200" s="82" t="n">
        <v>5.86497890295357</v>
      </c>
      <c r="G200" s="82" t="n">
        <v>1.98550046772684</v>
      </c>
      <c r="H200" s="82" t="n">
        <v>-4.78468899521531</v>
      </c>
      <c r="I200" s="82" t="n">
        <v>3.77142857142859</v>
      </c>
      <c r="J200" s="82" t="n">
        <v>1.9147621988882</v>
      </c>
    </row>
    <row r="201" customFormat="false" ht="11.1" hidden="true" customHeight="true" outlineLevel="0" collapsed="false">
      <c r="A201" s="85"/>
      <c r="B201" s="86" t="s">
        <v>186</v>
      </c>
      <c r="C201" s="82" t="n">
        <v>0.0493122242408504</v>
      </c>
      <c r="D201" s="82" t="n">
        <v>0.371503496503493</v>
      </c>
      <c r="E201" s="82" t="n">
        <v>-0.749503341159468</v>
      </c>
      <c r="F201" s="82" t="n">
        <v>6.3953488372093</v>
      </c>
      <c r="G201" s="82" t="n">
        <v>0.754394869192083</v>
      </c>
      <c r="H201" s="82" t="n">
        <v>14.6103896103896</v>
      </c>
      <c r="I201" s="82" t="n">
        <v>8.30367734282326</v>
      </c>
      <c r="J201" s="82" t="n">
        <v>0.70542617551564</v>
      </c>
    </row>
    <row r="202" customFormat="false" ht="11.1" hidden="true" customHeight="true" outlineLevel="0" collapsed="false">
      <c r="A202" s="85"/>
      <c r="B202" s="86" t="s">
        <v>187</v>
      </c>
      <c r="C202" s="82" t="n">
        <v>1.63866367099732</v>
      </c>
      <c r="D202" s="82" t="n">
        <v>0.368990597835747</v>
      </c>
      <c r="E202" s="82" t="n">
        <v>4.4425291859281</v>
      </c>
      <c r="F202" s="82" t="n">
        <v>-4.94158207239993</v>
      </c>
      <c r="G202" s="82" t="n">
        <v>0.894539626156089</v>
      </c>
      <c r="H202" s="82" t="n">
        <v>-9.26640926640926</v>
      </c>
      <c r="I202" s="82" t="n">
        <v>5.31674208144797</v>
      </c>
      <c r="J202" s="82" t="n">
        <v>0.750922185139658</v>
      </c>
    </row>
    <row r="203" customFormat="false" ht="11.1" hidden="true" customHeight="true" outlineLevel="0" collapsed="false">
      <c r="A203" s="85"/>
      <c r="B203" s="86" t="s">
        <v>188</v>
      </c>
      <c r="C203" s="82" t="n">
        <v>1.08317121790715</v>
      </c>
      <c r="D203" s="82" t="n">
        <v>-0.16130052501741</v>
      </c>
      <c r="E203" s="82" t="n">
        <v>5.01048008783312</v>
      </c>
      <c r="F203" s="82" t="n">
        <v>7.64133360944297</v>
      </c>
      <c r="G203" s="82" t="n">
        <v>1.76473120130849</v>
      </c>
      <c r="H203" s="82" t="n">
        <v>-25.0950570342205</v>
      </c>
      <c r="I203" s="82" t="n">
        <v>-10.0451467268623</v>
      </c>
      <c r="J203" s="82" t="n">
        <v>1.8388848897323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5.06076546345</v>
      </c>
      <c r="D204" s="82" t="n">
        <v>0.822522152017086</v>
      </c>
      <c r="E204" s="82" t="n">
        <v>14.6318811212428</v>
      </c>
      <c r="F204" s="82" t="n">
        <v>3.08888003188524</v>
      </c>
      <c r="G204" s="82" t="n">
        <v>4.83386456924031</v>
      </c>
      <c r="H204" s="82" t="n">
        <v>-14.070351758794</v>
      </c>
      <c r="I204" s="82" t="n">
        <v>12.1145374449339</v>
      </c>
      <c r="J204" s="82" t="n">
        <v>4.59207459207458</v>
      </c>
    </row>
    <row r="205" customFormat="false" ht="11.1" hidden="true" customHeight="true" outlineLevel="0" collapsed="false">
      <c r="A205" s="85"/>
      <c r="B205" s="86" t="s">
        <v>186</v>
      </c>
      <c r="C205" s="82" t="n">
        <v>6.59420477833407</v>
      </c>
      <c r="D205" s="82" t="n">
        <v>0.809202409463694</v>
      </c>
      <c r="E205" s="82" t="n">
        <v>21.099081066327</v>
      </c>
      <c r="F205" s="82" t="n">
        <v>-2.75175644028103</v>
      </c>
      <c r="G205" s="82" t="n">
        <v>5.49767590960089</v>
      </c>
      <c r="H205" s="82" t="n">
        <v>-1.41643059490085</v>
      </c>
      <c r="I205" s="82" t="n">
        <v>0.547645125958368</v>
      </c>
      <c r="J205" s="82" t="n">
        <v>5.54589103054764</v>
      </c>
    </row>
    <row r="206" customFormat="false" ht="11.1" hidden="true" customHeight="true" outlineLevel="0" collapsed="false">
      <c r="A206" s="85"/>
      <c r="B206" s="86" t="s">
        <v>187</v>
      </c>
      <c r="C206" s="82" t="n">
        <v>3.75309353900863</v>
      </c>
      <c r="D206" s="82" t="n">
        <v>-0.127257944784205</v>
      </c>
      <c r="E206" s="82" t="n">
        <v>11.9879969992498</v>
      </c>
      <c r="F206" s="82" t="n">
        <v>2.05520854321981</v>
      </c>
      <c r="G206" s="82" t="n">
        <v>3.57219526855867</v>
      </c>
      <c r="H206" s="82" t="n">
        <v>-5.95744680851065</v>
      </c>
      <c r="I206" s="82" t="n">
        <v>0.42964554242748</v>
      </c>
      <c r="J206" s="82" t="n">
        <v>3.58715076493918</v>
      </c>
    </row>
    <row r="207" customFormat="false" ht="11.1" hidden="true" customHeight="true" outlineLevel="0" collapsed="false">
      <c r="A207" s="85"/>
      <c r="B207" s="86" t="s">
        <v>188</v>
      </c>
      <c r="C207" s="82" t="n">
        <v>4.22210606348602</v>
      </c>
      <c r="D207" s="82" t="n">
        <v>-0.0918680900940672</v>
      </c>
      <c r="E207" s="82" t="n">
        <v>17.1656686626747</v>
      </c>
      <c r="F207" s="82" t="n">
        <v>1.11581377452865</v>
      </c>
      <c r="G207" s="82" t="n">
        <v>3.88064120458486</v>
      </c>
      <c r="H207" s="82" t="n">
        <v>7.10659898477158</v>
      </c>
      <c r="I207" s="82" t="n">
        <v>-1.00376411543287</v>
      </c>
      <c r="J207" s="82" t="n">
        <v>3.97763783575375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769534333070254</v>
      </c>
      <c r="D208" s="82" t="n">
        <v>-0.671190714577122</v>
      </c>
      <c r="E208" s="82" t="n">
        <v>3.63114090005155</v>
      </c>
      <c r="F208" s="82" t="n">
        <v>-3.38294993234102</v>
      </c>
      <c r="G208" s="82" t="n">
        <v>0.29966970711115</v>
      </c>
      <c r="H208" s="82" t="n">
        <v>21.0526315789474</v>
      </c>
      <c r="I208" s="82" t="n">
        <v>17.8781925343811</v>
      </c>
      <c r="J208" s="82" t="n">
        <v>-0.0200579451749405</v>
      </c>
    </row>
    <row r="209" customFormat="false" ht="11.1" hidden="true" customHeight="true" outlineLevel="0" collapsed="false">
      <c r="A209" s="85"/>
      <c r="B209" s="86" t="s">
        <v>186</v>
      </c>
      <c r="C209" s="82" t="n">
        <v>1.8641551677983</v>
      </c>
      <c r="D209" s="82" t="n">
        <v>-0.640725675821614</v>
      </c>
      <c r="E209" s="82" t="n">
        <v>7.0924117205109</v>
      </c>
      <c r="F209" s="82" t="n">
        <v>3.95344170178609</v>
      </c>
      <c r="G209" s="82" t="n">
        <v>2.09011590050787</v>
      </c>
      <c r="H209" s="82" t="n">
        <v>12.3563218390805</v>
      </c>
      <c r="I209" s="82" t="n">
        <v>-2.50544662309369</v>
      </c>
      <c r="J209" s="82" t="n">
        <v>2.26133966244726</v>
      </c>
    </row>
    <row r="210" customFormat="false" ht="11.1" hidden="true" customHeight="true" outlineLevel="0" collapsed="false">
      <c r="A210" s="85"/>
      <c r="B210" s="86" t="s">
        <v>187</v>
      </c>
      <c r="C210" s="82" t="n">
        <v>1.60255668002129</v>
      </c>
      <c r="D210" s="82" t="n">
        <v>-0.79637560613034</v>
      </c>
      <c r="E210" s="82" t="n">
        <v>6.14281886387995</v>
      </c>
      <c r="F210" s="82" t="n">
        <v>5.72556762092795</v>
      </c>
      <c r="G210" s="82" t="n">
        <v>2.03540189860298</v>
      </c>
      <c r="H210" s="82" t="n">
        <v>5.42986425339367</v>
      </c>
      <c r="I210" s="82" t="n">
        <v>-1.06951871657753</v>
      </c>
      <c r="J210" s="82" t="n">
        <v>2.11226121349827</v>
      </c>
    </row>
    <row r="211" customFormat="false" ht="11.1" hidden="true" customHeight="true" outlineLevel="0" collapsed="false">
      <c r="A211" s="85"/>
      <c r="B211" s="86" t="s">
        <v>188</v>
      </c>
      <c r="C211" s="82" t="n">
        <v>2.09278468026901</v>
      </c>
      <c r="D211" s="82" t="n">
        <v>-0.605618618809046</v>
      </c>
      <c r="E211" s="82" t="n">
        <v>8.99651172223577</v>
      </c>
      <c r="F211" s="82" t="n">
        <v>0.0951293759513021</v>
      </c>
      <c r="G211" s="82" t="n">
        <v>1.87903340730034</v>
      </c>
      <c r="H211" s="82" t="n">
        <v>26.0663507109005</v>
      </c>
      <c r="I211" s="82" t="n">
        <v>8.99873257287706</v>
      </c>
      <c r="J211" s="82" t="n">
        <v>1.8684465319407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5.97464264734681</v>
      </c>
      <c r="D212" s="82" t="n">
        <v>0.462928395430467</v>
      </c>
      <c r="E212" s="82" t="n">
        <v>16.4676616915423</v>
      </c>
      <c r="F212" s="82" t="n">
        <v>5.58223289315727</v>
      </c>
      <c r="G212" s="82" t="n">
        <v>5.93187072011165</v>
      </c>
      <c r="H212" s="82" t="n">
        <v>19.3236714975846</v>
      </c>
      <c r="I212" s="82" t="n">
        <v>-8</v>
      </c>
      <c r="J212" s="82" t="n">
        <v>6.36633155747755</v>
      </c>
    </row>
    <row r="213" customFormat="false" ht="11.1" hidden="true" customHeight="true" outlineLevel="0" collapsed="false">
      <c r="A213" s="85"/>
      <c r="B213" s="86" t="s">
        <v>186</v>
      </c>
      <c r="C213" s="82" t="n">
        <v>3.66963709773754</v>
      </c>
      <c r="D213" s="82" t="n">
        <v>1.42375828714269</v>
      </c>
      <c r="E213" s="82" t="n">
        <v>8.0188017398625</v>
      </c>
      <c r="F213" s="82" t="n">
        <v>5.52123552123551</v>
      </c>
      <c r="G213" s="82" t="n">
        <v>3.87354635712312</v>
      </c>
      <c r="H213" s="82" t="n">
        <v>22.5063938618926</v>
      </c>
      <c r="I213" s="82" t="n">
        <v>-3.91061452513966</v>
      </c>
      <c r="J213" s="82" t="n">
        <v>4.17982936840522</v>
      </c>
    </row>
    <row r="214" customFormat="false" ht="11.1" hidden="true" customHeight="true" outlineLevel="0" collapsed="false">
      <c r="A214" s="85"/>
      <c r="B214" s="86" t="s">
        <v>187</v>
      </c>
      <c r="C214" s="82" t="n">
        <v>5.70282406035607</v>
      </c>
      <c r="D214" s="82" t="n">
        <v>2.29056657628087</v>
      </c>
      <c r="E214" s="82" t="n">
        <v>11.7387188387504</v>
      </c>
      <c r="F214" s="82" t="n">
        <v>1.531279178338</v>
      </c>
      <c r="G214" s="82" t="n">
        <v>5.24904525879582</v>
      </c>
      <c r="H214" s="82" t="n">
        <v>0.429184549356208</v>
      </c>
      <c r="I214" s="82" t="n">
        <v>6.27027027027027</v>
      </c>
      <c r="J214" s="82" t="n">
        <v>5.20644470084062</v>
      </c>
    </row>
    <row r="215" customFormat="false" ht="11.1" hidden="true" customHeight="true" outlineLevel="0" collapsed="false">
      <c r="A215" s="85"/>
      <c r="B215" s="86" t="s">
        <v>188</v>
      </c>
      <c r="C215" s="82" t="n">
        <v>6.75256235625123</v>
      </c>
      <c r="D215" s="82" t="n">
        <v>2.18521708616454</v>
      </c>
      <c r="E215" s="82" t="n">
        <v>17.4084548972909</v>
      </c>
      <c r="F215" s="82" t="n">
        <v>3.93461319140849</v>
      </c>
      <c r="G215" s="82" t="n">
        <v>6.45631843977299</v>
      </c>
      <c r="H215" s="82" t="n">
        <v>-14.2857142857143</v>
      </c>
      <c r="I215" s="82" t="n">
        <v>11.5116279069768</v>
      </c>
      <c r="J215" s="82" t="n">
        <v>6.2568250758341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48998775896709</v>
      </c>
      <c r="D216" s="82" t="n">
        <v>2.84652545522113</v>
      </c>
      <c r="E216" s="82" t="n">
        <v>9.83096356868249</v>
      </c>
      <c r="F216" s="82" t="n">
        <v>13.9283683911313</v>
      </c>
      <c r="G216" s="82" t="n">
        <v>6.40671964425412</v>
      </c>
      <c r="H216" s="82" t="n">
        <v>-17.4089068825911</v>
      </c>
      <c r="I216" s="82" t="n">
        <v>2.62681159420291</v>
      </c>
      <c r="J216" s="82" t="n">
        <v>6.37089506884338</v>
      </c>
    </row>
    <row r="217" customFormat="false" ht="11.1" hidden="false" customHeight="true" outlineLevel="0" collapsed="false">
      <c r="A217" s="85"/>
      <c r="B217" s="86" t="s">
        <v>186</v>
      </c>
      <c r="C217" s="82" t="n">
        <v>2.88756251008229</v>
      </c>
      <c r="D217" s="82" t="n">
        <v>3.01471638805546</v>
      </c>
      <c r="E217" s="82" t="n">
        <v>2.65636162888873</v>
      </c>
      <c r="F217" s="82" t="n">
        <v>10.1353823637029</v>
      </c>
      <c r="G217" s="82" t="n">
        <v>3.69839742933749</v>
      </c>
      <c r="H217" s="82" t="n">
        <v>40.5010438413361</v>
      </c>
      <c r="I217" s="82" t="n">
        <v>19.1860465116279</v>
      </c>
      <c r="J217" s="82" t="n">
        <v>3.78728495399976</v>
      </c>
    </row>
    <row r="218" customFormat="false" ht="11.1" hidden="false" customHeight="true" outlineLevel="0" collapsed="false">
      <c r="A218" s="85"/>
      <c r="B218" s="86" t="s">
        <v>187</v>
      </c>
      <c r="C218" s="82" t="n">
        <v>3.87708894878705</v>
      </c>
      <c r="D218" s="82" t="n">
        <v>2.17997907220091</v>
      </c>
      <c r="E218" s="82" t="n">
        <v>6.62524710533748</v>
      </c>
      <c r="F218" s="82" t="n">
        <v>12.396542210778</v>
      </c>
      <c r="G218" s="82" t="n">
        <v>4.77109549911219</v>
      </c>
      <c r="H218" s="82" t="n">
        <v>1.7094017094017</v>
      </c>
      <c r="I218" s="82" t="n">
        <v>0.915564598168857</v>
      </c>
      <c r="J218" s="82" t="n">
        <v>4.8312868417445</v>
      </c>
    </row>
    <row r="219" customFormat="false" ht="11.1" hidden="false" customHeight="true" outlineLevel="0" collapsed="false">
      <c r="A219" s="85"/>
      <c r="B219" s="86" t="s">
        <v>188</v>
      </c>
      <c r="C219" s="82" t="n">
        <v>2.9974689898969</v>
      </c>
      <c r="D219" s="82" t="n">
        <v>2.70979020979021</v>
      </c>
      <c r="E219" s="82" t="n">
        <v>3.58161648177497</v>
      </c>
      <c r="F219" s="82" t="n">
        <v>8.33942940746159</v>
      </c>
      <c r="G219" s="82" t="n">
        <v>3.54575316752698</v>
      </c>
      <c r="H219" s="82" t="n">
        <v>-11.4035087719298</v>
      </c>
      <c r="I219" s="82" t="n">
        <v>14.4942648592284</v>
      </c>
      <c r="J219" s="82" t="n">
        <v>3.281059683313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08652625125896</v>
      </c>
      <c r="D220" s="82" t="n">
        <v>3.58071975719032</v>
      </c>
      <c r="E220" s="82" t="n">
        <v>-0.211134570507838</v>
      </c>
      <c r="F220" s="82" t="n">
        <v>0.532268795741842</v>
      </c>
      <c r="G220" s="82" t="n">
        <v>1.90573849785243</v>
      </c>
      <c r="H220" s="82" t="n">
        <v>38.235294117647</v>
      </c>
      <c r="I220" s="82" t="n">
        <v>12.2683142100618</v>
      </c>
      <c r="J220" s="82" t="n">
        <v>1.82043856019858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66886171213548</v>
      </c>
      <c r="D221" s="82" t="n">
        <v>3.8384188626907</v>
      </c>
      <c r="E221" s="82" t="n">
        <v>3.35948374035178</v>
      </c>
      <c r="F221" s="82" t="n">
        <v>1.91029900332225</v>
      </c>
      <c r="G221" s="82" t="n">
        <v>3.45991394623614</v>
      </c>
      <c r="H221" s="82" t="n">
        <v>-3.71471025260027</v>
      </c>
      <c r="I221" s="82" t="n">
        <v>0.0975609756097526</v>
      </c>
      <c r="J221" s="82" t="n">
        <v>3.43244425010931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00678803479126</v>
      </c>
      <c r="D222" s="82" t="n">
        <v>3.71053080730502</v>
      </c>
      <c r="E222" s="82" t="n">
        <v>-3.18889712893315</v>
      </c>
      <c r="F222" s="82" t="n">
        <v>3.14187530682379</v>
      </c>
      <c r="G222" s="82" t="n">
        <v>1.24714464667306</v>
      </c>
      <c r="H222" s="82" t="n">
        <v>-12.1848739495798</v>
      </c>
      <c r="I222" s="82" t="n">
        <v>-3.125</v>
      </c>
      <c r="J222" s="82" t="n">
        <v>1.26844759947696</v>
      </c>
    </row>
    <row r="223" customFormat="false" ht="11.1" hidden="false" customHeight="true" outlineLevel="0" collapsed="false">
      <c r="A223" s="85"/>
      <c r="B223" s="86" t="s">
        <v>188</v>
      </c>
      <c r="C223" s="82" t="n">
        <v>-2.81884646628757</v>
      </c>
      <c r="D223" s="82" t="n">
        <v>3.29483282674769</v>
      </c>
      <c r="E223" s="82" t="n">
        <v>-15.1285189718482</v>
      </c>
      <c r="F223" s="82" t="n">
        <v>1.92437542201216</v>
      </c>
      <c r="G223" s="82" t="n">
        <v>-2.30947719527228</v>
      </c>
      <c r="H223" s="82" t="n">
        <v>-2.47524752475248</v>
      </c>
      <c r="I223" s="82" t="n">
        <v>13.8433515482696</v>
      </c>
      <c r="J223" s="82" t="n">
        <v>-2.6369130979582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7.34338473416692</v>
      </c>
      <c r="D224" s="82" t="n">
        <v>1.38137928628738</v>
      </c>
      <c r="E224" s="82" t="n">
        <v>-21.2694877505568</v>
      </c>
      <c r="F224" s="82" t="n">
        <v>-1.73726009265387</v>
      </c>
      <c r="G224" s="82" t="n">
        <v>-6.70008163885251</v>
      </c>
      <c r="H224" s="82" t="n">
        <v>-10.9929078014184</v>
      </c>
      <c r="I224" s="82" t="n">
        <v>1.88679245283019</v>
      </c>
      <c r="J224" s="82" t="n">
        <v>-6.93485033184341</v>
      </c>
    </row>
    <row r="225" customFormat="false" ht="11.1" hidden="false" customHeight="true" outlineLevel="0" collapsed="false">
      <c r="A225" s="85"/>
      <c r="B225" s="86" t="s">
        <v>186</v>
      </c>
      <c r="C225" s="82" t="n">
        <v>-8.2339469363063</v>
      </c>
      <c r="D225" s="82" t="n">
        <v>0.0901592813971348</v>
      </c>
      <c r="E225" s="82" t="n">
        <v>-23.4926853155414</v>
      </c>
      <c r="F225" s="82" t="n">
        <v>1.0920945395273</v>
      </c>
      <c r="G225" s="82" t="n">
        <v>-7.14244834888113</v>
      </c>
      <c r="H225" s="82" t="n">
        <v>-18.2098765432099</v>
      </c>
      <c r="I225" s="82" t="n">
        <v>-21.3450292397661</v>
      </c>
      <c r="J225" s="82" t="n">
        <v>-7.00024980303991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83492950799459</v>
      </c>
      <c r="D226" s="82" t="n">
        <v>-0.266605226779021</v>
      </c>
      <c r="E226" s="82" t="n">
        <v>-9.76690741956664</v>
      </c>
      <c r="F226" s="82" t="n">
        <v>-1.11058226241475</v>
      </c>
      <c r="G226" s="82" t="n">
        <v>-3.52249777114682</v>
      </c>
      <c r="H226" s="82" t="n">
        <v>-14.3540669856459</v>
      </c>
      <c r="I226" s="82" t="n">
        <v>-4.05827263267429</v>
      </c>
      <c r="J226" s="82" t="n">
        <v>-3.55476027965835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616484159491733</v>
      </c>
      <c r="D227" s="82" t="n">
        <v>-0.512005649717494</v>
      </c>
      <c r="E227" s="82" t="n">
        <v>3.38188635708106</v>
      </c>
      <c r="F227" s="82" t="n">
        <v>1.80523352103343</v>
      </c>
      <c r="G227" s="82" t="n">
        <v>0.749675264427552</v>
      </c>
      <c r="H227" s="82" t="n">
        <v>-23.8578680203046</v>
      </c>
      <c r="I227" s="82" t="n">
        <v>4.40000000000001</v>
      </c>
      <c r="J227" s="82" t="n">
        <v>0.57156916554686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5.49730342800268</v>
      </c>
      <c r="D228" s="82" t="n">
        <v>1.27997797887348</v>
      </c>
      <c r="E228" s="82" t="n">
        <v>14.1654879773692</v>
      </c>
      <c r="F228" s="82" t="n">
        <v>-2.07105573328843</v>
      </c>
      <c r="G228" s="82" t="n">
        <v>4.58263806926867</v>
      </c>
      <c r="H228" s="82" t="n">
        <v>-21.9123505976096</v>
      </c>
      <c r="I228" s="82" t="n">
        <v>7.71604938271604</v>
      </c>
      <c r="J228" s="82" t="n">
        <v>4.35993928935277</v>
      </c>
    </row>
    <row r="229" customFormat="false" ht="11.1" hidden="false" customHeight="true" outlineLevel="0" collapsed="false">
      <c r="A229" s="85"/>
      <c r="B229" s="86" t="s">
        <v>186</v>
      </c>
      <c r="C229" s="82" t="n">
        <v>6.44173945800861</v>
      </c>
      <c r="D229" s="82" t="n">
        <v>2.55221191699475</v>
      </c>
      <c r="E229" s="82" t="n">
        <v>15.7692615409233</v>
      </c>
      <c r="F229" s="82" t="n">
        <v>0.499838761689801</v>
      </c>
      <c r="G229" s="82" t="n">
        <v>5.68464304057524</v>
      </c>
      <c r="H229" s="82" t="n">
        <v>-5.0943396226415</v>
      </c>
      <c r="I229" s="82" t="n">
        <v>30.8550185873606</v>
      </c>
      <c r="J229" s="82" t="n">
        <v>5.1469068969792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789536672936</v>
      </c>
      <c r="D230" s="82" t="n">
        <v>2.94379723441473</v>
      </c>
      <c r="E230" s="82" t="n">
        <v>7.01594809289917</v>
      </c>
      <c r="F230" s="82" t="n">
        <v>3.12850954596505</v>
      </c>
      <c r="G230" s="82" t="n">
        <v>4.23196605374825</v>
      </c>
      <c r="H230" s="82" t="n">
        <v>21.2290502793296</v>
      </c>
      <c r="I230" s="82" t="n">
        <v>36.117136659436</v>
      </c>
      <c r="J230" s="82" t="n">
        <v>3.72786044910292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726379629053</v>
      </c>
      <c r="D231" s="82" t="n">
        <v>3.28305235137532</v>
      </c>
      <c r="E231" s="82" t="n">
        <v>6.27048894468858</v>
      </c>
      <c r="F231" s="82" t="n">
        <v>3.22108345534409</v>
      </c>
      <c r="G231" s="82" t="n">
        <v>4.06490588278629</v>
      </c>
      <c r="H231" s="82" t="n">
        <v>32.6666666666667</v>
      </c>
      <c r="I231" s="82" t="n">
        <v>-8.5823754789272</v>
      </c>
      <c r="J231" s="82" t="n">
        <v>4.4562374150812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4.77423318267587</v>
      </c>
      <c r="D232" s="82" t="n">
        <v>4.33157805333791</v>
      </c>
      <c r="E232" s="82" t="n">
        <v>5.58136653657932</v>
      </c>
      <c r="F232" s="82" t="n">
        <v>12.8094910591472</v>
      </c>
      <c r="G232" s="82" t="n">
        <v>5.68354282601081</v>
      </c>
      <c r="H232" s="82" t="n">
        <v>10.2040816326531</v>
      </c>
      <c r="I232" s="82" t="n">
        <v>5.87392550143267</v>
      </c>
      <c r="J232" s="82" t="n">
        <v>5.69589990835557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39091773761862</v>
      </c>
      <c r="D233" s="82" t="n">
        <v>5.14655649175315</v>
      </c>
      <c r="E233" s="82" t="n">
        <v>-0.338631651693149</v>
      </c>
      <c r="F233" s="82" t="n">
        <v>4.87726616396596</v>
      </c>
      <c r="G233" s="82" t="n">
        <v>3.57101201352981</v>
      </c>
      <c r="H233" s="82" t="n">
        <v>34.1948310139165</v>
      </c>
      <c r="I233" s="82" t="n">
        <v>4.16666666666666</v>
      </c>
      <c r="J233" s="82" t="n">
        <v>3.8613452809055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214</v>
      </c>
    </row>
  </sheetData>
  <mergeCells count="54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13" min="13" style="52" width="11.42"/>
    <col collapsed="false" customWidth="true" hidden="false" outlineLevel="0" max="14" min="14" style="52" width="11.13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62" t="s">
        <v>16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89" t="s">
        <v>215</v>
      </c>
    </row>
    <row r="2" s="89" customFormat="true" ht="21.95" hidden="false" customHeight="true" outlineLevel="0" collapsed="false">
      <c r="A2" s="59" t="s">
        <v>21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89" customFormat="true" ht="21.9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89" customFormat="true" ht="21.9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customFormat="false" ht="21.95" hidden="false" customHeight="true" outlineLevel="0" collapsed="false">
      <c r="A6" s="91" t="s">
        <v>172</v>
      </c>
      <c r="B6" s="91"/>
      <c r="C6" s="107" t="s">
        <v>20</v>
      </c>
      <c r="D6" s="107"/>
      <c r="E6" s="107"/>
      <c r="F6" s="107"/>
      <c r="G6" s="107"/>
      <c r="H6" s="107"/>
      <c r="I6" s="69" t="s">
        <v>217</v>
      </c>
      <c r="J6" s="69"/>
      <c r="K6" s="94" t="s">
        <v>205</v>
      </c>
      <c r="L6" s="94"/>
    </row>
    <row r="7" customFormat="false" ht="15" hidden="false" customHeight="true" outlineLevel="0" collapsed="false">
      <c r="A7" s="91"/>
      <c r="B7" s="91"/>
      <c r="C7" s="66" t="s">
        <v>218</v>
      </c>
      <c r="D7" s="66"/>
      <c r="E7" s="66"/>
      <c r="F7" s="74" t="s">
        <v>219</v>
      </c>
      <c r="G7" s="74"/>
      <c r="H7" s="74"/>
      <c r="I7" s="113" t="s">
        <v>218</v>
      </c>
      <c r="J7" s="113"/>
      <c r="K7" s="113"/>
      <c r="L7" s="113"/>
    </row>
    <row r="8" customFormat="false" ht="22.5" hidden="false" customHeight="true" outlineLevel="0" collapsed="false">
      <c r="A8" s="91"/>
      <c r="B8" s="91"/>
      <c r="C8" s="74" t="s">
        <v>220</v>
      </c>
      <c r="D8" s="114" t="s">
        <v>221</v>
      </c>
      <c r="E8" s="114" t="s">
        <v>222</v>
      </c>
      <c r="F8" s="114" t="s">
        <v>223</v>
      </c>
      <c r="G8" s="114" t="s">
        <v>221</v>
      </c>
      <c r="H8" s="114" t="s">
        <v>222</v>
      </c>
      <c r="I8" s="74" t="s">
        <v>220</v>
      </c>
      <c r="J8" s="114" t="s">
        <v>222</v>
      </c>
      <c r="K8" s="74" t="s">
        <v>220</v>
      </c>
      <c r="L8" s="94" t="s">
        <v>222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15" t="n">
        <v>10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02" t="s">
        <v>224</v>
      </c>
      <c r="E10" s="102"/>
      <c r="F10" s="118" t="s">
        <v>225</v>
      </c>
      <c r="G10" s="118"/>
      <c r="H10" s="118"/>
      <c r="I10" s="102" t="s">
        <v>180</v>
      </c>
      <c r="J10" s="87" t="s">
        <v>224</v>
      </c>
      <c r="K10" s="102" t="s">
        <v>180</v>
      </c>
      <c r="L10" s="87" t="s">
        <v>224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119" t="n">
        <v>39641</v>
      </c>
      <c r="E11" s="119" t="n">
        <v>19186</v>
      </c>
      <c r="F11" s="80" t="n">
        <v>84.21</v>
      </c>
      <c r="G11" s="80" t="n">
        <v>84.79</v>
      </c>
      <c r="H11" s="80" t="n">
        <v>86.82</v>
      </c>
      <c r="I11" s="80" t="n">
        <v>1541.64</v>
      </c>
      <c r="J11" s="119" t="n">
        <v>19274</v>
      </c>
      <c r="K11" s="80" t="n">
        <v>1217.2</v>
      </c>
      <c r="L11" s="119" t="n">
        <v>15218</v>
      </c>
    </row>
    <row r="12" customFormat="false" ht="12" hidden="true" customHeight="true" outlineLevel="0" collapsed="false">
      <c r="A12" s="79" t="n">
        <v>1992</v>
      </c>
      <c r="B12" s="79"/>
      <c r="C12" s="80" t="n">
        <v>1648.4</v>
      </c>
      <c r="D12" s="119" t="n">
        <v>43171</v>
      </c>
      <c r="E12" s="119" t="n">
        <v>20453</v>
      </c>
      <c r="F12" s="80" t="n">
        <v>85.82</v>
      </c>
      <c r="G12" s="80" t="n">
        <v>87.6</v>
      </c>
      <c r="H12" s="80" t="n">
        <v>87.81</v>
      </c>
      <c r="I12" s="80" t="n">
        <v>1653.52</v>
      </c>
      <c r="J12" s="119" t="n">
        <v>20517</v>
      </c>
      <c r="K12" s="80" t="n">
        <v>1298.42</v>
      </c>
      <c r="L12" s="119" t="n">
        <v>16111</v>
      </c>
    </row>
    <row r="13" customFormat="false" ht="12" hidden="true" customHeight="true" outlineLevel="0" collapsed="false">
      <c r="A13" s="79" t="n">
        <v>1993</v>
      </c>
      <c r="B13" s="79"/>
      <c r="C13" s="80" t="n">
        <v>1696.9</v>
      </c>
      <c r="D13" s="119" t="n">
        <v>45017</v>
      </c>
      <c r="E13" s="119" t="n">
        <v>20903</v>
      </c>
      <c r="F13" s="80" t="n">
        <v>84.96</v>
      </c>
      <c r="G13" s="80" t="n">
        <v>87.85</v>
      </c>
      <c r="H13" s="80" t="n">
        <v>86.31</v>
      </c>
      <c r="I13" s="80" t="n">
        <v>1698.82</v>
      </c>
      <c r="J13" s="119" t="n">
        <v>20927</v>
      </c>
      <c r="K13" s="80" t="n">
        <v>1316.83</v>
      </c>
      <c r="L13" s="119" t="n">
        <v>16221</v>
      </c>
    </row>
    <row r="14" customFormat="false" ht="12" hidden="true" customHeight="true" outlineLevel="0" collapsed="false">
      <c r="A14" s="79" t="n">
        <v>1994</v>
      </c>
      <c r="B14" s="79"/>
      <c r="C14" s="80" t="n">
        <v>1782.2</v>
      </c>
      <c r="D14" s="119" t="n">
        <v>47315</v>
      </c>
      <c r="E14" s="119" t="n">
        <v>21888</v>
      </c>
      <c r="F14" s="80" t="n">
        <v>87.06</v>
      </c>
      <c r="G14" s="80" t="n">
        <v>90.09</v>
      </c>
      <c r="H14" s="80" t="n">
        <v>88.17</v>
      </c>
      <c r="I14" s="80" t="n">
        <v>1771.63</v>
      </c>
      <c r="J14" s="119" t="n">
        <v>21759</v>
      </c>
      <c r="K14" s="80" t="n">
        <v>1370.5</v>
      </c>
      <c r="L14" s="119" t="n">
        <v>16832</v>
      </c>
    </row>
    <row r="15" customFormat="false" ht="12" hidden="true" customHeight="true" outlineLevel="0" collapsed="false">
      <c r="A15" s="79" t="n">
        <v>1995</v>
      </c>
      <c r="B15" s="79"/>
      <c r="C15" s="80" t="n">
        <v>1848.5</v>
      </c>
      <c r="D15" s="119" t="n">
        <v>48900</v>
      </c>
      <c r="E15" s="119" t="n">
        <v>22636</v>
      </c>
      <c r="F15" s="80" t="n">
        <v>88.52</v>
      </c>
      <c r="G15" s="80" t="n">
        <v>91.27</v>
      </c>
      <c r="H15" s="80" t="n">
        <v>89.39</v>
      </c>
      <c r="I15" s="80" t="n">
        <v>1832.58</v>
      </c>
      <c r="J15" s="119" t="n">
        <v>22441</v>
      </c>
      <c r="K15" s="80" t="n">
        <v>1423.9</v>
      </c>
      <c r="L15" s="119" t="n">
        <v>17437</v>
      </c>
    </row>
    <row r="16" customFormat="false" ht="12" hidden="true" customHeight="true" outlineLevel="0" collapsed="false">
      <c r="A16" s="79" t="n">
        <v>1996</v>
      </c>
      <c r="B16" s="79"/>
      <c r="C16" s="80" t="n">
        <v>1875</v>
      </c>
      <c r="D16" s="119" t="n">
        <v>49640</v>
      </c>
      <c r="E16" s="119" t="n">
        <v>22895</v>
      </c>
      <c r="F16" s="80" t="n">
        <v>89.22</v>
      </c>
      <c r="G16" s="80" t="n">
        <v>92.06</v>
      </c>
      <c r="H16" s="80" t="n">
        <v>89.84</v>
      </c>
      <c r="I16" s="80" t="n">
        <v>1862.98</v>
      </c>
      <c r="J16" s="119" t="n">
        <v>22748</v>
      </c>
      <c r="K16" s="80" t="n">
        <v>1444.66</v>
      </c>
      <c r="L16" s="119" t="n">
        <v>17640</v>
      </c>
    </row>
    <row r="17" customFormat="false" ht="12" hidden="true" customHeight="true" outlineLevel="0" collapsed="false">
      <c r="A17" s="79" t="n">
        <v>1997</v>
      </c>
      <c r="B17" s="79"/>
      <c r="C17" s="80" t="n">
        <v>1912.6</v>
      </c>
      <c r="D17" s="119" t="n">
        <v>50711</v>
      </c>
      <c r="E17" s="119" t="n">
        <v>23310</v>
      </c>
      <c r="F17" s="80" t="n">
        <v>90.77</v>
      </c>
      <c r="G17" s="80" t="n">
        <v>93.8</v>
      </c>
      <c r="H17" s="80" t="n">
        <v>91.23</v>
      </c>
      <c r="I17" s="80" t="n">
        <v>1896.94</v>
      </c>
      <c r="J17" s="119" t="n">
        <v>23119</v>
      </c>
      <c r="K17" s="80" t="n">
        <v>1465.67</v>
      </c>
      <c r="L17" s="119" t="n">
        <v>17863</v>
      </c>
    </row>
    <row r="18" customFormat="false" ht="12" hidden="true" customHeight="true" outlineLevel="0" collapsed="false">
      <c r="A18" s="79" t="n">
        <v>1998</v>
      </c>
      <c r="B18" s="79"/>
      <c r="C18" s="80" t="n">
        <v>1959.7</v>
      </c>
      <c r="D18" s="119" t="n">
        <v>51371</v>
      </c>
      <c r="E18" s="119" t="n">
        <v>23890</v>
      </c>
      <c r="F18" s="80" t="n">
        <v>92.46</v>
      </c>
      <c r="G18" s="80" t="n">
        <v>94.46</v>
      </c>
      <c r="H18" s="80" t="n">
        <v>92.95</v>
      </c>
      <c r="I18" s="80" t="n">
        <v>1937.72</v>
      </c>
      <c r="J18" s="119" t="n">
        <v>23622</v>
      </c>
      <c r="K18" s="80" t="n">
        <v>1492.17</v>
      </c>
      <c r="L18" s="119" t="n">
        <v>18191</v>
      </c>
    </row>
    <row r="19" customFormat="false" ht="12" hidden="true" customHeight="true" outlineLevel="0" collapsed="false">
      <c r="A19" s="79" t="n">
        <v>1999</v>
      </c>
      <c r="B19" s="79"/>
      <c r="C19" s="80" t="n">
        <v>2000.2</v>
      </c>
      <c r="D19" s="119" t="n">
        <v>51657</v>
      </c>
      <c r="E19" s="119" t="n">
        <v>24367</v>
      </c>
      <c r="F19" s="80" t="n">
        <v>94.19</v>
      </c>
      <c r="G19" s="80" t="n">
        <v>94.81</v>
      </c>
      <c r="H19" s="80" t="n">
        <v>94.63</v>
      </c>
      <c r="I19" s="80" t="n">
        <v>1976.16</v>
      </c>
      <c r="J19" s="119" t="n">
        <v>24074</v>
      </c>
      <c r="K19" s="80" t="n">
        <v>1507.61</v>
      </c>
      <c r="L19" s="119" t="n">
        <v>18366</v>
      </c>
    </row>
    <row r="20" customFormat="false" ht="12" hidden="true" customHeight="true" outlineLevel="0" collapsed="false">
      <c r="A20" s="79" t="n">
        <v>2000</v>
      </c>
      <c r="B20" s="79"/>
      <c r="C20" s="80" t="n">
        <v>2047.5</v>
      </c>
      <c r="D20" s="119" t="n">
        <v>51991</v>
      </c>
      <c r="E20" s="119" t="n">
        <v>24912</v>
      </c>
      <c r="F20" s="80" t="n">
        <v>97.07</v>
      </c>
      <c r="G20" s="80" t="n">
        <v>96.07</v>
      </c>
      <c r="H20" s="80" t="n">
        <v>97.39</v>
      </c>
      <c r="I20" s="80" t="n">
        <v>2025.87</v>
      </c>
      <c r="J20" s="119" t="n">
        <v>24649</v>
      </c>
      <c r="K20" s="80" t="n">
        <v>1540.93</v>
      </c>
      <c r="L20" s="119" t="n">
        <v>18749</v>
      </c>
    </row>
    <row r="21" customFormat="false" ht="12" hidden="true" customHeight="true" outlineLevel="0" collapsed="false">
      <c r="A21" s="79" t="n">
        <v>2001</v>
      </c>
      <c r="B21" s="79"/>
      <c r="C21" s="80" t="n">
        <v>2101.9</v>
      </c>
      <c r="D21" s="119" t="n">
        <v>53233</v>
      </c>
      <c r="E21" s="119" t="n">
        <v>25527</v>
      </c>
      <c r="F21" s="80" t="n">
        <v>98.54</v>
      </c>
      <c r="G21" s="80" t="n">
        <v>97.27</v>
      </c>
      <c r="H21" s="80" t="n">
        <v>98.69</v>
      </c>
      <c r="I21" s="80" t="n">
        <v>2078.14</v>
      </c>
      <c r="J21" s="119" t="n">
        <v>25239</v>
      </c>
      <c r="K21" s="80" t="n">
        <v>1577.07</v>
      </c>
      <c r="L21" s="119" t="n">
        <v>19153</v>
      </c>
    </row>
    <row r="22" customFormat="false" ht="12" hidden="true" customHeight="true" outlineLevel="0" collapsed="false">
      <c r="A22" s="79" t="n">
        <v>2002</v>
      </c>
      <c r="B22" s="79"/>
      <c r="C22" s="80" t="n">
        <v>2132.2</v>
      </c>
      <c r="D22" s="119" t="n">
        <v>54314</v>
      </c>
      <c r="E22" s="119" t="n">
        <v>25850</v>
      </c>
      <c r="F22" s="80" t="n">
        <v>98.55</v>
      </c>
      <c r="G22" s="80" t="n">
        <v>97.85</v>
      </c>
      <c r="H22" s="80" t="n">
        <v>98.53</v>
      </c>
      <c r="I22" s="80" t="n">
        <v>2103.53</v>
      </c>
      <c r="J22" s="119" t="n">
        <v>25503</v>
      </c>
      <c r="K22" s="80" t="n">
        <v>1591.35</v>
      </c>
      <c r="L22" s="119" t="n">
        <v>19293</v>
      </c>
    </row>
    <row r="23" customFormat="false" ht="12" hidden="true" customHeight="true" outlineLevel="0" collapsed="false">
      <c r="A23" s="79" t="n">
        <v>2003</v>
      </c>
      <c r="B23" s="79"/>
      <c r="C23" s="80" t="n">
        <v>2147.5</v>
      </c>
      <c r="D23" s="119" t="n">
        <v>55180</v>
      </c>
      <c r="E23" s="119" t="n">
        <v>26024</v>
      </c>
      <c r="F23" s="80" t="n">
        <v>98.18</v>
      </c>
      <c r="G23" s="80" t="n">
        <v>98.33</v>
      </c>
      <c r="H23" s="80" t="n">
        <v>98.11</v>
      </c>
      <c r="I23" s="80" t="n">
        <v>2129.35</v>
      </c>
      <c r="J23" s="119" t="n">
        <v>25804</v>
      </c>
      <c r="K23" s="80" t="n">
        <v>1608.47</v>
      </c>
      <c r="L23" s="119" t="n">
        <v>19492</v>
      </c>
    </row>
    <row r="24" customFormat="false" ht="12" hidden="true" customHeight="true" outlineLevel="0" collapsed="false">
      <c r="A24" s="79" t="n">
        <v>2004</v>
      </c>
      <c r="B24" s="79"/>
      <c r="C24" s="80" t="n">
        <v>2195.7</v>
      </c>
      <c r="D24" s="119" t="n">
        <v>56251</v>
      </c>
      <c r="E24" s="119" t="n">
        <v>26614</v>
      </c>
      <c r="F24" s="80" t="n">
        <v>99.32</v>
      </c>
      <c r="G24" s="80" t="n">
        <v>99.17</v>
      </c>
      <c r="H24" s="80" t="n">
        <v>99.28</v>
      </c>
      <c r="I24" s="80" t="n">
        <v>2214.51</v>
      </c>
      <c r="J24" s="119" t="n">
        <v>26842</v>
      </c>
      <c r="K24" s="80" t="n">
        <v>1686.81</v>
      </c>
      <c r="L24" s="119" t="n">
        <v>20446</v>
      </c>
    </row>
    <row r="25" customFormat="false" ht="12" hidden="true" customHeight="true" outlineLevel="0" collapsed="false">
      <c r="A25" s="79" t="n">
        <v>2005</v>
      </c>
      <c r="B25" s="79"/>
      <c r="C25" s="80" t="n">
        <v>2224.4</v>
      </c>
      <c r="D25" s="119" t="n">
        <v>57071</v>
      </c>
      <c r="E25" s="119" t="n">
        <v>26974</v>
      </c>
      <c r="F25" s="80" t="n">
        <v>100</v>
      </c>
      <c r="G25" s="80" t="n">
        <v>100</v>
      </c>
      <c r="H25" s="80" t="n">
        <v>100</v>
      </c>
      <c r="I25" s="80" t="n">
        <v>2249.59</v>
      </c>
      <c r="J25" s="119" t="n">
        <v>27280</v>
      </c>
      <c r="K25" s="80" t="n">
        <v>1713.69</v>
      </c>
      <c r="L25" s="119" t="n">
        <v>20781</v>
      </c>
    </row>
    <row r="26" customFormat="false" ht="12" hidden="false" customHeight="true" outlineLevel="0" collapsed="false">
      <c r="A26" s="79" t="n">
        <v>2006</v>
      </c>
      <c r="B26" s="79"/>
      <c r="C26" s="80" t="n">
        <v>2313.9</v>
      </c>
      <c r="D26" s="119" t="n">
        <v>59040</v>
      </c>
      <c r="E26" s="119" t="n">
        <v>28093</v>
      </c>
      <c r="F26" s="80" t="n">
        <v>103.7</v>
      </c>
      <c r="G26" s="80" t="n">
        <v>103.13</v>
      </c>
      <c r="H26" s="80" t="n">
        <v>103.82</v>
      </c>
      <c r="I26" s="80" t="n">
        <v>2361.03</v>
      </c>
      <c r="J26" s="119" t="n">
        <v>28665</v>
      </c>
      <c r="K26" s="80" t="n">
        <v>1808.72</v>
      </c>
      <c r="L26" s="119" t="n">
        <v>21960</v>
      </c>
    </row>
    <row r="27" customFormat="false" ht="12" hidden="false" customHeight="true" outlineLevel="0" collapsed="false">
      <c r="A27" s="79" t="n">
        <v>2007</v>
      </c>
      <c r="B27" s="79"/>
      <c r="C27" s="80" t="n">
        <v>2428.5</v>
      </c>
      <c r="D27" s="119" t="n">
        <v>60930</v>
      </c>
      <c r="E27" s="119" t="n">
        <v>29521</v>
      </c>
      <c r="F27" s="80" t="n">
        <v>107.09</v>
      </c>
      <c r="G27" s="80" t="n">
        <v>104.72</v>
      </c>
      <c r="H27" s="80" t="n">
        <v>107.35</v>
      </c>
      <c r="I27" s="80" t="n">
        <v>2470.33</v>
      </c>
      <c r="J27" s="119" t="n">
        <v>30030</v>
      </c>
      <c r="K27" s="80" t="n">
        <v>1877.33</v>
      </c>
      <c r="L27" s="119" t="n">
        <v>22821</v>
      </c>
    </row>
    <row r="28" customFormat="false" ht="12" hidden="false" customHeight="true" outlineLevel="0" collapsed="false">
      <c r="A28" s="79" t="n">
        <v>2008</v>
      </c>
      <c r="B28" s="79"/>
      <c r="C28" s="80" t="n">
        <v>2473.8</v>
      </c>
      <c r="D28" s="119" t="n">
        <v>61316</v>
      </c>
      <c r="E28" s="119" t="n">
        <v>30124</v>
      </c>
      <c r="F28" s="80" t="n">
        <v>108.25</v>
      </c>
      <c r="G28" s="80" t="n">
        <v>104.58</v>
      </c>
      <c r="H28" s="80" t="n">
        <v>108.71</v>
      </c>
      <c r="I28" s="80" t="n">
        <v>2505.5</v>
      </c>
      <c r="J28" s="119" t="n">
        <v>30510</v>
      </c>
      <c r="K28" s="80" t="n">
        <v>1894.21</v>
      </c>
      <c r="L28" s="119" t="n">
        <v>23066</v>
      </c>
    </row>
    <row r="29" customFormat="false" ht="12" hidden="false" customHeight="true" outlineLevel="0" collapsed="false">
      <c r="A29" s="79" t="n">
        <v>2009</v>
      </c>
      <c r="B29" s="79"/>
      <c r="C29" s="80" t="n">
        <v>2374.5</v>
      </c>
      <c r="D29" s="119" t="n">
        <v>58830</v>
      </c>
      <c r="E29" s="119" t="n">
        <v>29002</v>
      </c>
      <c r="F29" s="80" t="n">
        <v>102.7</v>
      </c>
      <c r="G29" s="80" t="n">
        <v>99.17</v>
      </c>
      <c r="H29" s="80" t="n">
        <v>103.43</v>
      </c>
      <c r="I29" s="80" t="n">
        <v>2424.85</v>
      </c>
      <c r="J29" s="119" t="n">
        <v>29616</v>
      </c>
      <c r="K29" s="80" t="n">
        <v>1806.15</v>
      </c>
      <c r="L29" s="119" t="n">
        <v>22060</v>
      </c>
    </row>
    <row r="30" customFormat="false" ht="12" hidden="false" customHeight="true" outlineLevel="0" collapsed="false">
      <c r="A30" s="79" t="n">
        <v>2010</v>
      </c>
      <c r="B30" s="79"/>
      <c r="C30" s="80" t="n">
        <v>2476.8</v>
      </c>
      <c r="D30" s="119" t="n">
        <v>61076</v>
      </c>
      <c r="E30" s="119" t="n">
        <v>30295</v>
      </c>
      <c r="F30" s="80" t="n">
        <v>106.49</v>
      </c>
      <c r="G30" s="80" t="n">
        <v>102.35</v>
      </c>
      <c r="H30" s="80" t="n">
        <v>107.41</v>
      </c>
      <c r="I30" s="80" t="n">
        <v>2522.75</v>
      </c>
      <c r="J30" s="119" t="n">
        <v>30857</v>
      </c>
      <c r="K30" s="80" t="n">
        <v>1897.84</v>
      </c>
      <c r="L30" s="119" t="n">
        <v>23213</v>
      </c>
    </row>
    <row r="31" customFormat="false" ht="12" hidden="true" customHeight="true" outlineLevel="0" collapsed="false">
      <c r="A31" s="79" t="n">
        <v>2011</v>
      </c>
      <c r="B31" s="79"/>
      <c r="C31" s="80"/>
      <c r="D31" s="119"/>
      <c r="E31" s="119"/>
      <c r="F31" s="80"/>
      <c r="G31" s="80"/>
      <c r="H31" s="80"/>
      <c r="I31" s="80"/>
      <c r="J31" s="119"/>
      <c r="K31" s="80"/>
      <c r="L31" s="119"/>
    </row>
    <row r="32" customFormat="false" ht="12" hidden="true" customHeight="true" outlineLevel="0" collapsed="false">
      <c r="A32" s="79" t="n">
        <v>2012</v>
      </c>
      <c r="B32" s="79"/>
      <c r="C32" s="80"/>
      <c r="D32" s="119"/>
      <c r="E32" s="119"/>
      <c r="F32" s="80"/>
      <c r="G32" s="80"/>
      <c r="H32" s="80"/>
      <c r="I32" s="80"/>
      <c r="J32" s="119"/>
      <c r="K32" s="80"/>
      <c r="L32" s="119"/>
    </row>
    <row r="33" customFormat="false" ht="12" hidden="true" customHeight="true" outlineLevel="0" collapsed="false">
      <c r="A33" s="79" t="n">
        <v>2013</v>
      </c>
      <c r="B33" s="79"/>
      <c r="C33" s="80"/>
      <c r="D33" s="119"/>
      <c r="E33" s="119"/>
      <c r="F33" s="80"/>
      <c r="G33" s="80"/>
      <c r="H33" s="80"/>
      <c r="I33" s="80"/>
      <c r="J33" s="119"/>
      <c r="K33" s="80"/>
      <c r="L33" s="119"/>
    </row>
    <row r="34" customFormat="false" ht="12" hidden="true" customHeight="true" outlineLevel="0" collapsed="false">
      <c r="A34" s="79" t="n">
        <v>2014</v>
      </c>
      <c r="B34" s="79"/>
      <c r="C34" s="80"/>
      <c r="D34" s="119"/>
      <c r="E34" s="119"/>
      <c r="F34" s="80"/>
      <c r="G34" s="80"/>
      <c r="H34" s="80"/>
      <c r="I34" s="80"/>
      <c r="J34" s="119"/>
      <c r="K34" s="80"/>
      <c r="L34" s="119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359.94</v>
      </c>
      <c r="D35" s="119" t="n">
        <v>9270</v>
      </c>
      <c r="E35" s="119" t="n">
        <v>4511</v>
      </c>
      <c r="F35" s="80" t="n">
        <v>82.13</v>
      </c>
      <c r="G35" s="80" t="n">
        <v>82.44</v>
      </c>
      <c r="H35" s="80" t="n">
        <v>84.89</v>
      </c>
      <c r="I35" s="80" t="n">
        <v>362.96</v>
      </c>
      <c r="J35" s="119" t="n">
        <v>4549</v>
      </c>
      <c r="K35" s="80" t="n">
        <v>283.64</v>
      </c>
      <c r="L35" s="119" t="n">
        <v>3555</v>
      </c>
    </row>
    <row r="36" customFormat="false" ht="11.1" hidden="true" customHeight="true" outlineLevel="0" collapsed="false">
      <c r="A36" s="85"/>
      <c r="B36" s="86" t="s">
        <v>186</v>
      </c>
      <c r="C36" s="80" t="n">
        <v>379.24</v>
      </c>
      <c r="D36" s="119" t="n">
        <v>9791</v>
      </c>
      <c r="E36" s="119" t="n">
        <v>4748</v>
      </c>
      <c r="F36" s="80" t="n">
        <v>84</v>
      </c>
      <c r="G36" s="80" t="n">
        <v>84.52</v>
      </c>
      <c r="H36" s="80" t="n">
        <v>86.71</v>
      </c>
      <c r="I36" s="80" t="n">
        <v>380.01</v>
      </c>
      <c r="J36" s="119" t="n">
        <v>4757</v>
      </c>
      <c r="K36" s="80" t="n">
        <v>299.39</v>
      </c>
      <c r="L36" s="119" t="n">
        <v>3748</v>
      </c>
    </row>
    <row r="37" customFormat="false" ht="11.1" hidden="true" customHeight="true" outlineLevel="0" collapsed="false">
      <c r="A37" s="85"/>
      <c r="B37" s="86" t="s">
        <v>187</v>
      </c>
      <c r="C37" s="80" t="n">
        <v>388.79</v>
      </c>
      <c r="D37" s="119" t="n">
        <v>10074</v>
      </c>
      <c r="E37" s="119" t="n">
        <v>4857</v>
      </c>
      <c r="F37" s="80" t="n">
        <v>85.1</v>
      </c>
      <c r="G37" s="80" t="n">
        <v>85.94</v>
      </c>
      <c r="H37" s="80" t="n">
        <v>87.68</v>
      </c>
      <c r="I37" s="80" t="n">
        <v>390.65</v>
      </c>
      <c r="J37" s="119" t="n">
        <v>4881</v>
      </c>
      <c r="K37" s="80" t="n">
        <v>308.97</v>
      </c>
      <c r="L37" s="119" t="n">
        <v>3860</v>
      </c>
    </row>
    <row r="38" customFormat="false" ht="11.1" hidden="true" customHeight="true" outlineLevel="0" collapsed="false">
      <c r="A38" s="85"/>
      <c r="B38" s="86" t="s">
        <v>188</v>
      </c>
      <c r="C38" s="80" t="n">
        <v>406.63</v>
      </c>
      <c r="D38" s="119" t="n">
        <v>10510</v>
      </c>
      <c r="E38" s="119" t="n">
        <v>5069</v>
      </c>
      <c r="F38" s="80" t="n">
        <v>85.61</v>
      </c>
      <c r="G38" s="80" t="n">
        <v>86.24</v>
      </c>
      <c r="H38" s="80" t="n">
        <v>87.99</v>
      </c>
      <c r="I38" s="80" t="n">
        <v>408.02</v>
      </c>
      <c r="J38" s="119" t="n">
        <v>5086</v>
      </c>
      <c r="K38" s="80" t="n">
        <v>325.2</v>
      </c>
      <c r="L38" s="119" t="n">
        <v>405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394.65</v>
      </c>
      <c r="D39" s="119" t="n">
        <v>10344</v>
      </c>
      <c r="E39" s="119" t="n">
        <v>4913</v>
      </c>
      <c r="F39" s="80" t="n">
        <v>84.46</v>
      </c>
      <c r="G39" s="80" t="n">
        <v>86.28</v>
      </c>
      <c r="H39" s="80" t="n">
        <v>86.71</v>
      </c>
      <c r="I39" s="80" t="n">
        <v>396.4</v>
      </c>
      <c r="J39" s="119" t="n">
        <v>4935</v>
      </c>
      <c r="K39" s="80" t="n">
        <v>308.59</v>
      </c>
      <c r="L39" s="119" t="n">
        <v>3842</v>
      </c>
    </row>
    <row r="40" customFormat="false" ht="11.1" hidden="true" customHeight="true" outlineLevel="0" collapsed="false">
      <c r="A40" s="85"/>
      <c r="B40" s="86" t="s">
        <v>186</v>
      </c>
      <c r="C40" s="80" t="n">
        <v>403.94</v>
      </c>
      <c r="D40" s="119" t="n">
        <v>10580</v>
      </c>
      <c r="E40" s="119" t="n">
        <v>5021</v>
      </c>
      <c r="F40" s="80" t="n">
        <v>85.07</v>
      </c>
      <c r="G40" s="80" t="n">
        <v>86.85</v>
      </c>
      <c r="H40" s="80" t="n">
        <v>87.2</v>
      </c>
      <c r="I40" s="80" t="n">
        <v>405.22</v>
      </c>
      <c r="J40" s="119" t="n">
        <v>5037</v>
      </c>
      <c r="K40" s="80" t="n">
        <v>317.23</v>
      </c>
      <c r="L40" s="119" t="n">
        <v>3943</v>
      </c>
    </row>
    <row r="41" customFormat="false" ht="11.1" hidden="true" customHeight="true" outlineLevel="0" collapsed="false">
      <c r="A41" s="85"/>
      <c r="B41" s="86" t="s">
        <v>187</v>
      </c>
      <c r="C41" s="80" t="n">
        <v>418.04</v>
      </c>
      <c r="D41" s="119" t="n">
        <v>10943</v>
      </c>
      <c r="E41" s="119" t="n">
        <v>5181</v>
      </c>
      <c r="F41" s="80" t="n">
        <v>86.85</v>
      </c>
      <c r="G41" s="80" t="n">
        <v>88.61</v>
      </c>
      <c r="H41" s="80" t="n">
        <v>88.76</v>
      </c>
      <c r="I41" s="80" t="n">
        <v>419.35</v>
      </c>
      <c r="J41" s="119" t="n">
        <v>5197</v>
      </c>
      <c r="K41" s="80" t="n">
        <v>330.44</v>
      </c>
      <c r="L41" s="119" t="n">
        <v>4095</v>
      </c>
    </row>
    <row r="42" customFormat="false" ht="11.1" hidden="true" customHeight="true" outlineLevel="0" collapsed="false">
      <c r="A42" s="85"/>
      <c r="B42" s="86" t="s">
        <v>188</v>
      </c>
      <c r="C42" s="80" t="n">
        <v>431.77</v>
      </c>
      <c r="D42" s="119" t="n">
        <v>11303</v>
      </c>
      <c r="E42" s="119" t="n">
        <v>5337</v>
      </c>
      <c r="F42" s="80" t="n">
        <v>86.88</v>
      </c>
      <c r="G42" s="80" t="n">
        <v>88.64</v>
      </c>
      <c r="H42" s="80" t="n">
        <v>88.55</v>
      </c>
      <c r="I42" s="80" t="n">
        <v>432.55</v>
      </c>
      <c r="J42" s="119" t="n">
        <v>5346</v>
      </c>
      <c r="K42" s="80" t="n">
        <v>342.16</v>
      </c>
      <c r="L42" s="119" t="n">
        <v>4229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402</v>
      </c>
      <c r="D43" s="119" t="n">
        <v>10670</v>
      </c>
      <c r="E43" s="119" t="n">
        <v>4961</v>
      </c>
      <c r="F43" s="80" t="n">
        <v>82.32</v>
      </c>
      <c r="G43" s="80" t="n">
        <v>85.16</v>
      </c>
      <c r="H43" s="80" t="n">
        <v>83.78</v>
      </c>
      <c r="I43" s="80" t="n">
        <v>402.85</v>
      </c>
      <c r="J43" s="119" t="n">
        <v>4972</v>
      </c>
      <c r="K43" s="80" t="n">
        <v>309.82</v>
      </c>
      <c r="L43" s="119" t="n">
        <v>3824</v>
      </c>
    </row>
    <row r="44" customFormat="false" ht="11.1" hidden="true" customHeight="true" outlineLevel="0" collapsed="false">
      <c r="A44" s="85"/>
      <c r="B44" s="86" t="s">
        <v>186</v>
      </c>
      <c r="C44" s="80" t="n">
        <v>418.5</v>
      </c>
      <c r="D44" s="119" t="n">
        <v>11128</v>
      </c>
      <c r="E44" s="119" t="n">
        <v>5159</v>
      </c>
      <c r="F44" s="80" t="n">
        <v>84.36</v>
      </c>
      <c r="G44" s="80" t="n">
        <v>87.43</v>
      </c>
      <c r="H44" s="80" t="n">
        <v>85.75</v>
      </c>
      <c r="I44" s="80" t="n">
        <v>418.64</v>
      </c>
      <c r="J44" s="119" t="n">
        <v>5160</v>
      </c>
      <c r="K44" s="80" t="n">
        <v>323.62</v>
      </c>
      <c r="L44" s="119" t="n">
        <v>3989</v>
      </c>
    </row>
    <row r="45" customFormat="false" ht="11.1" hidden="true" customHeight="true" outlineLevel="0" collapsed="false">
      <c r="A45" s="85"/>
      <c r="B45" s="86" t="s">
        <v>187</v>
      </c>
      <c r="C45" s="80" t="n">
        <v>433.69</v>
      </c>
      <c r="D45" s="119" t="n">
        <v>11505</v>
      </c>
      <c r="E45" s="119" t="n">
        <v>5338</v>
      </c>
      <c r="F45" s="80" t="n">
        <v>86.66</v>
      </c>
      <c r="G45" s="80" t="n">
        <v>89.6</v>
      </c>
      <c r="H45" s="80" t="n">
        <v>87.96</v>
      </c>
      <c r="I45" s="80" t="n">
        <v>433.4</v>
      </c>
      <c r="J45" s="119" t="n">
        <v>5335</v>
      </c>
      <c r="K45" s="80" t="n">
        <v>337.09</v>
      </c>
      <c r="L45" s="119" t="n">
        <v>4149</v>
      </c>
    </row>
    <row r="46" customFormat="false" ht="11.1" hidden="true" customHeight="true" outlineLevel="0" collapsed="false">
      <c r="A46" s="85"/>
      <c r="B46" s="86" t="s">
        <v>188</v>
      </c>
      <c r="C46" s="80" t="n">
        <v>442.71</v>
      </c>
      <c r="D46" s="119" t="n">
        <v>11712</v>
      </c>
      <c r="E46" s="119" t="n">
        <v>5444</v>
      </c>
      <c r="F46" s="80" t="n">
        <v>86.5</v>
      </c>
      <c r="G46" s="80" t="n">
        <v>89.19</v>
      </c>
      <c r="H46" s="80" t="n">
        <v>87.72</v>
      </c>
      <c r="I46" s="80" t="n">
        <v>443.93</v>
      </c>
      <c r="J46" s="119" t="n">
        <v>5459</v>
      </c>
      <c r="K46" s="80" t="n">
        <v>346.3</v>
      </c>
      <c r="L46" s="119" t="n">
        <v>4258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425.45</v>
      </c>
      <c r="D47" s="119" t="n">
        <v>11370</v>
      </c>
      <c r="E47" s="119" t="n">
        <v>5230</v>
      </c>
      <c r="F47" s="80" t="n">
        <v>84.27</v>
      </c>
      <c r="G47" s="80" t="n">
        <v>87.78</v>
      </c>
      <c r="H47" s="80" t="n">
        <v>85.42</v>
      </c>
      <c r="I47" s="80" t="n">
        <v>423.26</v>
      </c>
      <c r="J47" s="119" t="n">
        <v>5203</v>
      </c>
      <c r="K47" s="80" t="n">
        <v>321.28</v>
      </c>
      <c r="L47" s="119" t="n">
        <v>3949</v>
      </c>
    </row>
    <row r="48" customFormat="false" ht="11.1" hidden="true" customHeight="true" outlineLevel="0" collapsed="false">
      <c r="A48" s="85"/>
      <c r="B48" s="86" t="s">
        <v>186</v>
      </c>
      <c r="C48" s="80" t="n">
        <v>437.47</v>
      </c>
      <c r="D48" s="119" t="n">
        <v>11663</v>
      </c>
      <c r="E48" s="119" t="n">
        <v>5376</v>
      </c>
      <c r="F48" s="80" t="n">
        <v>86.24</v>
      </c>
      <c r="G48" s="80" t="n">
        <v>89.61</v>
      </c>
      <c r="H48" s="80" t="n">
        <v>87.39</v>
      </c>
      <c r="I48" s="80" t="n">
        <v>434.24</v>
      </c>
      <c r="J48" s="119" t="n">
        <v>5336</v>
      </c>
      <c r="K48" s="80" t="n">
        <v>333.81</v>
      </c>
      <c r="L48" s="119" t="n">
        <v>4102</v>
      </c>
    </row>
    <row r="49" customFormat="false" ht="11.1" hidden="true" customHeight="true" outlineLevel="0" collapsed="false">
      <c r="A49" s="85"/>
      <c r="B49" s="86" t="s">
        <v>187</v>
      </c>
      <c r="C49" s="80" t="n">
        <v>452.06</v>
      </c>
      <c r="D49" s="119" t="n">
        <v>11976</v>
      </c>
      <c r="E49" s="119" t="n">
        <v>5551</v>
      </c>
      <c r="F49" s="80" t="n">
        <v>88.6</v>
      </c>
      <c r="G49" s="80" t="n">
        <v>91.48</v>
      </c>
      <c r="H49" s="80" t="n">
        <v>89.71</v>
      </c>
      <c r="I49" s="80" t="n">
        <v>448.98</v>
      </c>
      <c r="J49" s="119" t="n">
        <v>5513</v>
      </c>
      <c r="K49" s="80" t="n">
        <v>348.77</v>
      </c>
      <c r="L49" s="119" t="n">
        <v>4282</v>
      </c>
    </row>
    <row r="50" customFormat="false" ht="11.1" hidden="true" customHeight="true" outlineLevel="0" collapsed="false">
      <c r="A50" s="85"/>
      <c r="B50" s="86" t="s">
        <v>188</v>
      </c>
      <c r="C50" s="80" t="n">
        <v>467.22</v>
      </c>
      <c r="D50" s="119" t="n">
        <v>12298</v>
      </c>
      <c r="E50" s="119" t="n">
        <v>5731</v>
      </c>
      <c r="F50" s="80" t="n">
        <v>89.12</v>
      </c>
      <c r="G50" s="80" t="n">
        <v>91.42</v>
      </c>
      <c r="H50" s="80" t="n">
        <v>90.16</v>
      </c>
      <c r="I50" s="80" t="n">
        <v>465.15</v>
      </c>
      <c r="J50" s="119" t="n">
        <v>5706</v>
      </c>
      <c r="K50" s="80" t="n">
        <v>366.64</v>
      </c>
      <c r="L50" s="119" t="n">
        <v>449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442.63</v>
      </c>
      <c r="D51" s="119" t="n">
        <v>11797</v>
      </c>
      <c r="E51" s="119" t="n">
        <v>5428</v>
      </c>
      <c r="F51" s="80" t="n">
        <v>86.18</v>
      </c>
      <c r="G51" s="80" t="n">
        <v>89.53</v>
      </c>
      <c r="H51" s="80" t="n">
        <v>87.15</v>
      </c>
      <c r="I51" s="80" t="n">
        <v>439.09</v>
      </c>
      <c r="J51" s="119" t="n">
        <v>5384</v>
      </c>
      <c r="K51" s="80" t="n">
        <v>336.54</v>
      </c>
      <c r="L51" s="119" t="n">
        <v>4127</v>
      </c>
    </row>
    <row r="52" customFormat="false" ht="11.1" hidden="true" customHeight="true" outlineLevel="0" collapsed="false">
      <c r="A52" s="85"/>
      <c r="B52" s="86" t="s">
        <v>186</v>
      </c>
      <c r="C52" s="80" t="n">
        <v>456.36</v>
      </c>
      <c r="D52" s="119" t="n">
        <v>12107</v>
      </c>
      <c r="E52" s="119" t="n">
        <v>5593</v>
      </c>
      <c r="F52" s="80" t="n">
        <v>88.06</v>
      </c>
      <c r="G52" s="80" t="n">
        <v>91.06</v>
      </c>
      <c r="H52" s="80" t="n">
        <v>89</v>
      </c>
      <c r="I52" s="80" t="n">
        <v>451.93</v>
      </c>
      <c r="J52" s="119" t="n">
        <v>5539</v>
      </c>
      <c r="K52" s="80" t="n">
        <v>348.87</v>
      </c>
      <c r="L52" s="119" t="n">
        <v>4276</v>
      </c>
    </row>
    <row r="53" customFormat="false" ht="11.1" hidden="true" customHeight="true" outlineLevel="0" collapsed="false">
      <c r="A53" s="85"/>
      <c r="B53" s="86" t="s">
        <v>187</v>
      </c>
      <c r="C53" s="80" t="n">
        <v>469.53</v>
      </c>
      <c r="D53" s="119" t="n">
        <v>12393</v>
      </c>
      <c r="E53" s="119" t="n">
        <v>5747</v>
      </c>
      <c r="F53" s="80" t="n">
        <v>90</v>
      </c>
      <c r="G53" s="80" t="n">
        <v>92.58</v>
      </c>
      <c r="H53" s="80" t="n">
        <v>90.84</v>
      </c>
      <c r="I53" s="80" t="n">
        <v>464.67</v>
      </c>
      <c r="J53" s="119" t="n">
        <v>5688</v>
      </c>
      <c r="K53" s="80" t="n">
        <v>361.99</v>
      </c>
      <c r="L53" s="119" t="n">
        <v>4431</v>
      </c>
    </row>
    <row r="54" customFormat="false" ht="11.1" hidden="true" customHeight="true" outlineLevel="0" collapsed="false">
      <c r="A54" s="85"/>
      <c r="B54" s="86" t="s">
        <v>188</v>
      </c>
      <c r="C54" s="80" t="n">
        <v>479.98</v>
      </c>
      <c r="D54" s="119" t="n">
        <v>12596</v>
      </c>
      <c r="E54" s="119" t="n">
        <v>5867</v>
      </c>
      <c r="F54" s="80" t="n">
        <v>89.85</v>
      </c>
      <c r="G54" s="80" t="n">
        <v>91.9</v>
      </c>
      <c r="H54" s="80" t="n">
        <v>90.57</v>
      </c>
      <c r="I54" s="80" t="n">
        <v>476.89</v>
      </c>
      <c r="J54" s="119" t="n">
        <v>5830</v>
      </c>
      <c r="K54" s="80" t="n">
        <v>376.5</v>
      </c>
      <c r="L54" s="119" t="n">
        <v>4602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448.53</v>
      </c>
      <c r="D55" s="119" t="n">
        <v>11958</v>
      </c>
      <c r="E55" s="119" t="n">
        <v>5483</v>
      </c>
      <c r="F55" s="80" t="n">
        <v>86.04</v>
      </c>
      <c r="G55" s="80" t="n">
        <v>89.4</v>
      </c>
      <c r="H55" s="80" t="n">
        <v>86.73</v>
      </c>
      <c r="I55" s="80" t="n">
        <v>446.17</v>
      </c>
      <c r="J55" s="119" t="n">
        <v>5454</v>
      </c>
      <c r="K55" s="80" t="n">
        <v>340.74</v>
      </c>
      <c r="L55" s="119" t="n">
        <v>4165</v>
      </c>
    </row>
    <row r="56" customFormat="false" ht="11.1" hidden="true" customHeight="true" outlineLevel="0" collapsed="false">
      <c r="A56" s="85"/>
      <c r="B56" s="86" t="s">
        <v>186</v>
      </c>
      <c r="C56" s="80" t="n">
        <v>461.4</v>
      </c>
      <c r="D56" s="119" t="n">
        <v>12228</v>
      </c>
      <c r="E56" s="119" t="n">
        <v>5637</v>
      </c>
      <c r="F56" s="80" t="n">
        <v>88.6</v>
      </c>
      <c r="G56" s="80" t="n">
        <v>91.52</v>
      </c>
      <c r="H56" s="80" t="n">
        <v>89.27</v>
      </c>
      <c r="I56" s="80" t="n">
        <v>456.87</v>
      </c>
      <c r="J56" s="119" t="n">
        <v>5582</v>
      </c>
      <c r="K56" s="80" t="n">
        <v>352.7</v>
      </c>
      <c r="L56" s="119" t="n">
        <v>4309</v>
      </c>
    </row>
    <row r="57" customFormat="false" ht="11.1" hidden="true" customHeight="true" outlineLevel="0" collapsed="false">
      <c r="A57" s="85"/>
      <c r="B57" s="86" t="s">
        <v>187</v>
      </c>
      <c r="C57" s="80" t="n">
        <v>478.09</v>
      </c>
      <c r="D57" s="119" t="n">
        <v>12625</v>
      </c>
      <c r="E57" s="119" t="n">
        <v>5836</v>
      </c>
      <c r="F57" s="80" t="n">
        <v>91.38</v>
      </c>
      <c r="G57" s="80" t="n">
        <v>94.05</v>
      </c>
      <c r="H57" s="80" t="n">
        <v>91.98</v>
      </c>
      <c r="I57" s="80" t="n">
        <v>472.98</v>
      </c>
      <c r="J57" s="119" t="n">
        <v>5773</v>
      </c>
      <c r="K57" s="80" t="n">
        <v>367.55</v>
      </c>
      <c r="L57" s="119" t="n">
        <v>4486</v>
      </c>
    </row>
    <row r="58" customFormat="false" ht="11.1" hidden="true" customHeight="true" outlineLevel="0" collapsed="false">
      <c r="A58" s="85"/>
      <c r="B58" s="86" t="s">
        <v>188</v>
      </c>
      <c r="C58" s="80" t="n">
        <v>486.98</v>
      </c>
      <c r="D58" s="119" t="n">
        <v>12824</v>
      </c>
      <c r="E58" s="119" t="n">
        <v>5939</v>
      </c>
      <c r="F58" s="80" t="n">
        <v>90.88</v>
      </c>
      <c r="G58" s="80" t="n">
        <v>93.28</v>
      </c>
      <c r="H58" s="80" t="n">
        <v>91.39</v>
      </c>
      <c r="I58" s="80" t="n">
        <v>486.96</v>
      </c>
      <c r="J58" s="119" t="n">
        <v>5939</v>
      </c>
      <c r="K58" s="80" t="n">
        <v>383.67</v>
      </c>
      <c r="L58" s="119" t="n">
        <v>467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451.96</v>
      </c>
      <c r="D59" s="119" t="n">
        <v>12102</v>
      </c>
      <c r="E59" s="119" t="n">
        <v>5510</v>
      </c>
      <c r="F59" s="80" t="n">
        <v>86.38</v>
      </c>
      <c r="G59" s="80" t="n">
        <v>90.15</v>
      </c>
      <c r="H59" s="80" t="n">
        <v>86.85</v>
      </c>
      <c r="I59" s="80" t="n">
        <v>446.48</v>
      </c>
      <c r="J59" s="119" t="n">
        <v>5444</v>
      </c>
      <c r="K59" s="80" t="n">
        <v>339.92</v>
      </c>
      <c r="L59" s="119" t="n">
        <v>4144</v>
      </c>
    </row>
    <row r="60" customFormat="false" ht="11.1" hidden="true" customHeight="true" outlineLevel="0" collapsed="false">
      <c r="A60" s="85"/>
      <c r="B60" s="86" t="s">
        <v>186</v>
      </c>
      <c r="C60" s="80" t="n">
        <v>475.19</v>
      </c>
      <c r="D60" s="119" t="n">
        <v>12634</v>
      </c>
      <c r="E60" s="119" t="n">
        <v>5792</v>
      </c>
      <c r="F60" s="80" t="n">
        <v>91.07</v>
      </c>
      <c r="G60" s="80" t="n">
        <v>94.37</v>
      </c>
      <c r="H60" s="80" t="n">
        <v>91.54</v>
      </c>
      <c r="I60" s="80" t="n">
        <v>470.45</v>
      </c>
      <c r="J60" s="119" t="n">
        <v>5734</v>
      </c>
      <c r="K60" s="80" t="n">
        <v>360.96</v>
      </c>
      <c r="L60" s="119" t="n">
        <v>4400</v>
      </c>
    </row>
    <row r="61" customFormat="false" ht="11.1" hidden="true" customHeight="true" outlineLevel="0" collapsed="false">
      <c r="A61" s="85"/>
      <c r="B61" s="86" t="s">
        <v>187</v>
      </c>
      <c r="C61" s="80" t="n">
        <v>487.95</v>
      </c>
      <c r="D61" s="119" t="n">
        <v>12886</v>
      </c>
      <c r="E61" s="119" t="n">
        <v>5945</v>
      </c>
      <c r="F61" s="80" t="n">
        <v>92.92</v>
      </c>
      <c r="G61" s="80" t="n">
        <v>95.65</v>
      </c>
      <c r="H61" s="80" t="n">
        <v>93.37</v>
      </c>
      <c r="I61" s="80" t="n">
        <v>483.41</v>
      </c>
      <c r="J61" s="119" t="n">
        <v>5890</v>
      </c>
      <c r="K61" s="80" t="n">
        <v>375.32</v>
      </c>
      <c r="L61" s="119" t="n">
        <v>4573</v>
      </c>
    </row>
    <row r="62" customFormat="false" ht="11.1" hidden="true" customHeight="true" outlineLevel="0" collapsed="false">
      <c r="A62" s="85"/>
      <c r="B62" s="86" t="s">
        <v>188</v>
      </c>
      <c r="C62" s="80" t="n">
        <v>497.5</v>
      </c>
      <c r="D62" s="119" t="n">
        <v>13079</v>
      </c>
      <c r="E62" s="119" t="n">
        <v>6062</v>
      </c>
      <c r="F62" s="80" t="n">
        <v>92.7</v>
      </c>
      <c r="G62" s="80" t="n">
        <v>94.99</v>
      </c>
      <c r="H62" s="80" t="n">
        <v>93.14</v>
      </c>
      <c r="I62" s="80" t="n">
        <v>496.6</v>
      </c>
      <c r="J62" s="119" t="n">
        <v>6051</v>
      </c>
      <c r="K62" s="80" t="n">
        <v>389.47</v>
      </c>
      <c r="L62" s="119" t="n">
        <v>47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471.31</v>
      </c>
      <c r="D63" s="119" t="n">
        <v>12557</v>
      </c>
      <c r="E63" s="119" t="n">
        <v>5745</v>
      </c>
      <c r="F63" s="80" t="n">
        <v>90.03</v>
      </c>
      <c r="G63" s="80" t="n">
        <v>93.49</v>
      </c>
      <c r="H63" s="80" t="n">
        <v>90.5</v>
      </c>
      <c r="I63" s="80" t="n">
        <v>465.3</v>
      </c>
      <c r="J63" s="119" t="n">
        <v>5672</v>
      </c>
      <c r="K63" s="80" t="n">
        <v>356.05</v>
      </c>
      <c r="L63" s="119" t="n">
        <v>4340</v>
      </c>
    </row>
    <row r="64" customFormat="false" ht="11.1" hidden="true" customHeight="true" outlineLevel="0" collapsed="false">
      <c r="A64" s="85"/>
      <c r="B64" s="86" t="s">
        <v>186</v>
      </c>
      <c r="C64" s="80" t="n">
        <v>481.45</v>
      </c>
      <c r="D64" s="119" t="n">
        <v>12679</v>
      </c>
      <c r="E64" s="119" t="n">
        <v>5870</v>
      </c>
      <c r="F64" s="80" t="n">
        <v>91.54</v>
      </c>
      <c r="G64" s="80" t="n">
        <v>93.96</v>
      </c>
      <c r="H64" s="80" t="n">
        <v>92.04</v>
      </c>
      <c r="I64" s="80" t="n">
        <v>473.79</v>
      </c>
      <c r="J64" s="119" t="n">
        <v>5777</v>
      </c>
      <c r="K64" s="80" t="n">
        <v>360.21</v>
      </c>
      <c r="L64" s="119" t="n">
        <v>4392</v>
      </c>
    </row>
    <row r="65" customFormat="false" ht="11.1" hidden="true" customHeight="true" outlineLevel="0" collapsed="false">
      <c r="A65" s="85"/>
      <c r="B65" s="86" t="s">
        <v>187</v>
      </c>
      <c r="C65" s="80" t="n">
        <v>499.13</v>
      </c>
      <c r="D65" s="119" t="n">
        <v>13008</v>
      </c>
      <c r="E65" s="119" t="n">
        <v>6086</v>
      </c>
      <c r="F65" s="80" t="n">
        <v>94.33</v>
      </c>
      <c r="G65" s="80" t="n">
        <v>95.82</v>
      </c>
      <c r="H65" s="80" t="n">
        <v>94.84</v>
      </c>
      <c r="I65" s="80" t="n">
        <v>493.19</v>
      </c>
      <c r="J65" s="119" t="n">
        <v>6013</v>
      </c>
      <c r="K65" s="80" t="n">
        <v>381.89</v>
      </c>
      <c r="L65" s="119" t="n">
        <v>4656</v>
      </c>
    </row>
    <row r="66" customFormat="false" ht="11.1" hidden="true" customHeight="true" outlineLevel="0" collapsed="false">
      <c r="A66" s="85"/>
      <c r="B66" s="86" t="s">
        <v>188</v>
      </c>
      <c r="C66" s="80" t="n">
        <v>507.81</v>
      </c>
      <c r="D66" s="119" t="n">
        <v>13116</v>
      </c>
      <c r="E66" s="119" t="n">
        <v>6189</v>
      </c>
      <c r="F66" s="80" t="n">
        <v>93.93</v>
      </c>
      <c r="G66" s="80" t="n">
        <v>94.56</v>
      </c>
      <c r="H66" s="80" t="n">
        <v>94.41</v>
      </c>
      <c r="I66" s="80" t="n">
        <v>505.44</v>
      </c>
      <c r="J66" s="119" t="n">
        <v>6161</v>
      </c>
      <c r="K66" s="80" t="n">
        <v>394.02</v>
      </c>
      <c r="L66" s="119" t="n">
        <v>480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478.66</v>
      </c>
      <c r="D67" s="119" t="n">
        <v>12540</v>
      </c>
      <c r="E67" s="119" t="n">
        <v>5835</v>
      </c>
      <c r="F67" s="80" t="n">
        <v>90.76</v>
      </c>
      <c r="G67" s="80" t="n">
        <v>92.68</v>
      </c>
      <c r="H67" s="80" t="n">
        <v>91.24</v>
      </c>
      <c r="I67" s="80" t="n">
        <v>471.77</v>
      </c>
      <c r="J67" s="119" t="n">
        <v>5751</v>
      </c>
      <c r="K67" s="80" t="n">
        <v>356.56</v>
      </c>
      <c r="L67" s="119" t="n">
        <v>4347</v>
      </c>
    </row>
    <row r="68" customFormat="false" ht="11.1" hidden="true" customHeight="true" outlineLevel="0" collapsed="false">
      <c r="A68" s="85"/>
      <c r="B68" s="86" t="s">
        <v>186</v>
      </c>
      <c r="C68" s="80" t="n">
        <v>490.37</v>
      </c>
      <c r="D68" s="119" t="n">
        <v>12758</v>
      </c>
      <c r="E68" s="119" t="n">
        <v>5977</v>
      </c>
      <c r="F68" s="80" t="n">
        <v>92.99</v>
      </c>
      <c r="G68" s="80" t="n">
        <v>94.29</v>
      </c>
      <c r="H68" s="80" t="n">
        <v>93.47</v>
      </c>
      <c r="I68" s="80" t="n">
        <v>484.09</v>
      </c>
      <c r="J68" s="119" t="n">
        <v>5900</v>
      </c>
      <c r="K68" s="80" t="n">
        <v>367.18</v>
      </c>
      <c r="L68" s="119" t="n">
        <v>4475</v>
      </c>
    </row>
    <row r="69" customFormat="false" ht="11.1" hidden="true" customHeight="true" outlineLevel="0" collapsed="false">
      <c r="A69" s="85"/>
      <c r="B69" s="86" t="s">
        <v>187</v>
      </c>
      <c r="C69" s="80" t="n">
        <v>509.39</v>
      </c>
      <c r="D69" s="119" t="n">
        <v>13076</v>
      </c>
      <c r="E69" s="119" t="n">
        <v>6204</v>
      </c>
      <c r="F69" s="80" t="n">
        <v>96.19</v>
      </c>
      <c r="G69" s="80" t="n">
        <v>96.24</v>
      </c>
      <c r="H69" s="80" t="n">
        <v>96.61</v>
      </c>
      <c r="I69" s="80" t="n">
        <v>502.42</v>
      </c>
      <c r="J69" s="119" t="n">
        <v>6119</v>
      </c>
      <c r="K69" s="80" t="n">
        <v>385.37</v>
      </c>
      <c r="L69" s="119" t="n">
        <v>4693</v>
      </c>
    </row>
    <row r="70" customFormat="false" ht="11.1" hidden="true" customHeight="true" outlineLevel="0" collapsed="false">
      <c r="A70" s="85"/>
      <c r="B70" s="86" t="s">
        <v>188</v>
      </c>
      <c r="C70" s="80" t="n">
        <v>521.78</v>
      </c>
      <c r="D70" s="119" t="n">
        <v>13270</v>
      </c>
      <c r="E70" s="119" t="n">
        <v>6351</v>
      </c>
      <c r="F70" s="80" t="n">
        <v>96.83</v>
      </c>
      <c r="G70" s="80" t="n">
        <v>95.99</v>
      </c>
      <c r="H70" s="80" t="n">
        <v>97.19</v>
      </c>
      <c r="I70" s="80" t="n">
        <v>517.88</v>
      </c>
      <c r="J70" s="119" t="n">
        <v>6303</v>
      </c>
      <c r="K70" s="80" t="n">
        <v>398.5</v>
      </c>
      <c r="L70" s="119" t="n">
        <v>4850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497.52</v>
      </c>
      <c r="D71" s="119" t="n">
        <v>12807</v>
      </c>
      <c r="E71" s="119" t="n">
        <v>6057</v>
      </c>
      <c r="F71" s="80" t="n">
        <v>94.73</v>
      </c>
      <c r="G71" s="80" t="n">
        <v>95.04</v>
      </c>
      <c r="H71" s="80" t="n">
        <v>95.1</v>
      </c>
      <c r="I71" s="80" t="n">
        <v>493</v>
      </c>
      <c r="J71" s="119" t="n">
        <v>6002</v>
      </c>
      <c r="K71" s="80" t="n">
        <v>373.27</v>
      </c>
      <c r="L71" s="119" t="n">
        <v>4544</v>
      </c>
    </row>
    <row r="72" customFormat="false" ht="11.1" hidden="true" customHeight="true" outlineLevel="0" collapsed="false">
      <c r="A72" s="85"/>
      <c r="B72" s="86" t="s">
        <v>186</v>
      </c>
      <c r="C72" s="80" t="n">
        <v>505.03</v>
      </c>
      <c r="D72" s="119" t="n">
        <v>12857</v>
      </c>
      <c r="E72" s="119" t="n">
        <v>6147</v>
      </c>
      <c r="F72" s="80" t="n">
        <v>96.83</v>
      </c>
      <c r="G72" s="80" t="n">
        <v>96.08</v>
      </c>
      <c r="H72" s="80" t="n">
        <v>97.19</v>
      </c>
      <c r="I72" s="80" t="n">
        <v>497.3</v>
      </c>
      <c r="J72" s="119" t="n">
        <v>6053</v>
      </c>
      <c r="K72" s="80" t="n">
        <v>373.72</v>
      </c>
      <c r="L72" s="119" t="n">
        <v>4549</v>
      </c>
    </row>
    <row r="73" customFormat="false" ht="11.1" hidden="true" customHeight="true" outlineLevel="0" collapsed="false">
      <c r="A73" s="85"/>
      <c r="B73" s="86" t="s">
        <v>187</v>
      </c>
      <c r="C73" s="80" t="n">
        <v>519.79</v>
      </c>
      <c r="D73" s="119" t="n">
        <v>13148</v>
      </c>
      <c r="E73" s="119" t="n">
        <v>6323</v>
      </c>
      <c r="F73" s="80" t="n">
        <v>98.81</v>
      </c>
      <c r="G73" s="80" t="n">
        <v>97.42</v>
      </c>
      <c r="H73" s="80" t="n">
        <v>99.13</v>
      </c>
      <c r="I73" s="80" t="n">
        <v>510.95</v>
      </c>
      <c r="J73" s="119" t="n">
        <v>6216</v>
      </c>
      <c r="K73" s="80" t="n">
        <v>390.37</v>
      </c>
      <c r="L73" s="119" t="n">
        <v>4749</v>
      </c>
    </row>
    <row r="74" customFormat="false" ht="11.1" hidden="true" customHeight="true" outlineLevel="0" collapsed="false">
      <c r="A74" s="85"/>
      <c r="B74" s="86" t="s">
        <v>188</v>
      </c>
      <c r="C74" s="80" t="n">
        <v>525.16</v>
      </c>
      <c r="D74" s="119" t="n">
        <v>13173</v>
      </c>
      <c r="E74" s="119" t="n">
        <v>6385</v>
      </c>
      <c r="F74" s="80" t="n">
        <v>97.93</v>
      </c>
      <c r="G74" s="80" t="n">
        <v>95.75</v>
      </c>
      <c r="H74" s="80" t="n">
        <v>98.19</v>
      </c>
      <c r="I74" s="80" t="n">
        <v>524.62</v>
      </c>
      <c r="J74" s="119" t="n">
        <v>6378</v>
      </c>
      <c r="K74" s="80" t="n">
        <v>403.57</v>
      </c>
      <c r="L74" s="119" t="n">
        <v>490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510.83</v>
      </c>
      <c r="D75" s="119" t="n">
        <v>13047</v>
      </c>
      <c r="E75" s="119" t="n">
        <v>6210</v>
      </c>
      <c r="F75" s="80" t="n">
        <v>96.83</v>
      </c>
      <c r="G75" s="80" t="n">
        <v>96.4</v>
      </c>
      <c r="H75" s="80" t="n">
        <v>97.07</v>
      </c>
      <c r="I75" s="80" t="n">
        <v>504.19</v>
      </c>
      <c r="J75" s="119" t="n">
        <v>6129</v>
      </c>
      <c r="K75" s="80" t="n">
        <v>379.91</v>
      </c>
      <c r="L75" s="119" t="n">
        <v>4618</v>
      </c>
    </row>
    <row r="76" customFormat="false" ht="11.1" hidden="true" customHeight="true" outlineLevel="0" collapsed="false">
      <c r="A76" s="85"/>
      <c r="B76" s="86" t="s">
        <v>186</v>
      </c>
      <c r="C76" s="80" t="n">
        <v>516.51</v>
      </c>
      <c r="D76" s="119" t="n">
        <v>13093</v>
      </c>
      <c r="E76" s="119" t="n">
        <v>6276</v>
      </c>
      <c r="F76" s="80" t="n">
        <v>98.16</v>
      </c>
      <c r="G76" s="80" t="n">
        <v>96.99</v>
      </c>
      <c r="H76" s="80" t="n">
        <v>98.36</v>
      </c>
      <c r="I76" s="80" t="n">
        <v>508.32</v>
      </c>
      <c r="J76" s="119" t="n">
        <v>6176</v>
      </c>
      <c r="K76" s="80" t="n">
        <v>381.19</v>
      </c>
      <c r="L76" s="119" t="n">
        <v>4632</v>
      </c>
    </row>
    <row r="77" customFormat="false" ht="11.1" hidden="true" customHeight="true" outlineLevel="0" collapsed="false">
      <c r="A77" s="85"/>
      <c r="B77" s="86" t="s">
        <v>187</v>
      </c>
      <c r="C77" s="80" t="n">
        <v>532.11</v>
      </c>
      <c r="D77" s="119" t="n">
        <v>13453</v>
      </c>
      <c r="E77" s="119" t="n">
        <v>6460</v>
      </c>
      <c r="F77" s="80" t="n">
        <v>100.01</v>
      </c>
      <c r="G77" s="80" t="n">
        <v>98.55</v>
      </c>
      <c r="H77" s="80" t="n">
        <v>100.13</v>
      </c>
      <c r="I77" s="80" t="n">
        <v>525.27</v>
      </c>
      <c r="J77" s="119" t="n">
        <v>6377</v>
      </c>
      <c r="K77" s="80" t="n">
        <v>400.07</v>
      </c>
      <c r="L77" s="119" t="n">
        <v>4857</v>
      </c>
    </row>
    <row r="78" customFormat="false" ht="11.1" hidden="true" customHeight="true" outlineLevel="0" collapsed="false">
      <c r="A78" s="85"/>
      <c r="B78" s="86" t="s">
        <v>188</v>
      </c>
      <c r="C78" s="80" t="n">
        <v>542.45</v>
      </c>
      <c r="D78" s="119" t="n">
        <v>13635</v>
      </c>
      <c r="E78" s="119" t="n">
        <v>6580</v>
      </c>
      <c r="F78" s="80" t="n">
        <v>99.18</v>
      </c>
      <c r="G78" s="80" t="n">
        <v>97.17</v>
      </c>
      <c r="H78" s="80" t="n">
        <v>99.22</v>
      </c>
      <c r="I78" s="80" t="n">
        <v>540.36</v>
      </c>
      <c r="J78" s="119" t="n">
        <v>6555</v>
      </c>
      <c r="K78" s="80" t="n">
        <v>415.9</v>
      </c>
      <c r="L78" s="119" t="n">
        <v>5045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514.63</v>
      </c>
      <c r="D79" s="119" t="n">
        <v>13154</v>
      </c>
      <c r="E79" s="119" t="n">
        <v>6243</v>
      </c>
      <c r="F79" s="80" t="n">
        <v>95.77</v>
      </c>
      <c r="G79" s="80" t="n">
        <v>95.42</v>
      </c>
      <c r="H79" s="80" t="n">
        <v>95.81</v>
      </c>
      <c r="I79" s="80" t="n">
        <v>506.36</v>
      </c>
      <c r="J79" s="119" t="n">
        <v>6143</v>
      </c>
      <c r="K79" s="80" t="n">
        <v>380.2</v>
      </c>
      <c r="L79" s="119" t="n">
        <v>4612</v>
      </c>
    </row>
    <row r="80" customFormat="false" ht="11.1" hidden="true" customHeight="true" outlineLevel="0" collapsed="false">
      <c r="A80" s="85"/>
      <c r="B80" s="86" t="s">
        <v>186</v>
      </c>
      <c r="C80" s="80" t="n">
        <v>523.91</v>
      </c>
      <c r="D80" s="119" t="n">
        <v>13336</v>
      </c>
      <c r="E80" s="119" t="n">
        <v>6354</v>
      </c>
      <c r="F80" s="80" t="n">
        <v>98.34</v>
      </c>
      <c r="G80" s="80" t="n">
        <v>97.57</v>
      </c>
      <c r="H80" s="80" t="n">
        <v>98.35</v>
      </c>
      <c r="I80" s="80" t="n">
        <v>513.02</v>
      </c>
      <c r="J80" s="119" t="n">
        <v>6222</v>
      </c>
      <c r="K80" s="80" t="n">
        <v>385.3</v>
      </c>
      <c r="L80" s="119" t="n">
        <v>4673</v>
      </c>
    </row>
    <row r="81" customFormat="false" ht="11.1" hidden="true" customHeight="true" outlineLevel="0" collapsed="false">
      <c r="A81" s="85"/>
      <c r="B81" s="86" t="s">
        <v>187</v>
      </c>
      <c r="C81" s="80" t="n">
        <v>546.14</v>
      </c>
      <c r="D81" s="119" t="n">
        <v>13904</v>
      </c>
      <c r="E81" s="119" t="n">
        <v>6620</v>
      </c>
      <c r="F81" s="80" t="n">
        <v>101.02</v>
      </c>
      <c r="G81" s="80" t="n">
        <v>100.24</v>
      </c>
      <c r="H81" s="80" t="n">
        <v>100.98</v>
      </c>
      <c r="I81" s="80" t="n">
        <v>540.6</v>
      </c>
      <c r="J81" s="119" t="n">
        <v>6553</v>
      </c>
      <c r="K81" s="80" t="n">
        <v>409.48</v>
      </c>
      <c r="L81" s="119" t="n">
        <v>4964</v>
      </c>
    </row>
    <row r="82" customFormat="false" ht="11.1" hidden="true" customHeight="true" outlineLevel="0" collapsed="false">
      <c r="A82" s="85"/>
      <c r="B82" s="86" t="s">
        <v>188</v>
      </c>
      <c r="C82" s="80" t="n">
        <v>547.52</v>
      </c>
      <c r="D82" s="119" t="n">
        <v>13917</v>
      </c>
      <c r="E82" s="119" t="n">
        <v>6633</v>
      </c>
      <c r="F82" s="80" t="n">
        <v>99.08</v>
      </c>
      <c r="G82" s="80" t="n">
        <v>98.16</v>
      </c>
      <c r="H82" s="80" t="n">
        <v>98.99</v>
      </c>
      <c r="I82" s="80" t="n">
        <v>543.55</v>
      </c>
      <c r="J82" s="119" t="n">
        <v>6585</v>
      </c>
      <c r="K82" s="80" t="n">
        <v>416.37</v>
      </c>
      <c r="L82" s="119" t="n">
        <v>5044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519.98</v>
      </c>
      <c r="D83" s="119" t="n">
        <v>13456</v>
      </c>
      <c r="E83" s="119" t="n">
        <v>6302</v>
      </c>
      <c r="F83" s="80" t="n">
        <v>95.8</v>
      </c>
      <c r="G83" s="80" t="n">
        <v>96.62</v>
      </c>
      <c r="H83" s="80" t="n">
        <v>95.74</v>
      </c>
      <c r="I83" s="80" t="n">
        <v>515.34</v>
      </c>
      <c r="J83" s="119" t="n">
        <v>6246</v>
      </c>
      <c r="K83" s="80" t="n">
        <v>385.91</v>
      </c>
      <c r="L83" s="119" t="n">
        <v>4677</v>
      </c>
    </row>
    <row r="84" customFormat="false" ht="11.1" hidden="true" customHeight="true" outlineLevel="0" collapsed="false">
      <c r="A84" s="85"/>
      <c r="B84" s="86" t="s">
        <v>186</v>
      </c>
      <c r="C84" s="80" t="n">
        <v>525.43</v>
      </c>
      <c r="D84" s="119" t="n">
        <v>13521</v>
      </c>
      <c r="E84" s="119" t="n">
        <v>6369</v>
      </c>
      <c r="F84" s="80" t="n">
        <v>97.29</v>
      </c>
      <c r="G84" s="80" t="n">
        <v>97.58</v>
      </c>
      <c r="H84" s="80" t="n">
        <v>97.24</v>
      </c>
      <c r="I84" s="80" t="n">
        <v>516.41</v>
      </c>
      <c r="J84" s="119" t="n">
        <v>6259</v>
      </c>
      <c r="K84" s="80" t="n">
        <v>385.49</v>
      </c>
      <c r="L84" s="119" t="n">
        <v>4672</v>
      </c>
    </row>
    <row r="85" customFormat="false" ht="11.1" hidden="true" customHeight="true" outlineLevel="0" collapsed="false">
      <c r="A85" s="85"/>
      <c r="B85" s="86" t="s">
        <v>187</v>
      </c>
      <c r="C85" s="80" t="n">
        <v>550.37</v>
      </c>
      <c r="D85" s="119" t="n">
        <v>14116</v>
      </c>
      <c r="E85" s="119" t="n">
        <v>6669</v>
      </c>
      <c r="F85" s="80" t="n">
        <v>100.49</v>
      </c>
      <c r="G85" s="80" t="n">
        <v>100.46</v>
      </c>
      <c r="H85" s="80" t="n">
        <v>100.42</v>
      </c>
      <c r="I85" s="80" t="n">
        <v>545.16</v>
      </c>
      <c r="J85" s="119" t="n">
        <v>6606</v>
      </c>
      <c r="K85" s="80" t="n">
        <v>416.19</v>
      </c>
      <c r="L85" s="119" t="n">
        <v>5043</v>
      </c>
    </row>
    <row r="86" customFormat="false" ht="11.1" hidden="true" customHeight="true" outlineLevel="0" collapsed="false">
      <c r="A86" s="85"/>
      <c r="B86" s="86" t="s">
        <v>188</v>
      </c>
      <c r="C86" s="80" t="n">
        <v>551.72</v>
      </c>
      <c r="D86" s="119" t="n">
        <v>14082</v>
      </c>
      <c r="E86" s="119" t="n">
        <v>6684</v>
      </c>
      <c r="F86" s="80" t="n">
        <v>99.16</v>
      </c>
      <c r="G86" s="80" t="n">
        <v>98.65</v>
      </c>
      <c r="H86" s="80" t="n">
        <v>99.07</v>
      </c>
      <c r="I86" s="80" t="n">
        <v>552.44</v>
      </c>
      <c r="J86" s="119" t="n">
        <v>6693</v>
      </c>
      <c r="K86" s="80" t="n">
        <v>420.88</v>
      </c>
      <c r="L86" s="119" t="n">
        <v>509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534.55</v>
      </c>
      <c r="D87" s="119" t="n">
        <v>13829</v>
      </c>
      <c r="E87" s="119" t="n">
        <v>6479</v>
      </c>
      <c r="F87" s="80" t="n">
        <v>97.25</v>
      </c>
      <c r="G87" s="80" t="n">
        <v>98.06</v>
      </c>
      <c r="H87" s="80" t="n">
        <v>97.2</v>
      </c>
      <c r="I87" s="80" t="n">
        <v>537.3</v>
      </c>
      <c r="J87" s="119" t="n">
        <v>6512</v>
      </c>
      <c r="K87" s="80" t="n">
        <v>405.44</v>
      </c>
      <c r="L87" s="119" t="n">
        <v>4914</v>
      </c>
    </row>
    <row r="88" customFormat="false" ht="11.1" hidden="true" customHeight="true" outlineLevel="0" collapsed="false">
      <c r="A88" s="85"/>
      <c r="B88" s="86" t="s">
        <v>186</v>
      </c>
      <c r="C88" s="80" t="n">
        <v>541.03</v>
      </c>
      <c r="D88" s="119" t="n">
        <v>13878</v>
      </c>
      <c r="E88" s="119" t="n">
        <v>6559</v>
      </c>
      <c r="F88" s="80" t="n">
        <v>98.86</v>
      </c>
      <c r="G88" s="80" t="n">
        <v>98.83</v>
      </c>
      <c r="H88" s="80" t="n">
        <v>98.83</v>
      </c>
      <c r="I88" s="80" t="n">
        <v>541.7</v>
      </c>
      <c r="J88" s="119" t="n">
        <v>6567</v>
      </c>
      <c r="K88" s="80" t="n">
        <v>410.91</v>
      </c>
      <c r="L88" s="119" t="n">
        <v>4981</v>
      </c>
    </row>
    <row r="89" customFormat="false" ht="11.1" hidden="true" customHeight="true" outlineLevel="0" collapsed="false">
      <c r="A89" s="85"/>
      <c r="B89" s="86" t="s">
        <v>187</v>
      </c>
      <c r="C89" s="80" t="n">
        <v>558.84</v>
      </c>
      <c r="D89" s="119" t="n">
        <v>14273</v>
      </c>
      <c r="E89" s="119" t="n">
        <v>6774</v>
      </c>
      <c r="F89" s="80" t="n">
        <v>101.11</v>
      </c>
      <c r="G89" s="80" t="n">
        <v>100.65</v>
      </c>
      <c r="H89" s="80" t="n">
        <v>101.07</v>
      </c>
      <c r="I89" s="80" t="n">
        <v>563.28</v>
      </c>
      <c r="J89" s="119" t="n">
        <v>6828</v>
      </c>
      <c r="K89" s="80" t="n">
        <v>431.81</v>
      </c>
      <c r="L89" s="119" t="n">
        <v>5234</v>
      </c>
    </row>
    <row r="90" customFormat="false" ht="11.1" hidden="true" customHeight="true" outlineLevel="0" collapsed="false">
      <c r="A90" s="85"/>
      <c r="B90" s="86" t="s">
        <v>188</v>
      </c>
      <c r="C90" s="80" t="n">
        <v>561.28</v>
      </c>
      <c r="D90" s="119" t="n">
        <v>14267</v>
      </c>
      <c r="E90" s="119" t="n">
        <v>6803</v>
      </c>
      <c r="F90" s="80" t="n">
        <v>100.07</v>
      </c>
      <c r="G90" s="80" t="n">
        <v>99.14</v>
      </c>
      <c r="H90" s="80" t="n">
        <v>100.02</v>
      </c>
      <c r="I90" s="80" t="n">
        <v>572.23</v>
      </c>
      <c r="J90" s="119" t="n">
        <v>6935</v>
      </c>
      <c r="K90" s="80" t="n">
        <v>438.65</v>
      </c>
      <c r="L90" s="119" t="n">
        <v>5316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534.93</v>
      </c>
      <c r="D91" s="119" t="n">
        <v>13863</v>
      </c>
      <c r="E91" s="119" t="n">
        <v>6486</v>
      </c>
      <c r="F91" s="80" t="n">
        <v>96.51</v>
      </c>
      <c r="G91" s="80" t="n">
        <v>97.48</v>
      </c>
      <c r="H91" s="80" t="n">
        <v>96.5</v>
      </c>
      <c r="I91" s="80" t="n">
        <v>540.38</v>
      </c>
      <c r="J91" s="119" t="n">
        <v>6552</v>
      </c>
      <c r="K91" s="80" t="n">
        <v>408.56</v>
      </c>
      <c r="L91" s="119" t="n">
        <v>4954</v>
      </c>
    </row>
    <row r="92" customFormat="false" ht="11.1" hidden="true" customHeight="true" outlineLevel="0" collapsed="false">
      <c r="A92" s="85"/>
      <c r="B92" s="86" t="s">
        <v>186</v>
      </c>
      <c r="C92" s="80" t="n">
        <v>550.54</v>
      </c>
      <c r="D92" s="119" t="n">
        <v>14169</v>
      </c>
      <c r="E92" s="119" t="n">
        <v>6677</v>
      </c>
      <c r="F92" s="80" t="n">
        <v>100.07</v>
      </c>
      <c r="G92" s="80" t="n">
        <v>100.38</v>
      </c>
      <c r="H92" s="80" t="n">
        <v>100.08</v>
      </c>
      <c r="I92" s="80" t="n">
        <v>552.45</v>
      </c>
      <c r="J92" s="119" t="n">
        <v>6700</v>
      </c>
      <c r="K92" s="80" t="n">
        <v>418.57</v>
      </c>
      <c r="L92" s="119" t="n">
        <v>5076</v>
      </c>
    </row>
    <row r="93" customFormat="false" ht="11.1" hidden="true" customHeight="true" outlineLevel="0" collapsed="false">
      <c r="A93" s="85"/>
      <c r="B93" s="86" t="s">
        <v>187</v>
      </c>
      <c r="C93" s="80" t="n">
        <v>568.68</v>
      </c>
      <c r="D93" s="119" t="n">
        <v>14544</v>
      </c>
      <c r="E93" s="119" t="n">
        <v>6896</v>
      </c>
      <c r="F93" s="80" t="n">
        <v>102.33</v>
      </c>
      <c r="G93" s="80" t="n">
        <v>102</v>
      </c>
      <c r="H93" s="80" t="n">
        <v>102.33</v>
      </c>
      <c r="I93" s="80" t="n">
        <v>574.16</v>
      </c>
      <c r="J93" s="119" t="n">
        <v>6962</v>
      </c>
      <c r="K93" s="80" t="n">
        <v>438.73</v>
      </c>
      <c r="L93" s="119" t="n">
        <v>5320</v>
      </c>
    </row>
    <row r="94" customFormat="false" ht="11.1" hidden="true" customHeight="true" outlineLevel="0" collapsed="false">
      <c r="A94" s="85"/>
      <c r="B94" s="86" t="s">
        <v>188</v>
      </c>
      <c r="C94" s="80" t="n">
        <v>570.25</v>
      </c>
      <c r="D94" s="119" t="n">
        <v>14488</v>
      </c>
      <c r="E94" s="119" t="n">
        <v>6915</v>
      </c>
      <c r="F94" s="80" t="n">
        <v>101.07</v>
      </c>
      <c r="G94" s="80" t="n">
        <v>100.08</v>
      </c>
      <c r="H94" s="80" t="n">
        <v>101.07</v>
      </c>
      <c r="I94" s="80" t="n">
        <v>582.6</v>
      </c>
      <c r="J94" s="119" t="n">
        <v>7065</v>
      </c>
      <c r="K94" s="80" t="n">
        <v>447.83</v>
      </c>
      <c r="L94" s="119" t="n">
        <v>543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558.61</v>
      </c>
      <c r="D95" s="119" t="n">
        <v>14473</v>
      </c>
      <c r="E95" s="119" t="n">
        <v>6779</v>
      </c>
      <c r="F95" s="80" t="n">
        <v>100.68</v>
      </c>
      <c r="G95" s="80" t="n">
        <v>101.67</v>
      </c>
      <c r="H95" s="80" t="n">
        <v>100.76</v>
      </c>
      <c r="I95" s="80" t="n">
        <v>568.95</v>
      </c>
      <c r="J95" s="119" t="n">
        <v>6905</v>
      </c>
      <c r="K95" s="80" t="n">
        <v>432.97</v>
      </c>
      <c r="L95" s="119" t="n">
        <v>5254</v>
      </c>
    </row>
    <row r="96" customFormat="false" ht="11.1" hidden="true" customHeight="true" outlineLevel="0" collapsed="false">
      <c r="A96" s="85"/>
      <c r="B96" s="86" t="s">
        <v>186</v>
      </c>
      <c r="C96" s="80" t="n">
        <v>566.02</v>
      </c>
      <c r="D96" s="119" t="n">
        <v>14490</v>
      </c>
      <c r="E96" s="119" t="n">
        <v>6872</v>
      </c>
      <c r="F96" s="80" t="n">
        <v>102.45</v>
      </c>
      <c r="G96" s="80" t="n">
        <v>102.23</v>
      </c>
      <c r="H96" s="80" t="n">
        <v>102.56</v>
      </c>
      <c r="I96" s="80" t="n">
        <v>572.53</v>
      </c>
      <c r="J96" s="119" t="n">
        <v>6951</v>
      </c>
      <c r="K96" s="80" t="n">
        <v>433.93</v>
      </c>
      <c r="L96" s="119" t="n">
        <v>5268</v>
      </c>
    </row>
    <row r="97" customFormat="false" ht="11.1" hidden="true" customHeight="true" outlineLevel="0" collapsed="false">
      <c r="A97" s="85"/>
      <c r="B97" s="86" t="s">
        <v>187</v>
      </c>
      <c r="C97" s="80" t="n">
        <v>590.47</v>
      </c>
      <c r="D97" s="119" t="n">
        <v>14988</v>
      </c>
      <c r="E97" s="119" t="n">
        <v>7170</v>
      </c>
      <c r="F97" s="80" t="n">
        <v>105.91</v>
      </c>
      <c r="G97" s="80" t="n">
        <v>104.78</v>
      </c>
      <c r="H97" s="80" t="n">
        <v>106.05</v>
      </c>
      <c r="I97" s="80" t="n">
        <v>602.3</v>
      </c>
      <c r="J97" s="119" t="n">
        <v>7314</v>
      </c>
      <c r="K97" s="80" t="n">
        <v>463.75</v>
      </c>
      <c r="L97" s="119" t="n">
        <v>5631</v>
      </c>
    </row>
    <row r="98" customFormat="false" ht="11.1" hidden="true" customHeight="true" outlineLevel="0" collapsed="false">
      <c r="A98" s="85"/>
      <c r="B98" s="86" t="s">
        <v>188</v>
      </c>
      <c r="C98" s="80" t="n">
        <v>598.8</v>
      </c>
      <c r="D98" s="119" t="n">
        <v>15077</v>
      </c>
      <c r="E98" s="119" t="n">
        <v>7272</v>
      </c>
      <c r="F98" s="80" t="n">
        <v>105.75</v>
      </c>
      <c r="G98" s="80" t="n">
        <v>103.78</v>
      </c>
      <c r="H98" s="80" t="n">
        <v>105.91</v>
      </c>
      <c r="I98" s="80" t="n">
        <v>617.25</v>
      </c>
      <c r="J98" s="119" t="n">
        <v>7496</v>
      </c>
      <c r="K98" s="80" t="n">
        <v>478.07</v>
      </c>
      <c r="L98" s="119" t="n">
        <v>580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591.42</v>
      </c>
      <c r="D99" s="119" t="n">
        <v>15042</v>
      </c>
      <c r="E99" s="119" t="n">
        <v>7187</v>
      </c>
      <c r="F99" s="80" t="n">
        <v>104.99</v>
      </c>
      <c r="G99" s="80" t="n">
        <v>104.07</v>
      </c>
      <c r="H99" s="80" t="n">
        <v>105.21</v>
      </c>
      <c r="I99" s="80" t="n">
        <v>604.3</v>
      </c>
      <c r="J99" s="119" t="n">
        <v>7344</v>
      </c>
      <c r="K99" s="80" t="n">
        <v>456.74</v>
      </c>
      <c r="L99" s="119" t="n">
        <v>5551</v>
      </c>
    </row>
    <row r="100" customFormat="false" ht="11.1" hidden="false" customHeight="true" outlineLevel="0" collapsed="false">
      <c r="A100" s="85"/>
      <c r="B100" s="86" t="s">
        <v>186</v>
      </c>
      <c r="C100" s="80" t="n">
        <v>594.26</v>
      </c>
      <c r="D100" s="119" t="n">
        <v>14953</v>
      </c>
      <c r="E100" s="119" t="n">
        <v>7224</v>
      </c>
      <c r="F100" s="80" t="n">
        <v>105.91</v>
      </c>
      <c r="G100" s="80" t="n">
        <v>103.86</v>
      </c>
      <c r="H100" s="80" t="n">
        <v>106.18</v>
      </c>
      <c r="I100" s="80" t="n">
        <v>595.01</v>
      </c>
      <c r="J100" s="119" t="n">
        <v>7233</v>
      </c>
      <c r="K100" s="80" t="n">
        <v>446.46</v>
      </c>
      <c r="L100" s="119" t="n">
        <v>5427</v>
      </c>
    </row>
    <row r="101" customFormat="false" ht="11.1" hidden="false" customHeight="true" outlineLevel="0" collapsed="false">
      <c r="A101" s="85"/>
      <c r="B101" s="86" t="s">
        <v>187</v>
      </c>
      <c r="C101" s="80" t="n">
        <v>620.6</v>
      </c>
      <c r="D101" s="119" t="n">
        <v>15506</v>
      </c>
      <c r="E101" s="119" t="n">
        <v>7545</v>
      </c>
      <c r="F101" s="80" t="n">
        <v>109.41</v>
      </c>
      <c r="G101" s="80" t="n">
        <v>106.54</v>
      </c>
      <c r="H101" s="80" t="n">
        <v>109.7</v>
      </c>
      <c r="I101" s="80" t="n">
        <v>631.09</v>
      </c>
      <c r="J101" s="119" t="n">
        <v>7673</v>
      </c>
      <c r="K101" s="80" t="n">
        <v>481.73</v>
      </c>
      <c r="L101" s="119" t="n">
        <v>5857</v>
      </c>
    </row>
    <row r="102" customFormat="false" ht="11.1" hidden="false" customHeight="true" outlineLevel="0" collapsed="false">
      <c r="A102" s="85"/>
      <c r="B102" s="86" t="s">
        <v>188</v>
      </c>
      <c r="C102" s="80" t="n">
        <v>622.22</v>
      </c>
      <c r="D102" s="119" t="n">
        <v>15424</v>
      </c>
      <c r="E102" s="119" t="n">
        <v>7565</v>
      </c>
      <c r="F102" s="80" t="n">
        <v>108.06</v>
      </c>
      <c r="G102" s="80" t="n">
        <v>104.41</v>
      </c>
      <c r="H102" s="80" t="n">
        <v>108.34</v>
      </c>
      <c r="I102" s="80" t="n">
        <v>639.93</v>
      </c>
      <c r="J102" s="119" t="n">
        <v>7780</v>
      </c>
      <c r="K102" s="80" t="n">
        <v>492.4</v>
      </c>
      <c r="L102" s="119" t="n">
        <v>598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608.52</v>
      </c>
      <c r="D103" s="119" t="n">
        <v>15250</v>
      </c>
      <c r="E103" s="119" t="n">
        <v>7405</v>
      </c>
      <c r="F103" s="80" t="n">
        <v>107.17</v>
      </c>
      <c r="G103" s="80" t="n">
        <v>104.68</v>
      </c>
      <c r="H103" s="80" t="n">
        <v>107.54</v>
      </c>
      <c r="I103" s="80" t="n">
        <v>617.22</v>
      </c>
      <c r="J103" s="119" t="n">
        <v>7511</v>
      </c>
      <c r="K103" s="80" t="n">
        <v>466.27</v>
      </c>
      <c r="L103" s="119" t="n">
        <v>5674</v>
      </c>
    </row>
    <row r="104" customFormat="false" ht="11.1" hidden="false" customHeight="true" outlineLevel="0" collapsed="false">
      <c r="A104" s="85"/>
      <c r="B104" s="86" t="s">
        <v>186</v>
      </c>
      <c r="C104" s="80" t="n">
        <v>618.08</v>
      </c>
      <c r="D104" s="119" t="n">
        <v>15358</v>
      </c>
      <c r="E104" s="119" t="n">
        <v>7525</v>
      </c>
      <c r="F104" s="80" t="n">
        <v>109.22</v>
      </c>
      <c r="G104" s="80" t="n">
        <v>105.77</v>
      </c>
      <c r="H104" s="80" t="n">
        <v>109.66</v>
      </c>
      <c r="I104" s="80" t="n">
        <v>615.96</v>
      </c>
      <c r="J104" s="119" t="n">
        <v>7500</v>
      </c>
      <c r="K104" s="80" t="n">
        <v>462.84</v>
      </c>
      <c r="L104" s="119" t="n">
        <v>5635</v>
      </c>
    </row>
    <row r="105" customFormat="false" ht="11.1" hidden="false" customHeight="true" outlineLevel="0" collapsed="false">
      <c r="A105" s="85"/>
      <c r="B105" s="86" t="s">
        <v>187</v>
      </c>
      <c r="C105" s="80" t="n">
        <v>631.67</v>
      </c>
      <c r="D105" s="119" t="n">
        <v>15594</v>
      </c>
      <c r="E105" s="119" t="n">
        <v>7693</v>
      </c>
      <c r="F105" s="80" t="n">
        <v>110.58</v>
      </c>
      <c r="G105" s="80" t="n">
        <v>106.4</v>
      </c>
      <c r="H105" s="80" t="n">
        <v>111.06</v>
      </c>
      <c r="I105" s="80" t="n">
        <v>641.73</v>
      </c>
      <c r="J105" s="119" t="n">
        <v>7816</v>
      </c>
      <c r="K105" s="80" t="n">
        <v>486.58</v>
      </c>
      <c r="L105" s="119" t="n">
        <v>5926</v>
      </c>
    </row>
    <row r="106" customFormat="false" ht="11.1" hidden="false" customHeight="true" outlineLevel="0" collapsed="false">
      <c r="A106" s="85"/>
      <c r="B106" s="86" t="s">
        <v>188</v>
      </c>
      <c r="C106" s="80" t="n">
        <v>615.53</v>
      </c>
      <c r="D106" s="119" t="n">
        <v>15115</v>
      </c>
      <c r="E106" s="119" t="n">
        <v>7501</v>
      </c>
      <c r="F106" s="80" t="n">
        <v>106.04</v>
      </c>
      <c r="G106" s="80" t="n">
        <v>101.49</v>
      </c>
      <c r="H106" s="80" t="n">
        <v>106.56</v>
      </c>
      <c r="I106" s="80" t="n">
        <v>630.59</v>
      </c>
      <c r="J106" s="119" t="n">
        <v>7685</v>
      </c>
      <c r="K106" s="80" t="n">
        <v>478.52</v>
      </c>
      <c r="L106" s="119" t="n">
        <v>583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573.67</v>
      </c>
      <c r="D107" s="119" t="n">
        <v>14299</v>
      </c>
      <c r="E107" s="119" t="n">
        <v>7001</v>
      </c>
      <c r="F107" s="80" t="n">
        <v>100.23</v>
      </c>
      <c r="G107" s="80" t="n">
        <v>97.37</v>
      </c>
      <c r="H107" s="80" t="n">
        <v>100.87</v>
      </c>
      <c r="I107" s="80" t="n">
        <v>584.76</v>
      </c>
      <c r="J107" s="119" t="n">
        <v>7136</v>
      </c>
      <c r="K107" s="80" t="n">
        <v>432.03</v>
      </c>
      <c r="L107" s="119" t="n">
        <v>5272</v>
      </c>
    </row>
    <row r="108" customFormat="false" ht="11.1" hidden="false" customHeight="true" outlineLevel="0" collapsed="false">
      <c r="A108" s="85"/>
      <c r="B108" s="86" t="s">
        <v>186</v>
      </c>
      <c r="C108" s="80" t="n">
        <v>577.74</v>
      </c>
      <c r="D108" s="119" t="n">
        <v>14334</v>
      </c>
      <c r="E108" s="119" t="n">
        <v>7057</v>
      </c>
      <c r="F108" s="80" t="n">
        <v>101.14</v>
      </c>
      <c r="G108" s="80" t="n">
        <v>97.8</v>
      </c>
      <c r="H108" s="80" t="n">
        <v>101.87</v>
      </c>
      <c r="I108" s="80" t="n">
        <v>580.42</v>
      </c>
      <c r="J108" s="119" t="n">
        <v>7090</v>
      </c>
      <c r="K108" s="80" t="n">
        <v>424.73</v>
      </c>
      <c r="L108" s="119" t="n">
        <v>5188</v>
      </c>
    </row>
    <row r="109" customFormat="false" ht="11.1" hidden="false" customHeight="true" outlineLevel="0" collapsed="false">
      <c r="A109" s="85"/>
      <c r="B109" s="86" t="s">
        <v>187</v>
      </c>
      <c r="C109" s="80" t="n">
        <v>608.81</v>
      </c>
      <c r="D109" s="119" t="n">
        <v>15063</v>
      </c>
      <c r="E109" s="119" t="n">
        <v>7438</v>
      </c>
      <c r="F109" s="80" t="n">
        <v>105.05</v>
      </c>
      <c r="G109" s="80" t="n">
        <v>101.3</v>
      </c>
      <c r="H109" s="80" t="n">
        <v>105.83</v>
      </c>
      <c r="I109" s="80" t="n">
        <v>623.61</v>
      </c>
      <c r="J109" s="119" t="n">
        <v>7619</v>
      </c>
      <c r="K109" s="80" t="n">
        <v>467.92</v>
      </c>
      <c r="L109" s="119" t="n">
        <v>5717</v>
      </c>
    </row>
    <row r="110" customFormat="false" ht="11.1" hidden="false" customHeight="true" outlineLevel="0" collapsed="false">
      <c r="A110" s="85"/>
      <c r="B110" s="86" t="s">
        <v>188</v>
      </c>
      <c r="C110" s="80" t="n">
        <v>614.28</v>
      </c>
      <c r="D110" s="119" t="n">
        <v>15128</v>
      </c>
      <c r="E110" s="119" t="n">
        <v>7506</v>
      </c>
      <c r="F110" s="80" t="n">
        <v>104.37</v>
      </c>
      <c r="G110" s="80" t="n">
        <v>100.18</v>
      </c>
      <c r="H110" s="80" t="n">
        <v>105.17</v>
      </c>
      <c r="I110" s="80" t="n">
        <v>636.06</v>
      </c>
      <c r="J110" s="119" t="n">
        <v>7772</v>
      </c>
      <c r="K110" s="80" t="n">
        <v>481.47</v>
      </c>
      <c r="L110" s="119" t="n">
        <v>588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594.78</v>
      </c>
      <c r="D111" s="119" t="n">
        <v>14872</v>
      </c>
      <c r="E111" s="119" t="n">
        <v>7274</v>
      </c>
      <c r="F111" s="80" t="n">
        <v>102.82</v>
      </c>
      <c r="G111" s="80" t="n">
        <v>100.2</v>
      </c>
      <c r="H111" s="80" t="n">
        <v>103.69</v>
      </c>
      <c r="I111" s="80" t="n">
        <v>607.93</v>
      </c>
      <c r="J111" s="119" t="n">
        <v>7435</v>
      </c>
      <c r="K111" s="80" t="n">
        <v>455.78</v>
      </c>
      <c r="L111" s="119" t="n">
        <v>5574</v>
      </c>
    </row>
    <row r="112" customFormat="false" ht="11.1" hidden="false" customHeight="true" outlineLevel="0" collapsed="false">
      <c r="A112" s="85"/>
      <c r="B112" s="86" t="s">
        <v>186</v>
      </c>
      <c r="C112" s="80" t="n">
        <v>607.02</v>
      </c>
      <c r="D112" s="119" t="n">
        <v>15003</v>
      </c>
      <c r="E112" s="119" t="n">
        <v>7426</v>
      </c>
      <c r="F112" s="80" t="n">
        <v>105.57</v>
      </c>
      <c r="G112" s="80" t="n">
        <v>101.7</v>
      </c>
      <c r="H112" s="80" t="n">
        <v>106.5</v>
      </c>
      <c r="I112" s="80" t="n">
        <v>609.04</v>
      </c>
      <c r="J112" s="119" t="n">
        <v>7451</v>
      </c>
      <c r="K112" s="80" t="n">
        <v>452.09</v>
      </c>
      <c r="L112" s="119" t="n">
        <v>5531</v>
      </c>
    </row>
    <row r="113" customFormat="false" ht="11.1" hidden="false" customHeight="true" outlineLevel="0" collapsed="false">
      <c r="A113" s="85"/>
      <c r="B113" s="86" t="s">
        <v>187</v>
      </c>
      <c r="C113" s="80" t="n">
        <v>635.41</v>
      </c>
      <c r="D113" s="119" t="n">
        <v>15597</v>
      </c>
      <c r="E113" s="119" t="n">
        <v>7773</v>
      </c>
      <c r="F113" s="80" t="n">
        <v>109.25</v>
      </c>
      <c r="G113" s="80" t="n">
        <v>104.52</v>
      </c>
      <c r="H113" s="80" t="n">
        <v>110.21</v>
      </c>
      <c r="I113" s="80" t="n">
        <v>646.97</v>
      </c>
      <c r="J113" s="119" t="n">
        <v>7914</v>
      </c>
      <c r="K113" s="80" t="n">
        <v>488.41</v>
      </c>
      <c r="L113" s="119" t="n">
        <v>5975</v>
      </c>
    </row>
    <row r="114" customFormat="false" ht="11.1" hidden="false" customHeight="true" outlineLevel="0" collapsed="false">
      <c r="A114" s="85"/>
      <c r="B114" s="86" t="s">
        <v>188</v>
      </c>
      <c r="C114" s="80" t="n">
        <v>639.59</v>
      </c>
      <c r="D114" s="119" t="n">
        <v>15593</v>
      </c>
      <c r="E114" s="119" t="n">
        <v>7822</v>
      </c>
      <c r="F114" s="80" t="n">
        <v>108.32</v>
      </c>
      <c r="G114" s="80" t="n">
        <v>102.93</v>
      </c>
      <c r="H114" s="80" t="n">
        <v>109.24</v>
      </c>
      <c r="I114" s="80" t="n">
        <v>658.81</v>
      </c>
      <c r="J114" s="119" t="n">
        <v>8057</v>
      </c>
      <c r="K114" s="80" t="n">
        <v>501.56</v>
      </c>
      <c r="L114" s="119" t="n">
        <v>613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626.16</v>
      </c>
      <c r="D115" s="119" t="n">
        <v>15436</v>
      </c>
      <c r="E115" s="119" t="n">
        <v>7661</v>
      </c>
      <c r="F115" s="80" t="n">
        <v>107.97</v>
      </c>
      <c r="G115" s="80" t="n">
        <v>103.75</v>
      </c>
      <c r="H115" s="80" t="n">
        <v>108.94</v>
      </c>
      <c r="I115" s="80" t="n">
        <v>638.32</v>
      </c>
      <c r="J115" s="119" t="n">
        <v>7810</v>
      </c>
      <c r="K115" s="80" t="n">
        <v>477.54</v>
      </c>
      <c r="L115" s="119" t="n">
        <v>5843</v>
      </c>
    </row>
    <row r="116" customFormat="false" ht="11.1" hidden="false" customHeight="true" outlineLevel="0" collapsed="false">
      <c r="A116" s="85"/>
      <c r="B116" s="86" t="s">
        <v>186</v>
      </c>
      <c r="C116" s="80" t="n">
        <v>629.4</v>
      </c>
      <c r="D116" s="119" t="n">
        <v>15346</v>
      </c>
      <c r="E116" s="119" t="n">
        <v>7702</v>
      </c>
      <c r="F116" s="80" t="n">
        <v>108.53</v>
      </c>
      <c r="G116" s="80" t="n">
        <v>103.14</v>
      </c>
      <c r="H116" s="80" t="n">
        <v>109.52</v>
      </c>
      <c r="I116" s="80" t="n">
        <v>628.47</v>
      </c>
      <c r="J116" s="119" t="n">
        <v>7690</v>
      </c>
      <c r="K116" s="80" t="n">
        <v>467.42</v>
      </c>
      <c r="L116" s="119" t="n">
        <v>5719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119"/>
      <c r="E117" s="119"/>
      <c r="F117" s="80"/>
      <c r="G117" s="80"/>
      <c r="H117" s="80"/>
      <c r="I117" s="80"/>
      <c r="J117" s="119"/>
      <c r="K117" s="80"/>
      <c r="L117" s="119"/>
    </row>
    <row r="118" customFormat="false" ht="11.1" hidden="true" customHeight="true" outlineLevel="0" collapsed="false">
      <c r="A118" s="85"/>
      <c r="B118" s="86" t="s">
        <v>188</v>
      </c>
      <c r="C118" s="80"/>
      <c r="D118" s="119"/>
      <c r="E118" s="119"/>
      <c r="F118" s="80"/>
      <c r="G118" s="80"/>
      <c r="H118" s="80"/>
      <c r="I118" s="80"/>
      <c r="J118" s="119"/>
      <c r="K118" s="80"/>
      <c r="L118" s="119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119"/>
      <c r="E119" s="119"/>
      <c r="F119" s="80"/>
      <c r="G119" s="80"/>
      <c r="H119" s="80"/>
      <c r="I119" s="80"/>
      <c r="J119" s="119"/>
      <c r="K119" s="80"/>
      <c r="L119" s="119"/>
    </row>
    <row r="120" customFormat="false" ht="11.1" hidden="true" customHeight="true" outlineLevel="0" collapsed="false">
      <c r="A120" s="85"/>
      <c r="B120" s="86" t="s">
        <v>186</v>
      </c>
      <c r="C120" s="80"/>
      <c r="D120" s="119"/>
      <c r="E120" s="119"/>
      <c r="F120" s="80"/>
      <c r="G120" s="80"/>
      <c r="H120" s="80"/>
      <c r="I120" s="80"/>
      <c r="J120" s="119"/>
      <c r="K120" s="80"/>
      <c r="L120" s="119"/>
    </row>
    <row r="121" customFormat="false" ht="11.1" hidden="true" customHeight="true" outlineLevel="0" collapsed="false">
      <c r="A121" s="85"/>
      <c r="B121" s="86" t="s">
        <v>187</v>
      </c>
      <c r="C121" s="80"/>
      <c r="D121" s="119"/>
      <c r="E121" s="119"/>
      <c r="F121" s="80"/>
      <c r="G121" s="80"/>
      <c r="H121" s="80"/>
      <c r="I121" s="80"/>
      <c r="J121" s="119"/>
      <c r="K121" s="80"/>
      <c r="L121" s="119"/>
    </row>
    <row r="122" customFormat="false" ht="11.1" hidden="true" customHeight="true" outlineLevel="0" collapsed="false">
      <c r="A122" s="85"/>
      <c r="B122" s="86" t="s">
        <v>188</v>
      </c>
      <c r="C122" s="80"/>
      <c r="D122" s="119"/>
      <c r="E122" s="119"/>
      <c r="F122" s="80"/>
      <c r="G122" s="80"/>
      <c r="H122" s="80"/>
      <c r="I122" s="80"/>
      <c r="J122" s="119"/>
      <c r="K122" s="80"/>
      <c r="L122" s="119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119"/>
      <c r="E123" s="119"/>
      <c r="F123" s="80"/>
      <c r="G123" s="80"/>
      <c r="H123" s="80"/>
      <c r="I123" s="80"/>
      <c r="J123" s="119"/>
      <c r="K123" s="80"/>
      <c r="L123" s="119"/>
    </row>
    <row r="124" customFormat="false" ht="11.1" hidden="true" customHeight="true" outlineLevel="0" collapsed="false">
      <c r="A124" s="85"/>
      <c r="B124" s="86" t="s">
        <v>186</v>
      </c>
      <c r="C124" s="80"/>
      <c r="D124" s="119"/>
      <c r="E124" s="119"/>
      <c r="F124" s="80"/>
      <c r="G124" s="80"/>
      <c r="H124" s="80"/>
      <c r="I124" s="80"/>
      <c r="J124" s="119"/>
      <c r="K124" s="80"/>
      <c r="L124" s="119"/>
    </row>
    <row r="125" customFormat="false" ht="11.1" hidden="true" customHeight="true" outlineLevel="0" collapsed="false">
      <c r="A125" s="85"/>
      <c r="B125" s="86" t="s">
        <v>187</v>
      </c>
      <c r="C125" s="80"/>
      <c r="D125" s="119"/>
      <c r="E125" s="119"/>
      <c r="F125" s="80"/>
      <c r="G125" s="80"/>
      <c r="H125" s="80"/>
      <c r="I125" s="80"/>
      <c r="J125" s="119"/>
      <c r="K125" s="80"/>
      <c r="L125" s="119"/>
    </row>
    <row r="126" customFormat="false" ht="11.1" hidden="true" customHeight="true" outlineLevel="0" collapsed="false">
      <c r="A126" s="85"/>
      <c r="B126" s="86" t="s">
        <v>188</v>
      </c>
      <c r="C126" s="80"/>
      <c r="D126" s="119"/>
      <c r="E126" s="119"/>
      <c r="F126" s="80"/>
      <c r="G126" s="80"/>
      <c r="H126" s="80"/>
      <c r="I126" s="80"/>
      <c r="J126" s="119"/>
      <c r="K126" s="80"/>
      <c r="L126" s="119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119"/>
      <c r="E127" s="119"/>
      <c r="F127" s="80"/>
      <c r="G127" s="80"/>
      <c r="H127" s="80"/>
      <c r="I127" s="80"/>
      <c r="J127" s="119"/>
      <c r="K127" s="80"/>
      <c r="L127" s="119"/>
    </row>
    <row r="128" customFormat="false" ht="11.1" hidden="true" customHeight="true" outlineLevel="0" collapsed="false">
      <c r="A128" s="85"/>
      <c r="B128" s="86" t="s">
        <v>186</v>
      </c>
      <c r="C128" s="80"/>
      <c r="D128" s="119"/>
      <c r="E128" s="119"/>
      <c r="F128" s="80"/>
      <c r="G128" s="80"/>
      <c r="H128" s="80"/>
      <c r="I128" s="80"/>
      <c r="J128" s="119"/>
      <c r="K128" s="80"/>
      <c r="L128" s="119"/>
    </row>
    <row r="129" customFormat="false" ht="11.1" hidden="true" customHeight="true" outlineLevel="0" collapsed="false">
      <c r="A129" s="85"/>
      <c r="B129" s="86" t="s">
        <v>187</v>
      </c>
      <c r="C129" s="80"/>
      <c r="D129" s="119"/>
      <c r="E129" s="119"/>
      <c r="F129" s="80"/>
      <c r="G129" s="80"/>
      <c r="H129" s="80"/>
      <c r="I129" s="80"/>
      <c r="J129" s="119"/>
      <c r="K129" s="80"/>
      <c r="L129" s="119"/>
    </row>
    <row r="130" customFormat="false" ht="11.1" hidden="true" customHeight="true" outlineLevel="0" collapsed="false">
      <c r="A130" s="85"/>
      <c r="B130" s="86" t="s">
        <v>188</v>
      </c>
      <c r="C130" s="80"/>
      <c r="D130" s="119"/>
      <c r="E130" s="119"/>
      <c r="F130" s="80"/>
      <c r="G130" s="80"/>
      <c r="H130" s="80"/>
      <c r="I130" s="80"/>
      <c r="J130" s="119"/>
      <c r="K130" s="80"/>
      <c r="L130" s="119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01"/>
      <c r="C132" s="63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7.41561318910465</v>
      </c>
      <c r="D133" s="82" t="n">
        <v>8.90492167200625</v>
      </c>
      <c r="E133" s="82" t="n">
        <v>6.60377358490567</v>
      </c>
      <c r="F133" s="82" t="n">
        <v>1.91188694929343</v>
      </c>
      <c r="G133" s="82" t="n">
        <v>3.31407005543105</v>
      </c>
      <c r="H133" s="82" t="n">
        <v>1.14029025570146</v>
      </c>
      <c r="I133" s="82" t="n">
        <v>7.25720661114137</v>
      </c>
      <c r="J133" s="82" t="n">
        <v>6.44910241776486</v>
      </c>
      <c r="K133" s="82" t="n">
        <v>6.67269142293789</v>
      </c>
      <c r="L133" s="82" t="n">
        <v>5.86805099224603</v>
      </c>
    </row>
    <row r="134" customFormat="false" ht="12" hidden="true" customHeight="true" outlineLevel="0" collapsed="false">
      <c r="A134" s="79" t="n">
        <v>1993</v>
      </c>
      <c r="B134" s="79"/>
      <c r="C134" s="82" t="n">
        <v>2.94224702742054</v>
      </c>
      <c r="D134" s="82" t="n">
        <v>4.27601862361307</v>
      </c>
      <c r="E134" s="82" t="n">
        <v>2.20016623478219</v>
      </c>
      <c r="F134" s="82" t="n">
        <v>-1.0020974131904</v>
      </c>
      <c r="G134" s="82" t="n">
        <v>0.285388127853878</v>
      </c>
      <c r="H134" s="82" t="n">
        <v>-1.7082336863683</v>
      </c>
      <c r="I134" s="82" t="n">
        <v>2.73961004402727</v>
      </c>
      <c r="J134" s="82" t="n">
        <v>1.99834283764685</v>
      </c>
      <c r="K134" s="82" t="n">
        <v>1.41787711218248</v>
      </c>
      <c r="L134" s="82" t="n">
        <v>0.682763329402263</v>
      </c>
    </row>
    <row r="135" customFormat="false" ht="12" hidden="true" customHeight="true" outlineLevel="0" collapsed="false">
      <c r="A135" s="79" t="n">
        <v>1994</v>
      </c>
      <c r="B135" s="79"/>
      <c r="C135" s="82" t="n">
        <v>5.02681360127291</v>
      </c>
      <c r="D135" s="82" t="n">
        <v>5.10473821000956</v>
      </c>
      <c r="E135" s="82" t="n">
        <v>4.71224226187627</v>
      </c>
      <c r="F135" s="82" t="n">
        <v>2.47175141242938</v>
      </c>
      <c r="G135" s="82" t="n">
        <v>2.54980079681275</v>
      </c>
      <c r="H135" s="82" t="n">
        <v>2.1550225929788</v>
      </c>
      <c r="I135" s="82" t="n">
        <v>4.28591610647391</v>
      </c>
      <c r="J135" s="82" t="n">
        <v>3.97572513977158</v>
      </c>
      <c r="K135" s="82" t="n">
        <v>4.07569693886076</v>
      </c>
      <c r="L135" s="82" t="n">
        <v>3.76672215029899</v>
      </c>
    </row>
    <row r="136" customFormat="false" ht="12" hidden="true" customHeight="true" outlineLevel="0" collapsed="false">
      <c r="A136" s="79" t="n">
        <v>1995</v>
      </c>
      <c r="B136" s="79"/>
      <c r="C136" s="82" t="n">
        <v>3.72012119851868</v>
      </c>
      <c r="D136" s="82" t="n">
        <v>3.34988904153018</v>
      </c>
      <c r="E136" s="82" t="n">
        <v>3.41739766081872</v>
      </c>
      <c r="F136" s="82" t="n">
        <v>1.67700436480587</v>
      </c>
      <c r="G136" s="82" t="n">
        <v>1.3098013098013</v>
      </c>
      <c r="H136" s="82" t="n">
        <v>1.38369059770898</v>
      </c>
      <c r="I136" s="82" t="n">
        <v>3.44033460711322</v>
      </c>
      <c r="J136" s="82" t="n">
        <v>3.13433521761111</v>
      </c>
      <c r="K136" s="82" t="n">
        <v>3.89638817949651</v>
      </c>
      <c r="L136" s="82" t="n">
        <v>3.59434410646389</v>
      </c>
    </row>
    <row r="137" customFormat="false" ht="12" hidden="true" customHeight="true" outlineLevel="0" collapsed="false">
      <c r="A137" s="79" t="n">
        <v>1996</v>
      </c>
      <c r="B137" s="79"/>
      <c r="C137" s="82" t="n">
        <v>1.43359480659994</v>
      </c>
      <c r="D137" s="82" t="n">
        <v>1.51329243353784</v>
      </c>
      <c r="E137" s="82" t="n">
        <v>1.14419508747127</v>
      </c>
      <c r="F137" s="82" t="n">
        <v>0.790781744238586</v>
      </c>
      <c r="G137" s="82" t="n">
        <v>0.865563712063121</v>
      </c>
      <c r="H137" s="82" t="n">
        <v>0.503412014766752</v>
      </c>
      <c r="I137" s="82" t="n">
        <v>1.65886346025823</v>
      </c>
      <c r="J137" s="82" t="n">
        <v>1.36803172764137</v>
      </c>
      <c r="K137" s="82" t="n">
        <v>1.45796755390126</v>
      </c>
      <c r="L137" s="82" t="n">
        <v>1.16419108791649</v>
      </c>
    </row>
    <row r="138" customFormat="false" ht="12" hidden="true" customHeight="true" outlineLevel="0" collapsed="false">
      <c r="A138" s="79" t="n">
        <v>1997</v>
      </c>
      <c r="B138" s="79"/>
      <c r="C138" s="82" t="n">
        <v>2.00533333333333</v>
      </c>
      <c r="D138" s="82" t="n">
        <v>2.15753424657534</v>
      </c>
      <c r="E138" s="82" t="n">
        <v>1.8126228434156</v>
      </c>
      <c r="F138" s="82" t="n">
        <v>1.73727863707688</v>
      </c>
      <c r="G138" s="82" t="n">
        <v>1.89007169237453</v>
      </c>
      <c r="H138" s="82" t="n">
        <v>1.54719501335707</v>
      </c>
      <c r="I138" s="82" t="n">
        <v>1.82288591396581</v>
      </c>
      <c r="J138" s="82" t="n">
        <v>1.63091260770179</v>
      </c>
      <c r="K138" s="82" t="n">
        <v>1.45432143203243</v>
      </c>
      <c r="L138" s="82" t="n">
        <v>1.2641723356009</v>
      </c>
    </row>
    <row r="139" customFormat="false" ht="12" hidden="true" customHeight="true" outlineLevel="0" collapsed="false">
      <c r="A139" s="79" t="n">
        <v>1998</v>
      </c>
      <c r="B139" s="79"/>
      <c r="C139" s="82" t="n">
        <v>2.46261633378646</v>
      </c>
      <c r="D139" s="82" t="n">
        <v>1.30149277277118</v>
      </c>
      <c r="E139" s="82" t="n">
        <v>2.48820248820249</v>
      </c>
      <c r="F139" s="82" t="n">
        <v>1.86184862840145</v>
      </c>
      <c r="G139" s="82" t="n">
        <v>0.703624733475465</v>
      </c>
      <c r="H139" s="82" t="n">
        <v>1.88534473309218</v>
      </c>
      <c r="I139" s="82" t="n">
        <v>2.14977806361824</v>
      </c>
      <c r="J139" s="82" t="n">
        <v>2.17569964098794</v>
      </c>
      <c r="K139" s="82" t="n">
        <v>1.80804683182436</v>
      </c>
      <c r="L139" s="82" t="n">
        <v>1.83619772714549</v>
      </c>
    </row>
    <row r="140" customFormat="false" ht="12" hidden="true" customHeight="true" outlineLevel="0" collapsed="false">
      <c r="A140" s="79" t="n">
        <v>1999</v>
      </c>
      <c r="B140" s="79"/>
      <c r="C140" s="82" t="n">
        <v>2.066642853498</v>
      </c>
      <c r="D140" s="82" t="n">
        <v>0.556734344279846</v>
      </c>
      <c r="E140" s="82" t="n">
        <v>1.99665131854331</v>
      </c>
      <c r="F140" s="82" t="n">
        <v>1.8710793856803</v>
      </c>
      <c r="G140" s="82" t="n">
        <v>0.370527207283516</v>
      </c>
      <c r="H140" s="82" t="n">
        <v>1.80742334588489</v>
      </c>
      <c r="I140" s="82" t="n">
        <v>1.98377474557728</v>
      </c>
      <c r="J140" s="82" t="n">
        <v>1.91347049360766</v>
      </c>
      <c r="K140" s="82" t="n">
        <v>1.03473464819692</v>
      </c>
      <c r="L140" s="82" t="n">
        <v>0.962014182837663</v>
      </c>
    </row>
    <row r="141" customFormat="false" ht="12" hidden="true" customHeight="true" outlineLevel="0" collapsed="false">
      <c r="A141" s="79" t="n">
        <v>2000</v>
      </c>
      <c r="B141" s="79"/>
      <c r="C141" s="82" t="n">
        <v>2.36476352364762</v>
      </c>
      <c r="D141" s="82" t="n">
        <v>0.646572584548082</v>
      </c>
      <c r="E141" s="82" t="n">
        <v>2.23663150982887</v>
      </c>
      <c r="F141" s="82" t="n">
        <v>3.05764943199915</v>
      </c>
      <c r="G141" s="82" t="n">
        <v>1.32897373694757</v>
      </c>
      <c r="H141" s="82" t="n">
        <v>2.91662263552786</v>
      </c>
      <c r="I141" s="82" t="n">
        <v>2.51548457614767</v>
      </c>
      <c r="J141" s="82" t="n">
        <v>2.38846888759659</v>
      </c>
      <c r="K141" s="82" t="n">
        <v>2.21012065454593</v>
      </c>
      <c r="L141" s="82" t="n">
        <v>2.0853751497332</v>
      </c>
    </row>
    <row r="142" customFormat="false" ht="12" hidden="true" customHeight="true" outlineLevel="0" collapsed="false">
      <c r="A142" s="79" t="n">
        <v>2001</v>
      </c>
      <c r="B142" s="79"/>
      <c r="C142" s="82" t="n">
        <v>2.65689865689865</v>
      </c>
      <c r="D142" s="82" t="n">
        <v>2.38887499759575</v>
      </c>
      <c r="E142" s="82" t="n">
        <v>2.46868978805395</v>
      </c>
      <c r="F142" s="82" t="n">
        <v>1.51437107242198</v>
      </c>
      <c r="G142" s="82" t="n">
        <v>1.24908920578746</v>
      </c>
      <c r="H142" s="82" t="n">
        <v>1.33483930588356</v>
      </c>
      <c r="I142" s="82" t="n">
        <v>2.58012606929367</v>
      </c>
      <c r="J142" s="82" t="n">
        <v>2.39360623149013</v>
      </c>
      <c r="K142" s="82" t="n">
        <v>2.34533690693281</v>
      </c>
      <c r="L142" s="82" t="n">
        <v>2.15478158835138</v>
      </c>
    </row>
    <row r="143" customFormat="false" ht="12" hidden="true" customHeight="true" outlineLevel="0" collapsed="false">
      <c r="A143" s="79" t="n">
        <v>2002</v>
      </c>
      <c r="B143" s="79"/>
      <c r="C143" s="82" t="n">
        <v>1.44155288072696</v>
      </c>
      <c r="D143" s="82" t="n">
        <v>2.03069524543047</v>
      </c>
      <c r="E143" s="82" t="n">
        <v>1.26532690876327</v>
      </c>
      <c r="F143" s="82" t="n">
        <v>0.0101481631824498</v>
      </c>
      <c r="G143" s="82" t="n">
        <v>0.596278400328984</v>
      </c>
      <c r="H143" s="82" t="n">
        <v>-0.162123822069105</v>
      </c>
      <c r="I143" s="82" t="n">
        <v>1.22176561733089</v>
      </c>
      <c r="J143" s="82" t="n">
        <v>1.04600023772731</v>
      </c>
      <c r="K143" s="82" t="n">
        <v>0.905476611691285</v>
      </c>
      <c r="L143" s="82" t="n">
        <v>0.730955986007416</v>
      </c>
      <c r="N143" s="120"/>
    </row>
    <row r="144" customFormat="false" ht="12" hidden="true" customHeight="true" outlineLevel="0" collapsed="false">
      <c r="A144" s="79" t="n">
        <v>2003</v>
      </c>
      <c r="B144" s="79"/>
      <c r="C144" s="82" t="n">
        <v>0.717568708376334</v>
      </c>
      <c r="D144" s="82" t="n">
        <v>1.59443237471002</v>
      </c>
      <c r="E144" s="82" t="n">
        <v>0.67311411992263</v>
      </c>
      <c r="F144" s="82" t="n">
        <v>-0.375443937087766</v>
      </c>
      <c r="G144" s="82" t="n">
        <v>0.490546755237602</v>
      </c>
      <c r="H144" s="82" t="n">
        <v>-0.426266111844114</v>
      </c>
      <c r="I144" s="82" t="n">
        <v>1.22746050686227</v>
      </c>
      <c r="J144" s="82" t="n">
        <v>1.18025330353291</v>
      </c>
      <c r="K144" s="82" t="n">
        <v>1.075816130958</v>
      </c>
      <c r="L144" s="82" t="n">
        <v>1.03146218835848</v>
      </c>
      <c r="N144" s="120"/>
    </row>
    <row r="145" customFormat="false" ht="12" hidden="true" customHeight="true" outlineLevel="0" collapsed="false">
      <c r="A145" s="79" t="n">
        <v>2004</v>
      </c>
      <c r="B145" s="79"/>
      <c r="C145" s="82" t="n">
        <v>2.24447031431896</v>
      </c>
      <c r="D145" s="82" t="n">
        <v>1.94092062341429</v>
      </c>
      <c r="E145" s="82" t="n">
        <v>2.26713802643714</v>
      </c>
      <c r="F145" s="82" t="n">
        <v>1.16113261356689</v>
      </c>
      <c r="G145" s="82" t="n">
        <v>0.854266246313443</v>
      </c>
      <c r="H145" s="82" t="n">
        <v>1.1925389868515</v>
      </c>
      <c r="I145" s="82" t="n">
        <v>3.99934252236601</v>
      </c>
      <c r="J145" s="82" t="n">
        <v>4.02263215005425</v>
      </c>
      <c r="K145" s="82" t="n">
        <v>4.87046696550138</v>
      </c>
      <c r="L145" s="82" t="n">
        <v>4.89431561666325</v>
      </c>
      <c r="N145" s="121"/>
    </row>
    <row r="146" customFormat="false" ht="12" hidden="true" customHeight="true" outlineLevel="0" collapsed="false">
      <c r="A146" s="79" t="n">
        <v>2005</v>
      </c>
      <c r="B146" s="79"/>
      <c r="C146" s="82" t="n">
        <v>1.30710024138088</v>
      </c>
      <c r="D146" s="82" t="n">
        <v>1.45775186218913</v>
      </c>
      <c r="E146" s="82" t="n">
        <v>1.35267152626437</v>
      </c>
      <c r="F146" s="82" t="n">
        <v>0.684655658477666</v>
      </c>
      <c r="G146" s="82" t="n">
        <v>0.836946657255226</v>
      </c>
      <c r="H146" s="82" t="n">
        <v>0.725221595487511</v>
      </c>
      <c r="I146" s="82" t="n">
        <v>1.58409761075814</v>
      </c>
      <c r="J146" s="82" t="n">
        <v>1.63177110498474</v>
      </c>
      <c r="K146" s="82" t="n">
        <v>1.59354046988102</v>
      </c>
      <c r="L146" s="82" t="n">
        <v>1.63846229091264</v>
      </c>
    </row>
    <row r="147" customFormat="false" ht="12" hidden="false" customHeight="true" outlineLevel="0" collapsed="false">
      <c r="A147" s="79" t="n">
        <v>2006</v>
      </c>
      <c r="B147" s="79"/>
      <c r="C147" s="82" t="n">
        <v>4.02355691422409</v>
      </c>
      <c r="D147" s="82" t="n">
        <v>3.45008848627148</v>
      </c>
      <c r="E147" s="82" t="n">
        <v>4.14843923778454</v>
      </c>
      <c r="F147" s="82" t="n">
        <v>3.69999999999999</v>
      </c>
      <c r="G147" s="82" t="n">
        <v>3.13</v>
      </c>
      <c r="H147" s="82" t="n">
        <v>3.82000000000001</v>
      </c>
      <c r="I147" s="82" t="n">
        <v>4.95379157979899</v>
      </c>
      <c r="J147" s="82" t="n">
        <v>5.07697947214076</v>
      </c>
      <c r="K147" s="82" t="n">
        <v>5.54534367359322</v>
      </c>
      <c r="L147" s="82" t="n">
        <v>5.67345171069727</v>
      </c>
    </row>
    <row r="148" customFormat="false" ht="12" hidden="false" customHeight="true" outlineLevel="0" collapsed="false">
      <c r="A148" s="79" t="n">
        <v>2007</v>
      </c>
      <c r="B148" s="79"/>
      <c r="C148" s="82" t="n">
        <v>4.95267729806818</v>
      </c>
      <c r="D148" s="82" t="n">
        <v>3.20121951219512</v>
      </c>
      <c r="E148" s="82" t="n">
        <v>5.0831167906596</v>
      </c>
      <c r="F148" s="82" t="n">
        <v>3.26904532304727</v>
      </c>
      <c r="G148" s="82" t="n">
        <v>1.54174343062155</v>
      </c>
      <c r="H148" s="82" t="n">
        <v>3.40011558466577</v>
      </c>
      <c r="I148" s="82" t="n">
        <v>4.6293355018784</v>
      </c>
      <c r="J148" s="82" t="n">
        <v>4.76190476190477</v>
      </c>
      <c r="K148" s="82" t="n">
        <v>3.79329028263081</v>
      </c>
      <c r="L148" s="82" t="n">
        <v>3.92076502732242</v>
      </c>
    </row>
    <row r="149" customFormat="false" ht="12" hidden="false" customHeight="true" outlineLevel="0" collapsed="false">
      <c r="A149" s="79" t="n">
        <v>2008</v>
      </c>
      <c r="B149" s="79"/>
      <c r="C149" s="82" t="n">
        <v>1.86534898085237</v>
      </c>
      <c r="D149" s="82" t="n">
        <v>0.633513868373541</v>
      </c>
      <c r="E149" s="82" t="n">
        <v>2.04261373259713</v>
      </c>
      <c r="F149" s="82" t="n">
        <v>1.08320104584929</v>
      </c>
      <c r="G149" s="82" t="n">
        <v>-0.133689839572199</v>
      </c>
      <c r="H149" s="82" t="n">
        <v>1.26688402421983</v>
      </c>
      <c r="I149" s="82" t="n">
        <v>1.42369642922201</v>
      </c>
      <c r="J149" s="82" t="n">
        <v>1.59840159840159</v>
      </c>
      <c r="K149" s="82" t="n">
        <v>0.899149323773656</v>
      </c>
      <c r="L149" s="82" t="n">
        <v>1.07357258665263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0140674266311</v>
      </c>
      <c r="D150" s="82" t="n">
        <v>-4.05440668014873</v>
      </c>
      <c r="E150" s="82" t="n">
        <v>-3.72460496613995</v>
      </c>
      <c r="F150" s="82" t="n">
        <v>-5.1270207852194</v>
      </c>
      <c r="G150" s="82" t="n">
        <v>-5.1730732453624</v>
      </c>
      <c r="H150" s="82" t="n">
        <v>-4.85695888142764</v>
      </c>
      <c r="I150" s="82" t="n">
        <v>-3.21891837956497</v>
      </c>
      <c r="J150" s="82" t="n">
        <v>-2.93018682399213</v>
      </c>
      <c r="K150" s="82" t="n">
        <v>-4.64890376463013</v>
      </c>
      <c r="L150" s="82" t="n">
        <v>-4.36139772825804</v>
      </c>
    </row>
    <row r="151" customFormat="false" ht="12" hidden="false" customHeight="true" outlineLevel="0" collapsed="false">
      <c r="A151" s="79" t="n">
        <v>2010</v>
      </c>
      <c r="B151" s="79"/>
      <c r="C151" s="82" t="n">
        <v>4.30827542640557</v>
      </c>
      <c r="D151" s="82" t="n">
        <v>3.81778004419513</v>
      </c>
      <c r="E151" s="82" t="n">
        <v>4.45831321977795</v>
      </c>
      <c r="F151" s="82" t="n">
        <v>3.69036027263874</v>
      </c>
      <c r="G151" s="82" t="n">
        <v>3.20661490370071</v>
      </c>
      <c r="H151" s="82" t="n">
        <v>3.84801314898964</v>
      </c>
      <c r="I151" s="82" t="n">
        <v>4.03736313586407</v>
      </c>
      <c r="J151" s="82" t="n">
        <v>4.19030253916802</v>
      </c>
      <c r="K151" s="82" t="n">
        <v>5.07654403011935</v>
      </c>
      <c r="L151" s="82" t="n">
        <v>5.22665457842248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64327387897983</v>
      </c>
      <c r="D156" s="82" t="n">
        <v>11.5857605177994</v>
      </c>
      <c r="E156" s="82" t="n">
        <v>8.9115495455553</v>
      </c>
      <c r="F156" s="82" t="n">
        <v>2.8369657859491</v>
      </c>
      <c r="G156" s="82" t="n">
        <v>4.65793304221252</v>
      </c>
      <c r="H156" s="82" t="n">
        <v>2.1439509954058</v>
      </c>
      <c r="I156" s="82" t="n">
        <v>9.21313643376681</v>
      </c>
      <c r="J156" s="82" t="n">
        <v>8.48538140250605</v>
      </c>
      <c r="K156" s="82" t="n">
        <v>8.79636158510789</v>
      </c>
      <c r="L156" s="82" t="n">
        <v>8.07313642756682</v>
      </c>
    </row>
    <row r="157" customFormat="false" ht="11.1" hidden="true" customHeight="true" outlineLevel="0" collapsed="false">
      <c r="A157" s="85"/>
      <c r="B157" s="86" t="s">
        <v>186</v>
      </c>
      <c r="C157" s="82" t="n">
        <v>6.5130260521042</v>
      </c>
      <c r="D157" s="82" t="n">
        <v>8.05842099887653</v>
      </c>
      <c r="E157" s="82" t="n">
        <v>5.74978938500421</v>
      </c>
      <c r="F157" s="82" t="n">
        <v>1.2738095238095</v>
      </c>
      <c r="G157" s="82" t="n">
        <v>2.75674396592522</v>
      </c>
      <c r="H157" s="82" t="n">
        <v>0.565102064352459</v>
      </c>
      <c r="I157" s="82" t="n">
        <v>6.63403594642247</v>
      </c>
      <c r="J157" s="82" t="n">
        <v>5.88606264452388</v>
      </c>
      <c r="K157" s="82" t="n">
        <v>5.95878285847893</v>
      </c>
      <c r="L157" s="82" t="n">
        <v>5.20277481323373</v>
      </c>
    </row>
    <row r="158" customFormat="false" ht="11.1" hidden="true" customHeight="true" outlineLevel="0" collapsed="false">
      <c r="A158" s="85"/>
      <c r="B158" s="86" t="s">
        <v>187</v>
      </c>
      <c r="C158" s="82" t="n">
        <v>7.52334164973378</v>
      </c>
      <c r="D158" s="82" t="n">
        <v>8.62616636887037</v>
      </c>
      <c r="E158" s="82" t="n">
        <v>6.67078443483631</v>
      </c>
      <c r="F158" s="82" t="n">
        <v>2.05640423031727</v>
      </c>
      <c r="G158" s="82" t="n">
        <v>3.10681871072842</v>
      </c>
      <c r="H158" s="82" t="n">
        <v>1.23175182481752</v>
      </c>
      <c r="I158" s="82" t="n">
        <v>7.34672980929221</v>
      </c>
      <c r="J158" s="82" t="n">
        <v>6.4740831796763</v>
      </c>
      <c r="K158" s="82" t="n">
        <v>6.94889471469722</v>
      </c>
      <c r="L158" s="82" t="n">
        <v>6.0880829015544</v>
      </c>
    </row>
    <row r="159" customFormat="false" ht="11.1" hidden="true" customHeight="true" outlineLevel="0" collapsed="false">
      <c r="A159" s="85"/>
      <c r="B159" s="86" t="s">
        <v>188</v>
      </c>
      <c r="C159" s="82" t="n">
        <v>6.18252465386222</v>
      </c>
      <c r="D159" s="82" t="n">
        <v>7.54519505233111</v>
      </c>
      <c r="E159" s="82" t="n">
        <v>5.2870388636812</v>
      </c>
      <c r="F159" s="82" t="n">
        <v>1.48347155706108</v>
      </c>
      <c r="G159" s="82" t="n">
        <v>2.78293135435995</v>
      </c>
      <c r="H159" s="82" t="n">
        <v>0.63643595863168</v>
      </c>
      <c r="I159" s="82" t="n">
        <v>6.01196019802953</v>
      </c>
      <c r="J159" s="82" t="n">
        <v>5.11207235548565</v>
      </c>
      <c r="K159" s="82" t="n">
        <v>5.21525215252152</v>
      </c>
      <c r="L159" s="82" t="n">
        <v>4.3167242229896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1.86240973014064</v>
      </c>
      <c r="D160" s="82" t="n">
        <v>3.15158546017014</v>
      </c>
      <c r="E160" s="82" t="n">
        <v>0.976999796458372</v>
      </c>
      <c r="F160" s="82" t="n">
        <v>-2.53374378403979</v>
      </c>
      <c r="G160" s="82" t="n">
        <v>-1.29809921186835</v>
      </c>
      <c r="H160" s="82" t="n">
        <v>-3.37907969092376</v>
      </c>
      <c r="I160" s="82" t="n">
        <v>1.62714429868819</v>
      </c>
      <c r="J160" s="82" t="n">
        <v>0.749746707193523</v>
      </c>
      <c r="K160" s="82" t="n">
        <v>0.39858712207139</v>
      </c>
      <c r="L160" s="82" t="n">
        <v>-0.468505986465388</v>
      </c>
    </row>
    <row r="161" customFormat="false" ht="11.1" hidden="true" customHeight="true" outlineLevel="0" collapsed="false">
      <c r="A161" s="85"/>
      <c r="B161" s="86" t="s">
        <v>186</v>
      </c>
      <c r="C161" s="82" t="n">
        <v>3.60449571718573</v>
      </c>
      <c r="D161" s="82" t="n">
        <v>5.17958412098298</v>
      </c>
      <c r="E161" s="82" t="n">
        <v>2.74845648277235</v>
      </c>
      <c r="F161" s="82" t="n">
        <v>-0.834606794404607</v>
      </c>
      <c r="G161" s="82" t="n">
        <v>0.667818077144517</v>
      </c>
      <c r="H161" s="82" t="n">
        <v>-1.66284403669725</v>
      </c>
      <c r="I161" s="82" t="n">
        <v>3.31178125462711</v>
      </c>
      <c r="J161" s="82" t="n">
        <v>2.44192972007147</v>
      </c>
      <c r="K161" s="82" t="n">
        <v>2.01431138290829</v>
      </c>
      <c r="L161" s="82" t="n">
        <v>1.16662439766675</v>
      </c>
    </row>
    <row r="162" customFormat="false" ht="11.1" hidden="true" customHeight="true" outlineLevel="0" collapsed="false">
      <c r="A162" s="85"/>
      <c r="B162" s="86" t="s">
        <v>187</v>
      </c>
      <c r="C162" s="82" t="n">
        <v>3.74366089369438</v>
      </c>
      <c r="D162" s="82" t="n">
        <v>5.13570318925341</v>
      </c>
      <c r="E162" s="82" t="n">
        <v>3.03030303030303</v>
      </c>
      <c r="F162" s="82" t="n">
        <v>-0.21876799078872</v>
      </c>
      <c r="G162" s="82" t="n">
        <v>1.1172553887823</v>
      </c>
      <c r="H162" s="82" t="n">
        <v>-0.901306894997759</v>
      </c>
      <c r="I162" s="82" t="n">
        <v>3.3504232741147</v>
      </c>
      <c r="J162" s="82" t="n">
        <v>2.65537810275158</v>
      </c>
      <c r="K162" s="82" t="n">
        <v>2.01246822418592</v>
      </c>
      <c r="L162" s="82" t="n">
        <v>1.31868131868131</v>
      </c>
    </row>
    <row r="163" customFormat="false" ht="11.1" hidden="true" customHeight="true" outlineLevel="0" collapsed="false">
      <c r="A163" s="85"/>
      <c r="B163" s="86" t="s">
        <v>188</v>
      </c>
      <c r="C163" s="82" t="n">
        <v>2.5337563980823</v>
      </c>
      <c r="D163" s="82" t="n">
        <v>3.61850836061221</v>
      </c>
      <c r="E163" s="82" t="n">
        <v>2.00487165074013</v>
      </c>
      <c r="F163" s="82" t="n">
        <v>-0.43738489871086</v>
      </c>
      <c r="G163" s="82" t="n">
        <v>0.620487364620928</v>
      </c>
      <c r="H163" s="82" t="n">
        <v>-0.937323546019201</v>
      </c>
      <c r="I163" s="82" t="n">
        <v>2.63090972141949</v>
      </c>
      <c r="J163" s="82" t="n">
        <v>2.11372989150766</v>
      </c>
      <c r="K163" s="82" t="n">
        <v>1.20996025251345</v>
      </c>
      <c r="L163" s="82" t="n">
        <v>0.685741310002356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83333333333333</v>
      </c>
      <c r="D164" s="82" t="n">
        <v>6.56044985941892</v>
      </c>
      <c r="E164" s="82" t="n">
        <v>5.42229389236042</v>
      </c>
      <c r="F164" s="82" t="n">
        <v>2.36880466472304</v>
      </c>
      <c r="G164" s="82" t="n">
        <v>3.07656176608737</v>
      </c>
      <c r="H164" s="82" t="n">
        <v>1.95750775841491</v>
      </c>
      <c r="I164" s="82" t="n">
        <v>5.06640188655827</v>
      </c>
      <c r="J164" s="82" t="n">
        <v>4.64601769911504</v>
      </c>
      <c r="K164" s="82" t="n">
        <v>3.69892195468337</v>
      </c>
      <c r="L164" s="82" t="n">
        <v>3.26882845188285</v>
      </c>
    </row>
    <row r="165" customFormat="false" ht="11.1" hidden="true" customHeight="true" outlineLevel="0" collapsed="false">
      <c r="A165" s="85"/>
      <c r="B165" s="86" t="s">
        <v>186</v>
      </c>
      <c r="C165" s="82" t="n">
        <v>4.53285543608124</v>
      </c>
      <c r="D165" s="82" t="n">
        <v>4.80769230769231</v>
      </c>
      <c r="E165" s="82" t="n">
        <v>4.20624151967435</v>
      </c>
      <c r="F165" s="82" t="n">
        <v>2.22854433380748</v>
      </c>
      <c r="G165" s="82" t="n">
        <v>2.49342331007662</v>
      </c>
      <c r="H165" s="82" t="n">
        <v>1.91253644314868</v>
      </c>
      <c r="I165" s="82" t="n">
        <v>3.72635199694248</v>
      </c>
      <c r="J165" s="82" t="n">
        <v>3.41085271317829</v>
      </c>
      <c r="K165" s="82" t="n">
        <v>3.1487547123169</v>
      </c>
      <c r="L165" s="82" t="n">
        <v>2.83279017297569</v>
      </c>
    </row>
    <row r="166" customFormat="false" ht="11.1" hidden="true" customHeight="true" outlineLevel="0" collapsed="false">
      <c r="A166" s="85"/>
      <c r="B166" s="86" t="s">
        <v>187</v>
      </c>
      <c r="C166" s="82" t="n">
        <v>4.23574442574189</v>
      </c>
      <c r="D166" s="82" t="n">
        <v>4.09387222946545</v>
      </c>
      <c r="E166" s="82" t="n">
        <v>3.9902585237917</v>
      </c>
      <c r="F166" s="82" t="n">
        <v>2.238633741057</v>
      </c>
      <c r="G166" s="82" t="n">
        <v>2.09821428571431</v>
      </c>
      <c r="H166" s="82" t="n">
        <v>1.98954070031834</v>
      </c>
      <c r="I166" s="82" t="n">
        <v>3.59483156437473</v>
      </c>
      <c r="J166" s="82" t="n">
        <v>3.3364573570759</v>
      </c>
      <c r="K166" s="82" t="n">
        <v>3.46495001334957</v>
      </c>
      <c r="L166" s="82" t="n">
        <v>3.20559170884552</v>
      </c>
    </row>
    <row r="167" customFormat="false" ht="11.1" hidden="true" customHeight="true" outlineLevel="0" collapsed="false">
      <c r="A167" s="85"/>
      <c r="B167" s="86" t="s">
        <v>188</v>
      </c>
      <c r="C167" s="82" t="n">
        <v>5.53635562783765</v>
      </c>
      <c r="D167" s="82" t="n">
        <v>5.00341530054644</v>
      </c>
      <c r="E167" s="82" t="n">
        <v>5.27185892725936</v>
      </c>
      <c r="F167" s="82" t="n">
        <v>3.02890173410407</v>
      </c>
      <c r="G167" s="82" t="n">
        <v>2.50028030048213</v>
      </c>
      <c r="H167" s="82" t="n">
        <v>2.78157774737802</v>
      </c>
      <c r="I167" s="82" t="n">
        <v>4.78003288806794</v>
      </c>
      <c r="J167" s="82" t="n">
        <v>4.52463821212676</v>
      </c>
      <c r="K167" s="82" t="n">
        <v>5.87352006930408</v>
      </c>
      <c r="L167" s="82" t="n">
        <v>5.6364490371066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03807732988601</v>
      </c>
      <c r="D168" s="82" t="n">
        <v>3.75549692172383</v>
      </c>
      <c r="E168" s="82" t="n">
        <v>3.78585086042065</v>
      </c>
      <c r="F168" s="82" t="n">
        <v>2.26652426723628</v>
      </c>
      <c r="G168" s="82" t="n">
        <v>1.99362041467303</v>
      </c>
      <c r="H168" s="82" t="n">
        <v>2.02528681807539</v>
      </c>
      <c r="I168" s="82" t="n">
        <v>3.74001795586636</v>
      </c>
      <c r="J168" s="82" t="n">
        <v>3.4787622525466</v>
      </c>
      <c r="K168" s="82" t="n">
        <v>4.74975099601593</v>
      </c>
      <c r="L168" s="82" t="n">
        <v>4.50747024563181</v>
      </c>
    </row>
    <row r="169" customFormat="false" ht="11.1" hidden="true" customHeight="true" outlineLevel="0" collapsed="false">
      <c r="A169" s="85"/>
      <c r="B169" s="86" t="s">
        <v>186</v>
      </c>
      <c r="C169" s="82" t="n">
        <v>4.31801037785449</v>
      </c>
      <c r="D169" s="82" t="n">
        <v>3.80691074337649</v>
      </c>
      <c r="E169" s="82" t="n">
        <v>4.03645833333333</v>
      </c>
      <c r="F169" s="82" t="n">
        <v>2.11038961038963</v>
      </c>
      <c r="G169" s="82" t="n">
        <v>1.61812297734629</v>
      </c>
      <c r="H169" s="82" t="n">
        <v>1.84231605446847</v>
      </c>
      <c r="I169" s="82" t="n">
        <v>4.073784082535</v>
      </c>
      <c r="J169" s="82" t="n">
        <v>3.80434782608697</v>
      </c>
      <c r="K169" s="82" t="n">
        <v>4.5115484856655</v>
      </c>
      <c r="L169" s="82" t="n">
        <v>4.24183325207217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645312569128</v>
      </c>
      <c r="D170" s="82" t="n">
        <v>3.48196392785572</v>
      </c>
      <c r="E170" s="82" t="n">
        <v>3.53089533417403</v>
      </c>
      <c r="F170" s="82" t="n">
        <v>1.58013544018058</v>
      </c>
      <c r="G170" s="82" t="n">
        <v>1.20244862264975</v>
      </c>
      <c r="H170" s="82" t="n">
        <v>1.25961431278566</v>
      </c>
      <c r="I170" s="82" t="n">
        <v>3.49458773219298</v>
      </c>
      <c r="J170" s="82" t="n">
        <v>3.17431525485216</v>
      </c>
      <c r="K170" s="82" t="n">
        <v>3.79046362932591</v>
      </c>
      <c r="L170" s="82" t="n">
        <v>3.47968239140587</v>
      </c>
    </row>
    <row r="171" customFormat="false" ht="11.1" hidden="true" customHeight="true" outlineLevel="0" collapsed="false">
      <c r="A171" s="85"/>
      <c r="B171" s="86" t="s">
        <v>188</v>
      </c>
      <c r="C171" s="82" t="n">
        <v>2.73104747228285</v>
      </c>
      <c r="D171" s="82" t="n">
        <v>2.42315823711172</v>
      </c>
      <c r="E171" s="82" t="n">
        <v>2.37305880300123</v>
      </c>
      <c r="F171" s="82" t="n">
        <v>0.819120287253128</v>
      </c>
      <c r="G171" s="82" t="n">
        <v>0.52504922336469</v>
      </c>
      <c r="H171" s="82" t="n">
        <v>0.454747116237783</v>
      </c>
      <c r="I171" s="82" t="n">
        <v>2.52391701601633</v>
      </c>
      <c r="J171" s="82" t="n">
        <v>2.17315106905012</v>
      </c>
      <c r="K171" s="82" t="n">
        <v>2.68928649356317</v>
      </c>
      <c r="L171" s="82" t="n">
        <v>2.3121387283237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33294173463163</v>
      </c>
      <c r="D172" s="82" t="n">
        <v>1.36475375095364</v>
      </c>
      <c r="E172" s="82" t="n">
        <v>1.0132645541636</v>
      </c>
      <c r="F172" s="82" t="n">
        <v>-0.162450684613603</v>
      </c>
      <c r="G172" s="82" t="n">
        <v>-0.145202725343452</v>
      </c>
      <c r="H172" s="82" t="n">
        <v>-0.48192771084338</v>
      </c>
      <c r="I172" s="82" t="n">
        <v>1.61242569860394</v>
      </c>
      <c r="J172" s="82" t="n">
        <v>1.3001485884101</v>
      </c>
      <c r="K172" s="82" t="n">
        <v>1.24799429488323</v>
      </c>
      <c r="L172" s="82" t="n">
        <v>0.920765689362725</v>
      </c>
    </row>
    <row r="173" customFormat="false" ht="11.1" hidden="true" customHeight="true" outlineLevel="0" collapsed="false">
      <c r="A173" s="85"/>
      <c r="B173" s="86" t="s">
        <v>186</v>
      </c>
      <c r="C173" s="82" t="n">
        <v>1.10439127004996</v>
      </c>
      <c r="D173" s="82" t="n">
        <v>0.99942182208639</v>
      </c>
      <c r="E173" s="82" t="n">
        <v>0.786697657786519</v>
      </c>
      <c r="F173" s="82" t="n">
        <v>0.613218260277066</v>
      </c>
      <c r="G173" s="82" t="n">
        <v>0.505161432022845</v>
      </c>
      <c r="H173" s="82" t="n">
        <v>0.303370786516851</v>
      </c>
      <c r="I173" s="82" t="n">
        <v>1.09308963777576</v>
      </c>
      <c r="J173" s="82" t="n">
        <v>0.776313413973639</v>
      </c>
      <c r="K173" s="82" t="n">
        <v>1.09783013730042</v>
      </c>
      <c r="L173" s="82" t="n">
        <v>0.771749298409731</v>
      </c>
    </row>
    <row r="174" customFormat="false" ht="11.1" hidden="true" customHeight="true" outlineLevel="0" collapsed="false">
      <c r="A174" s="85"/>
      <c r="B174" s="86" t="s">
        <v>187</v>
      </c>
      <c r="C174" s="82" t="n">
        <v>1.82309969544012</v>
      </c>
      <c r="D174" s="82" t="n">
        <v>1.87202452997659</v>
      </c>
      <c r="E174" s="82" t="n">
        <v>1.54863406994954</v>
      </c>
      <c r="F174" s="82" t="n">
        <v>1.53333333333332</v>
      </c>
      <c r="G174" s="82" t="n">
        <v>1.58781594296823</v>
      </c>
      <c r="H174" s="82" t="n">
        <v>1.25495376486128</v>
      </c>
      <c r="I174" s="82" t="n">
        <v>1.78836593711667</v>
      </c>
      <c r="J174" s="82" t="n">
        <v>1.49437412095641</v>
      </c>
      <c r="K174" s="82" t="n">
        <v>1.53595403187931</v>
      </c>
      <c r="L174" s="82" t="n">
        <v>1.24125479575716</v>
      </c>
    </row>
    <row r="175" customFormat="false" ht="11.1" hidden="true" customHeight="true" outlineLevel="0" collapsed="false">
      <c r="A175" s="85"/>
      <c r="B175" s="86" t="s">
        <v>188</v>
      </c>
      <c r="C175" s="82" t="n">
        <v>1.45839409975414</v>
      </c>
      <c r="D175" s="82" t="n">
        <v>1.81009844395047</v>
      </c>
      <c r="E175" s="82" t="n">
        <v>1.22720299982954</v>
      </c>
      <c r="F175" s="82" t="n">
        <v>1.1463550361714</v>
      </c>
      <c r="G175" s="82" t="n">
        <v>1.50163220892274</v>
      </c>
      <c r="H175" s="82" t="n">
        <v>0.905377056420463</v>
      </c>
      <c r="I175" s="82" t="n">
        <v>2.11159806244628</v>
      </c>
      <c r="J175" s="82" t="n">
        <v>1.86963979416809</v>
      </c>
      <c r="K175" s="82" t="n">
        <v>1.9043824701195</v>
      </c>
      <c r="L175" s="82" t="n">
        <v>1.6731855714906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76472030856354</v>
      </c>
      <c r="D176" s="82" t="n">
        <v>1.2042147516307</v>
      </c>
      <c r="E176" s="82" t="n">
        <v>0.492431150829844</v>
      </c>
      <c r="F176" s="82" t="n">
        <v>0.395165039516485</v>
      </c>
      <c r="G176" s="82" t="n">
        <v>0.838926174496635</v>
      </c>
      <c r="H176" s="82" t="n">
        <v>0.138360428917323</v>
      </c>
      <c r="I176" s="82" t="n">
        <v>0.0694802429567147</v>
      </c>
      <c r="J176" s="82" t="n">
        <v>-0.183351668500194</v>
      </c>
      <c r="K176" s="82" t="n">
        <v>-0.240652697071099</v>
      </c>
      <c r="L176" s="82" t="n">
        <v>-0.504201680672267</v>
      </c>
    </row>
    <row r="177" customFormat="false" ht="11.1" hidden="true" customHeight="true" outlineLevel="0" collapsed="false">
      <c r="A177" s="85"/>
      <c r="B177" s="86" t="s">
        <v>186</v>
      </c>
      <c r="C177" s="82" t="n">
        <v>2.98872995231902</v>
      </c>
      <c r="D177" s="82" t="n">
        <v>3.32024860974811</v>
      </c>
      <c r="E177" s="82" t="n">
        <v>2.74968955117971</v>
      </c>
      <c r="F177" s="82" t="n">
        <v>2.78781038374719</v>
      </c>
      <c r="G177" s="82" t="n">
        <v>3.11407342657344</v>
      </c>
      <c r="H177" s="82" t="n">
        <v>2.54284754116725</v>
      </c>
      <c r="I177" s="82" t="n">
        <v>2.9723991507431</v>
      </c>
      <c r="J177" s="82" t="n">
        <v>2.72303833751344</v>
      </c>
      <c r="K177" s="82" t="n">
        <v>2.34193365466402</v>
      </c>
      <c r="L177" s="82" t="n">
        <v>2.11185889997678</v>
      </c>
    </row>
    <row r="178" customFormat="false" ht="11.1" hidden="true" customHeight="true" outlineLevel="0" collapsed="false">
      <c r="A178" s="85"/>
      <c r="B178" s="86" t="s">
        <v>187</v>
      </c>
      <c r="C178" s="82" t="n">
        <v>2.06237319333181</v>
      </c>
      <c r="D178" s="82" t="n">
        <v>2.06732673267327</v>
      </c>
      <c r="E178" s="82" t="n">
        <v>1.86771761480466</v>
      </c>
      <c r="F178" s="82" t="n">
        <v>1.68527029984679</v>
      </c>
      <c r="G178" s="82" t="n">
        <v>1.70122275385434</v>
      </c>
      <c r="H178" s="82" t="n">
        <v>1.51119808654055</v>
      </c>
      <c r="I178" s="82" t="n">
        <v>2.20516723751534</v>
      </c>
      <c r="J178" s="82" t="n">
        <v>2.02667590507535</v>
      </c>
      <c r="K178" s="82" t="n">
        <v>2.11399809549721</v>
      </c>
      <c r="L178" s="82" t="n">
        <v>1.93936691930449</v>
      </c>
    </row>
    <row r="179" customFormat="false" ht="11.1" hidden="true" customHeight="true" outlineLevel="0" collapsed="false">
      <c r="A179" s="85"/>
      <c r="B179" s="86" t="s">
        <v>188</v>
      </c>
      <c r="C179" s="82" t="n">
        <v>2.16025298780238</v>
      </c>
      <c r="D179" s="82" t="n">
        <v>1.98845913911416</v>
      </c>
      <c r="E179" s="82" t="n">
        <v>2.07105573328843</v>
      </c>
      <c r="F179" s="82" t="n">
        <v>2.00264084507043</v>
      </c>
      <c r="G179" s="82" t="n">
        <v>1.83319039451115</v>
      </c>
      <c r="H179" s="82" t="n">
        <v>1.91487033592297</v>
      </c>
      <c r="I179" s="82" t="n">
        <v>1.97962871693775</v>
      </c>
      <c r="J179" s="82" t="n">
        <v>1.88583936689679</v>
      </c>
      <c r="K179" s="82" t="n">
        <v>1.51171579743009</v>
      </c>
      <c r="L179" s="82" t="n">
        <v>1.4105578114981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28135233206479</v>
      </c>
      <c r="D180" s="82" t="n">
        <v>3.75970913898529</v>
      </c>
      <c r="E180" s="82" t="n">
        <v>4.26497277676951</v>
      </c>
      <c r="F180" s="82" t="n">
        <v>4.22551516554759</v>
      </c>
      <c r="G180" s="82" t="n">
        <v>3.70493621741541</v>
      </c>
      <c r="H180" s="82" t="n">
        <v>4.20264824409904</v>
      </c>
      <c r="I180" s="82" t="n">
        <v>4.21519440960401</v>
      </c>
      <c r="J180" s="82" t="n">
        <v>4.1880969875092</v>
      </c>
      <c r="K180" s="82" t="n">
        <v>4.74523417274655</v>
      </c>
      <c r="L180" s="82" t="n">
        <v>4.72972972972974</v>
      </c>
    </row>
    <row r="181" customFormat="false" ht="11.1" hidden="true" customHeight="true" outlineLevel="0" collapsed="false">
      <c r="A181" s="85"/>
      <c r="B181" s="86" t="s">
        <v>186</v>
      </c>
      <c r="C181" s="82" t="n">
        <v>1.31736778972622</v>
      </c>
      <c r="D181" s="82" t="n">
        <v>0.356181731834738</v>
      </c>
      <c r="E181" s="82" t="n">
        <v>1.34668508287292</v>
      </c>
      <c r="F181" s="82" t="n">
        <v>0.516086526847488</v>
      </c>
      <c r="G181" s="82" t="n">
        <v>-0.434460103846561</v>
      </c>
      <c r="H181" s="82" t="n">
        <v>0.546209307406613</v>
      </c>
      <c r="I181" s="82" t="n">
        <v>0.70995855032416</v>
      </c>
      <c r="J181" s="82" t="n">
        <v>0.749912800837109</v>
      </c>
      <c r="K181" s="82" t="n">
        <v>-0.207779255319167</v>
      </c>
      <c r="L181" s="82" t="n">
        <v>-0.181818181818187</v>
      </c>
    </row>
    <row r="182" customFormat="false" ht="11.1" hidden="true" customHeight="true" outlineLevel="0" collapsed="false">
      <c r="A182" s="85"/>
      <c r="B182" s="86" t="s">
        <v>187</v>
      </c>
      <c r="C182" s="82" t="n">
        <v>2.29121836253714</v>
      </c>
      <c r="D182" s="82" t="n">
        <v>0.946763929846341</v>
      </c>
      <c r="E182" s="82" t="n">
        <v>2.37174095878889</v>
      </c>
      <c r="F182" s="82" t="n">
        <v>1.51743435213085</v>
      </c>
      <c r="G182" s="82" t="n">
        <v>0.177731312075252</v>
      </c>
      <c r="H182" s="82" t="n">
        <v>1.5743814929849</v>
      </c>
      <c r="I182" s="82" t="n">
        <v>2.023127366004</v>
      </c>
      <c r="J182" s="82" t="n">
        <v>2.08828522920203</v>
      </c>
      <c r="K182" s="82" t="n">
        <v>1.75050623467973</v>
      </c>
      <c r="L182" s="82" t="n">
        <v>1.81500109337416</v>
      </c>
    </row>
    <row r="183" customFormat="false" ht="11.1" hidden="true" customHeight="true" outlineLevel="0" collapsed="false">
      <c r="A183" s="85"/>
      <c r="B183" s="86" t="s">
        <v>188</v>
      </c>
      <c r="C183" s="82" t="n">
        <v>2.07236180904522</v>
      </c>
      <c r="D183" s="82" t="n">
        <v>0.282896245890356</v>
      </c>
      <c r="E183" s="82" t="n">
        <v>2.09501814582647</v>
      </c>
      <c r="F183" s="82" t="n">
        <v>1.32686084142395</v>
      </c>
      <c r="G183" s="82" t="n">
        <v>-0.452679229392558</v>
      </c>
      <c r="H183" s="82" t="n">
        <v>1.36353875885762</v>
      </c>
      <c r="I183" s="82" t="n">
        <v>1.78010471204189</v>
      </c>
      <c r="J183" s="82" t="n">
        <v>1.81788134192695</v>
      </c>
      <c r="K183" s="82" t="n">
        <v>1.16825429429737</v>
      </c>
      <c r="L183" s="82" t="n">
        <v>1.2223393045310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5948314272985</v>
      </c>
      <c r="D184" s="82" t="n">
        <v>-0.135382655092769</v>
      </c>
      <c r="E184" s="82" t="n">
        <v>1.56657963446476</v>
      </c>
      <c r="F184" s="82" t="n">
        <v>0.810840830834181</v>
      </c>
      <c r="G184" s="82" t="n">
        <v>-0.866402823831407</v>
      </c>
      <c r="H184" s="82" t="n">
        <v>0.817679558011037</v>
      </c>
      <c r="I184" s="82" t="n">
        <v>1.39050075220288</v>
      </c>
      <c r="J184" s="82" t="n">
        <v>1.39280677009872</v>
      </c>
      <c r="K184" s="82" t="n">
        <v>0.143238309226248</v>
      </c>
      <c r="L184" s="82" t="n">
        <v>0.161290322580655</v>
      </c>
    </row>
    <row r="185" customFormat="false" ht="11.1" hidden="true" customHeight="true" outlineLevel="0" collapsed="false">
      <c r="A185" s="85"/>
      <c r="B185" s="86" t="s">
        <v>186</v>
      </c>
      <c r="C185" s="82" t="n">
        <v>1.85273652508049</v>
      </c>
      <c r="D185" s="82" t="n">
        <v>0.623077529773639</v>
      </c>
      <c r="E185" s="82" t="n">
        <v>1.82282793867121</v>
      </c>
      <c r="F185" s="82" t="n">
        <v>1.58400699147911</v>
      </c>
      <c r="G185" s="82" t="n">
        <v>0.351213282247784</v>
      </c>
      <c r="H185" s="82" t="n">
        <v>1.55367231638417</v>
      </c>
      <c r="I185" s="82" t="n">
        <v>2.17395892695076</v>
      </c>
      <c r="J185" s="82" t="n">
        <v>2.12913276787259</v>
      </c>
      <c r="K185" s="82" t="n">
        <v>1.93498237139448</v>
      </c>
      <c r="L185" s="82" t="n">
        <v>1.88979963570128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5557670346404</v>
      </c>
      <c r="D186" s="82" t="n">
        <v>0.522755227552267</v>
      </c>
      <c r="E186" s="82" t="n">
        <v>1.93887610910286</v>
      </c>
      <c r="F186" s="82" t="n">
        <v>1.97180112371463</v>
      </c>
      <c r="G186" s="82" t="n">
        <v>0.438321853475273</v>
      </c>
      <c r="H186" s="82" t="n">
        <v>1.86630113876001</v>
      </c>
      <c r="I186" s="82" t="n">
        <v>1.87148968957199</v>
      </c>
      <c r="J186" s="82" t="n">
        <v>1.76284716447697</v>
      </c>
      <c r="K186" s="82" t="n">
        <v>0.91125716829454</v>
      </c>
      <c r="L186" s="82" t="n">
        <v>0.794673539518897</v>
      </c>
    </row>
    <row r="187" customFormat="false" ht="11.1" hidden="true" customHeight="true" outlineLevel="0" collapsed="false">
      <c r="A187" s="85"/>
      <c r="B187" s="86" t="s">
        <v>188</v>
      </c>
      <c r="C187" s="82" t="n">
        <v>2.7510289281424</v>
      </c>
      <c r="D187" s="82" t="n">
        <v>1.17413845684659</v>
      </c>
      <c r="E187" s="82" t="n">
        <v>2.61754726126999</v>
      </c>
      <c r="F187" s="82" t="n">
        <v>3.08740551474503</v>
      </c>
      <c r="G187" s="82" t="n">
        <v>1.51226734348562</v>
      </c>
      <c r="H187" s="82" t="n">
        <v>2.94460332591886</v>
      </c>
      <c r="I187" s="82" t="n">
        <v>2.46122190566635</v>
      </c>
      <c r="J187" s="82" t="n">
        <v>2.30482064599902</v>
      </c>
      <c r="K187" s="82" t="n">
        <v>1.13699812192274</v>
      </c>
      <c r="L187" s="82" t="n">
        <v>0.978555069748069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3.94016629758073</v>
      </c>
      <c r="D188" s="82" t="n">
        <v>2.1291866028708</v>
      </c>
      <c r="E188" s="82" t="n">
        <v>3.80462724935732</v>
      </c>
      <c r="F188" s="82" t="n">
        <v>4.37417364477743</v>
      </c>
      <c r="G188" s="82" t="n">
        <v>2.54639620198533</v>
      </c>
      <c r="H188" s="82" t="n">
        <v>4.2306006137659</v>
      </c>
      <c r="I188" s="82" t="n">
        <v>4.50007418869365</v>
      </c>
      <c r="J188" s="82" t="n">
        <v>4.36445835506869</v>
      </c>
      <c r="K188" s="82" t="n">
        <v>4.68644828359881</v>
      </c>
      <c r="L188" s="82" t="n">
        <v>4.5318610536002</v>
      </c>
    </row>
    <row r="189" customFormat="false" ht="11.1" hidden="true" customHeight="true" outlineLevel="0" collapsed="false">
      <c r="A189" s="85"/>
      <c r="B189" s="86" t="s">
        <v>186</v>
      </c>
      <c r="C189" s="82" t="n">
        <v>2.98957929726534</v>
      </c>
      <c r="D189" s="82" t="n">
        <v>0.775983696504156</v>
      </c>
      <c r="E189" s="82" t="n">
        <v>2.84423623891585</v>
      </c>
      <c r="F189" s="82" t="n">
        <v>4.12947628777289</v>
      </c>
      <c r="G189" s="82" t="n">
        <v>1.89839855764131</v>
      </c>
      <c r="H189" s="82" t="n">
        <v>3.97988659462929</v>
      </c>
      <c r="I189" s="82" t="n">
        <v>2.72883141564586</v>
      </c>
      <c r="J189" s="82" t="n">
        <v>2.59322033898306</v>
      </c>
      <c r="K189" s="82" t="n">
        <v>1.78114276376708</v>
      </c>
      <c r="L189" s="82" t="n">
        <v>1.6536312849162</v>
      </c>
    </row>
    <row r="190" customFormat="false" ht="11.1" hidden="true" customHeight="true" outlineLevel="0" collapsed="false">
      <c r="A190" s="85"/>
      <c r="B190" s="86" t="s">
        <v>187</v>
      </c>
      <c r="C190" s="82" t="n">
        <v>2.04165766897661</v>
      </c>
      <c r="D190" s="82" t="n">
        <v>0.550627103089639</v>
      </c>
      <c r="E190" s="82" t="n">
        <v>1.91811734364926</v>
      </c>
      <c r="F190" s="82" t="n">
        <v>2.72377586027655</v>
      </c>
      <c r="G190" s="82" t="n">
        <v>1.22610141313385</v>
      </c>
      <c r="H190" s="82" t="n">
        <v>2.60842562881689</v>
      </c>
      <c r="I190" s="82" t="n">
        <v>1.69778273157914</v>
      </c>
      <c r="J190" s="82" t="n">
        <v>1.58522634417389</v>
      </c>
      <c r="K190" s="82" t="n">
        <v>1.29745439447804</v>
      </c>
      <c r="L190" s="82" t="n">
        <v>1.19326656722778</v>
      </c>
    </row>
    <row r="191" customFormat="false" ht="11.1" hidden="true" customHeight="true" outlineLevel="0" collapsed="false">
      <c r="A191" s="85"/>
      <c r="B191" s="86" t="s">
        <v>188</v>
      </c>
      <c r="C191" s="82" t="n">
        <v>0.647782590363761</v>
      </c>
      <c r="D191" s="82" t="n">
        <v>-0.730972117558409</v>
      </c>
      <c r="E191" s="82" t="n">
        <v>0.535348763974184</v>
      </c>
      <c r="F191" s="82" t="n">
        <v>1.13601156666323</v>
      </c>
      <c r="G191" s="82" t="n">
        <v>-0.250026044379609</v>
      </c>
      <c r="H191" s="82" t="n">
        <v>1.02891243955139</v>
      </c>
      <c r="I191" s="82" t="n">
        <v>1.30145979763651</v>
      </c>
      <c r="J191" s="82" t="n">
        <v>1.18990956687293</v>
      </c>
      <c r="K191" s="82" t="n">
        <v>1.27227101631115</v>
      </c>
      <c r="L191" s="82" t="n">
        <v>1.17525773195877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67526933590609</v>
      </c>
      <c r="D192" s="82" t="n">
        <v>1.873975169829</v>
      </c>
      <c r="E192" s="82" t="n">
        <v>2.52600297176819</v>
      </c>
      <c r="F192" s="82" t="n">
        <v>2.21682677082234</v>
      </c>
      <c r="G192" s="82" t="n">
        <v>1.43097643097643</v>
      </c>
      <c r="H192" s="82" t="n">
        <v>2.07150368033649</v>
      </c>
      <c r="I192" s="82" t="n">
        <v>2.26977687626774</v>
      </c>
      <c r="J192" s="82" t="n">
        <v>2.11596134621792</v>
      </c>
      <c r="K192" s="82" t="n">
        <v>1.77887320170387</v>
      </c>
      <c r="L192" s="82" t="n">
        <v>1.62852112676057</v>
      </c>
    </row>
    <row r="193" customFormat="false" ht="11.1" hidden="true" customHeight="true" outlineLevel="0" collapsed="false">
      <c r="A193" s="85"/>
      <c r="B193" s="86" t="s">
        <v>186</v>
      </c>
      <c r="C193" s="82" t="n">
        <v>2.27313228917095</v>
      </c>
      <c r="D193" s="82" t="n">
        <v>1.83557595084389</v>
      </c>
      <c r="E193" s="82" t="n">
        <v>2.09858467545143</v>
      </c>
      <c r="F193" s="82" t="n">
        <v>1.37354125787463</v>
      </c>
      <c r="G193" s="82" t="n">
        <v>0.947127393838471</v>
      </c>
      <c r="H193" s="82" t="n">
        <v>1.20382755427512</v>
      </c>
      <c r="I193" s="82" t="n">
        <v>2.21596621757489</v>
      </c>
      <c r="J193" s="82" t="n">
        <v>2.0320502230299</v>
      </c>
      <c r="K193" s="82" t="n">
        <v>1.99882264797175</v>
      </c>
      <c r="L193" s="82" t="n">
        <v>1.82457683007253</v>
      </c>
    </row>
    <row r="194" customFormat="false" ht="11.1" hidden="true" customHeight="true" outlineLevel="0" collapsed="false">
      <c r="A194" s="85"/>
      <c r="B194" s="86" t="s">
        <v>187</v>
      </c>
      <c r="C194" s="82" t="n">
        <v>2.37018796052253</v>
      </c>
      <c r="D194" s="82" t="n">
        <v>2.31974444782477</v>
      </c>
      <c r="E194" s="82" t="n">
        <v>2.16669302546259</v>
      </c>
      <c r="F194" s="82" t="n">
        <v>1.21445197854469</v>
      </c>
      <c r="G194" s="82" t="n">
        <v>1.15992609320467</v>
      </c>
      <c r="H194" s="82" t="n">
        <v>1.00877635428225</v>
      </c>
      <c r="I194" s="82" t="n">
        <v>2.80262256580879</v>
      </c>
      <c r="J194" s="82" t="n">
        <v>2.59009009009009</v>
      </c>
      <c r="K194" s="82" t="n">
        <v>2.48482209186156</v>
      </c>
      <c r="L194" s="82" t="n">
        <v>2.27416298168035</v>
      </c>
    </row>
    <row r="195" customFormat="false" ht="11.1" hidden="true" customHeight="true" outlineLevel="0" collapsed="false">
      <c r="A195" s="85"/>
      <c r="B195" s="86" t="s">
        <v>188</v>
      </c>
      <c r="C195" s="82" t="n">
        <v>3.29232995658468</v>
      </c>
      <c r="D195" s="82" t="n">
        <v>3.50717376451833</v>
      </c>
      <c r="E195" s="82" t="n">
        <v>3.05403288958497</v>
      </c>
      <c r="F195" s="82" t="n">
        <v>1.27642193403452</v>
      </c>
      <c r="G195" s="82" t="n">
        <v>1.48302872062665</v>
      </c>
      <c r="H195" s="82" t="n">
        <v>1.0489866585192</v>
      </c>
      <c r="I195" s="82" t="n">
        <v>3.00026685982235</v>
      </c>
      <c r="J195" s="82" t="n">
        <v>2.77516462841017</v>
      </c>
      <c r="K195" s="82" t="n">
        <v>3.05523205391877</v>
      </c>
      <c r="L195" s="82" t="n">
        <v>2.8123089464030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743887398938981</v>
      </c>
      <c r="D196" s="82" t="n">
        <v>0.820111903119482</v>
      </c>
      <c r="E196" s="82" t="n">
        <v>0.531400966183583</v>
      </c>
      <c r="F196" s="82" t="n">
        <v>-1.0947020551482</v>
      </c>
      <c r="G196" s="82" t="n">
        <v>-1.01659751037346</v>
      </c>
      <c r="H196" s="82" t="n">
        <v>-1.29803234779024</v>
      </c>
      <c r="I196" s="82" t="n">
        <v>0.430393304111547</v>
      </c>
      <c r="J196" s="82" t="n">
        <v>0.228422254853982</v>
      </c>
      <c r="K196" s="82" t="n">
        <v>0.0763338685478345</v>
      </c>
      <c r="L196" s="82" t="n">
        <v>-0.12992637505414</v>
      </c>
    </row>
    <row r="197" customFormat="false" ht="11.1" hidden="true" customHeight="true" outlineLevel="0" collapsed="false">
      <c r="A197" s="85"/>
      <c r="B197" s="86" t="s">
        <v>186</v>
      </c>
      <c r="C197" s="82" t="n">
        <v>1.43269249385295</v>
      </c>
      <c r="D197" s="82" t="n">
        <v>1.85595356297259</v>
      </c>
      <c r="E197" s="82" t="n">
        <v>1.24282982791586</v>
      </c>
      <c r="F197" s="82" t="n">
        <v>0.183374083129578</v>
      </c>
      <c r="G197" s="82" t="n">
        <v>0.597999793793179</v>
      </c>
      <c r="H197" s="82" t="n">
        <v>-0.0101667344449083</v>
      </c>
      <c r="I197" s="82" t="n">
        <v>0.924614416115816</v>
      </c>
      <c r="J197" s="82" t="n">
        <v>0.744818652849745</v>
      </c>
      <c r="K197" s="82" t="n">
        <v>1.07820247120858</v>
      </c>
      <c r="L197" s="82" t="n">
        <v>0.885146804835941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3667286839187</v>
      </c>
      <c r="D198" s="82" t="n">
        <v>3.35241210139003</v>
      </c>
      <c r="E198" s="82" t="n">
        <v>2.47678018575851</v>
      </c>
      <c r="F198" s="82" t="n">
        <v>1.00989901009898</v>
      </c>
      <c r="G198" s="82" t="n">
        <v>1.71486555048199</v>
      </c>
      <c r="H198" s="82" t="n">
        <v>0.848896434634995</v>
      </c>
      <c r="I198" s="82" t="n">
        <v>2.91849905762751</v>
      </c>
      <c r="J198" s="82" t="n">
        <v>2.75991845695469</v>
      </c>
      <c r="K198" s="82" t="n">
        <v>2.35208838453273</v>
      </c>
      <c r="L198" s="82" t="n">
        <v>2.20300597076384</v>
      </c>
    </row>
    <row r="199" customFormat="false" ht="11.1" hidden="true" customHeight="true" outlineLevel="0" collapsed="false">
      <c r="A199" s="85"/>
      <c r="B199" s="86" t="s">
        <v>188</v>
      </c>
      <c r="C199" s="82" t="n">
        <v>0.934648354687056</v>
      </c>
      <c r="D199" s="82" t="n">
        <v>2.06820682068208</v>
      </c>
      <c r="E199" s="82" t="n">
        <v>0.805471124620055</v>
      </c>
      <c r="F199" s="82" t="n">
        <v>-0.100826779592666</v>
      </c>
      <c r="G199" s="82" t="n">
        <v>1.01883297313985</v>
      </c>
      <c r="H199" s="82" t="n">
        <v>-0.231808103204997</v>
      </c>
      <c r="I199" s="82" t="n">
        <v>0.590347175956765</v>
      </c>
      <c r="J199" s="82" t="n">
        <v>0.45766590389016</v>
      </c>
      <c r="K199" s="82" t="n">
        <v>0.113007934599651</v>
      </c>
      <c r="L199" s="82" t="n">
        <v>-0.019821605550049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3958183549346</v>
      </c>
      <c r="D200" s="82" t="n">
        <v>2.29587958035577</v>
      </c>
      <c r="E200" s="82" t="n">
        <v>0.945058465481338</v>
      </c>
      <c r="F200" s="82" t="n">
        <v>0.0313250495979958</v>
      </c>
      <c r="G200" s="82" t="n">
        <v>1.25759798784321</v>
      </c>
      <c r="H200" s="82" t="n">
        <v>-0.0730612670911199</v>
      </c>
      <c r="I200" s="82" t="n">
        <v>1.77344182004897</v>
      </c>
      <c r="J200" s="82" t="n">
        <v>1.67670519290249</v>
      </c>
      <c r="K200" s="82" t="n">
        <v>1.50184113624408</v>
      </c>
      <c r="L200" s="82" t="n">
        <v>1.4093668690373</v>
      </c>
    </row>
    <row r="201" customFormat="false" ht="11.1" hidden="true" customHeight="true" outlineLevel="0" collapsed="false">
      <c r="A201" s="85"/>
      <c r="B201" s="86" t="s">
        <v>186</v>
      </c>
      <c r="C201" s="82" t="n">
        <v>0.290126166708021</v>
      </c>
      <c r="D201" s="82" t="n">
        <v>1.3872225554889</v>
      </c>
      <c r="E201" s="82" t="n">
        <v>0.236071765816817</v>
      </c>
      <c r="F201" s="82" t="n">
        <v>-1.06772422208662</v>
      </c>
      <c r="G201" s="82" t="n">
        <v>0.0102490519627025</v>
      </c>
      <c r="H201" s="82" t="n">
        <v>-1.12862226741231</v>
      </c>
      <c r="I201" s="82" t="n">
        <v>0.660792951541851</v>
      </c>
      <c r="J201" s="82" t="n">
        <v>0.594664095146257</v>
      </c>
      <c r="K201" s="82" t="n">
        <v>0.0493122242408504</v>
      </c>
      <c r="L201" s="82" t="n">
        <v>-0.0213995292103562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74526678141129</v>
      </c>
      <c r="D202" s="82" t="n">
        <v>1.52474108170311</v>
      </c>
      <c r="E202" s="82" t="n">
        <v>0.740181268882182</v>
      </c>
      <c r="F202" s="82" t="n">
        <v>-0.524648584438722</v>
      </c>
      <c r="G202" s="82" t="n">
        <v>0.219473264165998</v>
      </c>
      <c r="H202" s="82" t="n">
        <v>-0.554565260447617</v>
      </c>
      <c r="I202" s="82" t="n">
        <v>0.843507214206426</v>
      </c>
      <c r="J202" s="82" t="n">
        <v>0.808789867236385</v>
      </c>
      <c r="K202" s="82" t="n">
        <v>1.63866367099732</v>
      </c>
      <c r="L202" s="82" t="n">
        <v>1.59145850120869</v>
      </c>
    </row>
    <row r="203" customFormat="false" ht="11.1" hidden="true" customHeight="true" outlineLevel="0" collapsed="false">
      <c r="A203" s="85"/>
      <c r="B203" s="86" t="s">
        <v>188</v>
      </c>
      <c r="C203" s="82" t="n">
        <v>0.767095265926372</v>
      </c>
      <c r="D203" s="82" t="n">
        <v>1.18560034490191</v>
      </c>
      <c r="E203" s="82" t="n">
        <v>0.768882858435106</v>
      </c>
      <c r="F203" s="82" t="n">
        <v>0.0807428340734617</v>
      </c>
      <c r="G203" s="82" t="n">
        <v>0.499185004075002</v>
      </c>
      <c r="H203" s="82" t="n">
        <v>0.0808162440650619</v>
      </c>
      <c r="I203" s="82" t="n">
        <v>1.63554410817774</v>
      </c>
      <c r="J203" s="82" t="n">
        <v>1.64009111617311</v>
      </c>
      <c r="K203" s="82" t="n">
        <v>1.08317121790715</v>
      </c>
      <c r="L203" s="82" t="n">
        <v>1.090404440919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80203084734028</v>
      </c>
      <c r="D204" s="82" t="n">
        <v>2.77199762187873</v>
      </c>
      <c r="E204" s="82" t="n">
        <v>2.80863218026025</v>
      </c>
      <c r="F204" s="82" t="n">
        <v>1.51356993736952</v>
      </c>
      <c r="G204" s="82" t="n">
        <v>1.49037466363072</v>
      </c>
      <c r="H204" s="82" t="n">
        <v>1.5249634426572</v>
      </c>
      <c r="I204" s="82" t="n">
        <v>4.26126440796367</v>
      </c>
      <c r="J204" s="82" t="n">
        <v>4.25872558437399</v>
      </c>
      <c r="K204" s="82" t="n">
        <v>5.06076546345</v>
      </c>
      <c r="L204" s="82" t="n">
        <v>5.0673508659397</v>
      </c>
    </row>
    <row r="205" customFormat="false" ht="11.1" hidden="true" customHeight="true" outlineLevel="0" collapsed="false">
      <c r="A205" s="85"/>
      <c r="B205" s="86" t="s">
        <v>186</v>
      </c>
      <c r="C205" s="82" t="n">
        <v>2.96899682165083</v>
      </c>
      <c r="D205" s="82" t="n">
        <v>2.64033725316175</v>
      </c>
      <c r="E205" s="82" t="n">
        <v>2.98319987439157</v>
      </c>
      <c r="F205" s="82" t="n">
        <v>1.61373214102167</v>
      </c>
      <c r="G205" s="82" t="n">
        <v>1.28100020496002</v>
      </c>
      <c r="H205" s="82" t="n">
        <v>1.63512957630604</v>
      </c>
      <c r="I205" s="82" t="n">
        <v>4.89727154780117</v>
      </c>
      <c r="J205" s="82" t="n">
        <v>4.92091388400704</v>
      </c>
      <c r="K205" s="82" t="n">
        <v>6.59420477833407</v>
      </c>
      <c r="L205" s="82" t="n">
        <v>6.61386986301369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3896469647692</v>
      </c>
      <c r="D206" s="82" t="n">
        <v>1.11221309152734</v>
      </c>
      <c r="E206" s="82" t="n">
        <v>1.57444894286999</v>
      </c>
      <c r="F206" s="82" t="n">
        <v>0.616976813613306</v>
      </c>
      <c r="G206" s="82" t="n">
        <v>0.189130001990861</v>
      </c>
      <c r="H206" s="82" t="n">
        <v>0.647281418044202</v>
      </c>
      <c r="I206" s="82" t="n">
        <v>3.32379484921859</v>
      </c>
      <c r="J206" s="82" t="n">
        <v>3.3605812897366</v>
      </c>
      <c r="K206" s="82" t="n">
        <v>3.75309353900863</v>
      </c>
      <c r="L206" s="82" t="n">
        <v>3.78742811818363</v>
      </c>
    </row>
    <row r="207" customFormat="false" ht="11.1" hidden="true" customHeight="true" outlineLevel="0" collapsed="false">
      <c r="A207" s="85"/>
      <c r="B207" s="86" t="s">
        <v>188</v>
      </c>
      <c r="C207" s="82" t="n">
        <v>1.73276299572245</v>
      </c>
      <c r="D207" s="82" t="n">
        <v>1.31373384462434</v>
      </c>
      <c r="E207" s="82" t="n">
        <v>1.78037103530819</v>
      </c>
      <c r="F207" s="82" t="n">
        <v>0.917708753529652</v>
      </c>
      <c r="G207" s="82" t="n">
        <v>0.496705524581856</v>
      </c>
      <c r="H207" s="82" t="n">
        <v>0.958917936812355</v>
      </c>
      <c r="I207" s="82" t="n">
        <v>3.58228947940047</v>
      </c>
      <c r="J207" s="82" t="n">
        <v>3.61571791423876</v>
      </c>
      <c r="K207" s="82" t="n">
        <v>4.22210606348602</v>
      </c>
      <c r="L207" s="82" t="n">
        <v>4.25573641890567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0710878308857872</v>
      </c>
      <c r="D208" s="82" t="n">
        <v>0.245860148962322</v>
      </c>
      <c r="E208" s="82" t="n">
        <v>0.108041364408095</v>
      </c>
      <c r="F208" s="82" t="n">
        <v>-0.760925449871465</v>
      </c>
      <c r="G208" s="82" t="n">
        <v>-0.591474607383233</v>
      </c>
      <c r="H208" s="82" t="n">
        <v>-0.720164609053498</v>
      </c>
      <c r="I208" s="82" t="n">
        <v>0.573236553136056</v>
      </c>
      <c r="J208" s="82" t="n">
        <v>0.614250614250622</v>
      </c>
      <c r="K208" s="82" t="n">
        <v>0.769534333070254</v>
      </c>
      <c r="L208" s="82" t="n">
        <v>0.814000814000806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5775834981424</v>
      </c>
      <c r="D209" s="82" t="n">
        <v>2.0968439256377</v>
      </c>
      <c r="E209" s="82" t="n">
        <v>1.79905473395334</v>
      </c>
      <c r="F209" s="82" t="n">
        <v>1.22395306494032</v>
      </c>
      <c r="G209" s="82" t="n">
        <v>1.56834969138926</v>
      </c>
      <c r="H209" s="82" t="n">
        <v>1.26479813821715</v>
      </c>
      <c r="I209" s="82" t="n">
        <v>1.98449326195312</v>
      </c>
      <c r="J209" s="82" t="n">
        <v>2.02527790467488</v>
      </c>
      <c r="K209" s="82" t="n">
        <v>1.8641551677983</v>
      </c>
      <c r="L209" s="82" t="n">
        <v>1.90724754065448</v>
      </c>
    </row>
    <row r="210" customFormat="false" ht="11.1" hidden="true" customHeight="true" outlineLevel="0" collapsed="false">
      <c r="A210" s="85"/>
      <c r="B210" s="86" t="s">
        <v>187</v>
      </c>
      <c r="C210" s="82" t="n">
        <v>1.76079020828858</v>
      </c>
      <c r="D210" s="82" t="n">
        <v>1.89868983395223</v>
      </c>
      <c r="E210" s="82" t="n">
        <v>1.80100383820489</v>
      </c>
      <c r="F210" s="82" t="n">
        <v>1.20660666600732</v>
      </c>
      <c r="G210" s="82" t="n">
        <v>1.3412816691505</v>
      </c>
      <c r="H210" s="82" t="n">
        <v>1.246660730187</v>
      </c>
      <c r="I210" s="82" t="n">
        <v>1.93154381479903</v>
      </c>
      <c r="J210" s="82" t="n">
        <v>1.96250732278851</v>
      </c>
      <c r="K210" s="82" t="n">
        <v>1.60255668002129</v>
      </c>
      <c r="L210" s="82" t="n">
        <v>1.64310278945356</v>
      </c>
    </row>
    <row r="211" customFormat="false" ht="11.1" hidden="true" customHeight="true" outlineLevel="0" collapsed="false">
      <c r="A211" s="85"/>
      <c r="B211" s="86" t="s">
        <v>188</v>
      </c>
      <c r="C211" s="82" t="n">
        <v>1.59813283922463</v>
      </c>
      <c r="D211" s="82" t="n">
        <v>1.54902922828906</v>
      </c>
      <c r="E211" s="82" t="n">
        <v>1.64633250036748</v>
      </c>
      <c r="F211" s="82" t="n">
        <v>0.999300489657244</v>
      </c>
      <c r="G211" s="82" t="n">
        <v>0.948154125479135</v>
      </c>
      <c r="H211" s="82" t="n">
        <v>1.0497900419916</v>
      </c>
      <c r="I211" s="82" t="n">
        <v>1.8122083777502</v>
      </c>
      <c r="J211" s="82" t="n">
        <v>1.87454938716655</v>
      </c>
      <c r="K211" s="82" t="n">
        <v>2.09278468026901</v>
      </c>
      <c r="L211" s="82" t="n">
        <v>2.1632806621519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42674742489673</v>
      </c>
      <c r="D212" s="82" t="n">
        <v>4.40020197648417</v>
      </c>
      <c r="E212" s="82" t="n">
        <v>4.51742213999384</v>
      </c>
      <c r="F212" s="82" t="n">
        <v>4.32079577245881</v>
      </c>
      <c r="G212" s="82" t="n">
        <v>4.298317603611</v>
      </c>
      <c r="H212" s="82" t="n">
        <v>4.41450777202073</v>
      </c>
      <c r="I212" s="82" t="n">
        <v>5.28702024501277</v>
      </c>
      <c r="J212" s="82" t="n">
        <v>5.38766788766789</v>
      </c>
      <c r="K212" s="82" t="n">
        <v>5.97464264734681</v>
      </c>
      <c r="L212" s="82" t="n">
        <v>6.0557125555107</v>
      </c>
    </row>
    <row r="213" customFormat="false" ht="11.1" hidden="true" customHeight="true" outlineLevel="0" collapsed="false">
      <c r="A213" s="85"/>
      <c r="B213" s="86" t="s">
        <v>186</v>
      </c>
      <c r="C213" s="82" t="n">
        <v>2.81178479311221</v>
      </c>
      <c r="D213" s="82" t="n">
        <v>2.26550921024773</v>
      </c>
      <c r="E213" s="82" t="n">
        <v>2.92047326643703</v>
      </c>
      <c r="F213" s="82" t="n">
        <v>2.37833516538424</v>
      </c>
      <c r="G213" s="82" t="n">
        <v>1.8429966128711</v>
      </c>
      <c r="H213" s="82" t="n">
        <v>2.47801758593127</v>
      </c>
      <c r="I213" s="82" t="n">
        <v>3.63471807403384</v>
      </c>
      <c r="J213" s="82" t="n">
        <v>3.74626865671641</v>
      </c>
      <c r="K213" s="82" t="n">
        <v>3.66963709773754</v>
      </c>
      <c r="L213" s="82" t="n">
        <v>3.7825059101655</v>
      </c>
    </row>
    <row r="214" customFormat="false" ht="11.1" hidden="true" customHeight="true" outlineLevel="0" collapsed="false">
      <c r="A214" s="85"/>
      <c r="B214" s="86" t="s">
        <v>187</v>
      </c>
      <c r="C214" s="82" t="n">
        <v>3.83168038264053</v>
      </c>
      <c r="D214" s="82" t="n">
        <v>3.05280528052805</v>
      </c>
      <c r="E214" s="82" t="n">
        <v>3.97331786542922</v>
      </c>
      <c r="F214" s="82" t="n">
        <v>3.49848529268053</v>
      </c>
      <c r="G214" s="82" t="n">
        <v>2.72549019607844</v>
      </c>
      <c r="H214" s="82" t="n">
        <v>3.63529756669598</v>
      </c>
      <c r="I214" s="82" t="n">
        <v>4.90107287167341</v>
      </c>
      <c r="J214" s="82" t="n">
        <v>5.05601838552141</v>
      </c>
      <c r="K214" s="82" t="n">
        <v>5.70282406035607</v>
      </c>
      <c r="L214" s="82" t="n">
        <v>5.84586466165413</v>
      </c>
    </row>
    <row r="215" customFormat="false" ht="11.1" hidden="true" customHeight="true" outlineLevel="0" collapsed="false">
      <c r="A215" s="85"/>
      <c r="B215" s="86" t="s">
        <v>188</v>
      </c>
      <c r="C215" s="82" t="n">
        <v>5.0065760631302</v>
      </c>
      <c r="D215" s="82" t="n">
        <v>4.06543346217558</v>
      </c>
      <c r="E215" s="82" t="n">
        <v>5.16268980477224</v>
      </c>
      <c r="F215" s="82" t="n">
        <v>4.63045414069458</v>
      </c>
      <c r="G215" s="82" t="n">
        <v>3.69704236610711</v>
      </c>
      <c r="H215" s="82" t="n">
        <v>4.78876026516278</v>
      </c>
      <c r="I215" s="82" t="n">
        <v>5.94747682801236</v>
      </c>
      <c r="J215" s="82" t="n">
        <v>6.10049539985846</v>
      </c>
      <c r="K215" s="82" t="n">
        <v>6.75256235625123</v>
      </c>
      <c r="L215" s="82" t="n">
        <v>6.90480574479837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87350745600685</v>
      </c>
      <c r="D216" s="82" t="n">
        <v>3.93145857804187</v>
      </c>
      <c r="E216" s="82" t="n">
        <v>6.01858681221418</v>
      </c>
      <c r="F216" s="82" t="n">
        <v>4.2808899483512</v>
      </c>
      <c r="G216" s="82" t="n">
        <v>2.3605783416937</v>
      </c>
      <c r="H216" s="82" t="n">
        <v>4.41643509329097</v>
      </c>
      <c r="I216" s="82" t="n">
        <v>6.21319975393266</v>
      </c>
      <c r="J216" s="82" t="n">
        <v>6.35771180304128</v>
      </c>
      <c r="K216" s="82" t="n">
        <v>5.48998775896709</v>
      </c>
      <c r="L216" s="82" t="n">
        <v>5.65283593452608</v>
      </c>
    </row>
    <row r="217" customFormat="false" ht="11.1" hidden="false" customHeight="true" outlineLevel="0" collapsed="false">
      <c r="A217" s="85"/>
      <c r="B217" s="86" t="s">
        <v>186</v>
      </c>
      <c r="C217" s="82" t="n">
        <v>4.98922299565388</v>
      </c>
      <c r="D217" s="82" t="n">
        <v>3.19530710835059</v>
      </c>
      <c r="E217" s="82" t="n">
        <v>5.12223515715948</v>
      </c>
      <c r="F217" s="82" t="n">
        <v>3.37725719863346</v>
      </c>
      <c r="G217" s="82" t="n">
        <v>1.59444390100754</v>
      </c>
      <c r="H217" s="82" t="n">
        <v>3.52964118564742</v>
      </c>
      <c r="I217" s="82" t="n">
        <v>3.92643180270029</v>
      </c>
      <c r="J217" s="82" t="n">
        <v>4.05697022011222</v>
      </c>
      <c r="K217" s="82" t="n">
        <v>2.88756251008229</v>
      </c>
      <c r="L217" s="82" t="n">
        <v>3.01822323462415</v>
      </c>
    </row>
    <row r="218" customFormat="false" ht="11.1" hidden="false" customHeight="true" outlineLevel="0" collapsed="false">
      <c r="A218" s="85"/>
      <c r="B218" s="86" t="s">
        <v>187</v>
      </c>
      <c r="C218" s="82" t="n">
        <v>5.10271478652599</v>
      </c>
      <c r="D218" s="82" t="n">
        <v>3.45609821190284</v>
      </c>
      <c r="E218" s="82" t="n">
        <v>5.23012552301256</v>
      </c>
      <c r="F218" s="82" t="n">
        <v>3.30469266358229</v>
      </c>
      <c r="G218" s="82" t="n">
        <v>1.67970986829549</v>
      </c>
      <c r="H218" s="82" t="n">
        <v>3.44177274870346</v>
      </c>
      <c r="I218" s="82" t="n">
        <v>4.78000996181306</v>
      </c>
      <c r="J218" s="82" t="n">
        <v>4.90839485917418</v>
      </c>
      <c r="K218" s="82" t="n">
        <v>3.87708894878705</v>
      </c>
      <c r="L218" s="82" t="n">
        <v>4.01349671461553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91115564462258</v>
      </c>
      <c r="D219" s="82" t="n">
        <v>2.30151886980168</v>
      </c>
      <c r="E219" s="82" t="n">
        <v>4.02915291529153</v>
      </c>
      <c r="F219" s="82" t="n">
        <v>2.18439716312058</v>
      </c>
      <c r="G219" s="82" t="n">
        <v>0.607053382154547</v>
      </c>
      <c r="H219" s="82" t="n">
        <v>2.29440090643</v>
      </c>
      <c r="I219" s="82" t="n">
        <v>3.67436208991494</v>
      </c>
      <c r="J219" s="82" t="n">
        <v>3.78868729989328</v>
      </c>
      <c r="K219" s="82" t="n">
        <v>2.9974689898969</v>
      </c>
      <c r="L219" s="82" t="n">
        <v>3.11746469169825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9134625139495</v>
      </c>
      <c r="D220" s="82" t="n">
        <v>1.38279484111155</v>
      </c>
      <c r="E220" s="82" t="n">
        <v>3.03325448726868</v>
      </c>
      <c r="F220" s="82" t="n">
        <v>2.07638822745024</v>
      </c>
      <c r="G220" s="82" t="n">
        <v>0.586143941577788</v>
      </c>
      <c r="H220" s="82" t="n">
        <v>2.21461838228308</v>
      </c>
      <c r="I220" s="82" t="n">
        <v>2.13801092172763</v>
      </c>
      <c r="J220" s="82" t="n">
        <v>2.27396514161219</v>
      </c>
      <c r="K220" s="82" t="n">
        <v>2.08652625125896</v>
      </c>
      <c r="L220" s="82" t="n">
        <v>2.21581696991532</v>
      </c>
    </row>
    <row r="221" customFormat="false" ht="11.1" hidden="false" customHeight="true" outlineLevel="0" collapsed="false">
      <c r="A221" s="85"/>
      <c r="B221" s="86" t="s">
        <v>186</v>
      </c>
      <c r="C221" s="82" t="n">
        <v>4.00834651499345</v>
      </c>
      <c r="D221" s="82" t="n">
        <v>2.70848659131946</v>
      </c>
      <c r="E221" s="82" t="n">
        <v>4.16666666666667</v>
      </c>
      <c r="F221" s="82" t="n">
        <v>3.12529506184495</v>
      </c>
      <c r="G221" s="82" t="n">
        <v>1.83901405738493</v>
      </c>
      <c r="H221" s="82" t="n">
        <v>3.27745338105103</v>
      </c>
      <c r="I221" s="82" t="n">
        <v>3.52094922774408</v>
      </c>
      <c r="J221" s="82" t="n">
        <v>3.69141435089175</v>
      </c>
      <c r="K221" s="82" t="n">
        <v>3.66886171213548</v>
      </c>
      <c r="L221" s="82" t="n">
        <v>3.83268840980284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78375765388333</v>
      </c>
      <c r="D222" s="82" t="n">
        <v>0.567522249451827</v>
      </c>
      <c r="E222" s="82" t="n">
        <v>1.96156394963552</v>
      </c>
      <c r="F222" s="82" t="n">
        <v>1.06937208664657</v>
      </c>
      <c r="G222" s="82" t="n">
        <v>-0.131406044678045</v>
      </c>
      <c r="H222" s="82" t="n">
        <v>1.2397447584321</v>
      </c>
      <c r="I222" s="82" t="n">
        <v>1.68597188990476</v>
      </c>
      <c r="J222" s="82" t="n">
        <v>1.8636778313567</v>
      </c>
      <c r="K222" s="82" t="n">
        <v>1.00678803479126</v>
      </c>
      <c r="L222" s="82" t="n">
        <v>1.17807751408571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07518241136576</v>
      </c>
      <c r="D223" s="82" t="n">
        <v>-2.0033713692946</v>
      </c>
      <c r="E223" s="82" t="n">
        <v>-0.846001321877068</v>
      </c>
      <c r="F223" s="82" t="n">
        <v>-1.86933185267444</v>
      </c>
      <c r="G223" s="82" t="n">
        <v>-2.79666698592089</v>
      </c>
      <c r="H223" s="82" t="n">
        <v>-1.64297581687281</v>
      </c>
      <c r="I223" s="82" t="n">
        <v>-1.45953463660086</v>
      </c>
      <c r="J223" s="82" t="n">
        <v>-1.22107969151671</v>
      </c>
      <c r="K223" s="82" t="n">
        <v>-2.81884646628757</v>
      </c>
      <c r="L223" s="82" t="n">
        <v>-2.6056455653916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5.72700979425493</v>
      </c>
      <c r="D224" s="82" t="n">
        <v>-6.23606557377049</v>
      </c>
      <c r="E224" s="82" t="n">
        <v>-5.45577312626604</v>
      </c>
      <c r="F224" s="82" t="n">
        <v>-6.47569282448445</v>
      </c>
      <c r="G224" s="82" t="n">
        <v>-6.98318685517768</v>
      </c>
      <c r="H224" s="82" t="n">
        <v>-6.20234331411568</v>
      </c>
      <c r="I224" s="82" t="n">
        <v>-5.25906483911733</v>
      </c>
      <c r="J224" s="82" t="n">
        <v>-4.99267740647052</v>
      </c>
      <c r="K224" s="82" t="n">
        <v>-7.34338473416692</v>
      </c>
      <c r="L224" s="82" t="n">
        <v>-7.08494888967219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52666321511779</v>
      </c>
      <c r="D225" s="82" t="n">
        <v>-6.66753483526502</v>
      </c>
      <c r="E225" s="82" t="n">
        <v>-6.21926910299003</v>
      </c>
      <c r="F225" s="82" t="n">
        <v>-7.39791247024354</v>
      </c>
      <c r="G225" s="82" t="n">
        <v>-7.5352179256878</v>
      </c>
      <c r="H225" s="82" t="n">
        <v>-7.10377530548969</v>
      </c>
      <c r="I225" s="82" t="n">
        <v>-5.76985518540167</v>
      </c>
      <c r="J225" s="82" t="n">
        <v>-5.46666666666667</v>
      </c>
      <c r="K225" s="82" t="n">
        <v>-8.2339469363063</v>
      </c>
      <c r="L225" s="82" t="n">
        <v>-7.93256433007986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61897826396694</v>
      </c>
      <c r="D226" s="82" t="n">
        <v>-3.40515582916507</v>
      </c>
      <c r="E226" s="82" t="n">
        <v>-3.31470167684908</v>
      </c>
      <c r="F226" s="82" t="n">
        <v>-5.00090432266232</v>
      </c>
      <c r="G226" s="82" t="n">
        <v>-4.79323308270678</v>
      </c>
      <c r="H226" s="82" t="n">
        <v>-4.70916621645957</v>
      </c>
      <c r="I226" s="82" t="n">
        <v>-2.82361740919079</v>
      </c>
      <c r="J226" s="82" t="n">
        <v>-2.52047082906857</v>
      </c>
      <c r="K226" s="82" t="n">
        <v>-3.83492950799459</v>
      </c>
      <c r="L226" s="82" t="n">
        <v>-3.52683091461357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03077023053297</v>
      </c>
      <c r="D227" s="82" t="n">
        <v>0.0860072775388687</v>
      </c>
      <c r="E227" s="82" t="n">
        <v>0.0666577789627922</v>
      </c>
      <c r="F227" s="82" t="n">
        <v>-1.57487740475293</v>
      </c>
      <c r="G227" s="82" t="n">
        <v>-1.29076756330672</v>
      </c>
      <c r="H227" s="82" t="n">
        <v>-1.30442942942943</v>
      </c>
      <c r="I227" s="82" t="n">
        <v>0.867441602308944</v>
      </c>
      <c r="J227" s="82" t="n">
        <v>1.13207547169812</v>
      </c>
      <c r="K227" s="82" t="n">
        <v>0.616484159491733</v>
      </c>
      <c r="L227" s="82" t="n">
        <v>0.891785285542795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67981592204578</v>
      </c>
      <c r="D228" s="82" t="n">
        <v>4.00727323589064</v>
      </c>
      <c r="E228" s="82" t="n">
        <v>3.89944293672333</v>
      </c>
      <c r="F228" s="82" t="n">
        <v>2.58405666965977</v>
      </c>
      <c r="G228" s="82" t="n">
        <v>2.90643935503749</v>
      </c>
      <c r="H228" s="82" t="n">
        <v>2.79567760483789</v>
      </c>
      <c r="I228" s="82" t="n">
        <v>3.96230932348314</v>
      </c>
      <c r="J228" s="82" t="n">
        <v>4.19002242152466</v>
      </c>
      <c r="K228" s="82" t="n">
        <v>5.49730342800268</v>
      </c>
      <c r="L228" s="82" t="n">
        <v>5.72837632776935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06802367847128</v>
      </c>
      <c r="D229" s="82" t="n">
        <v>4.66722478024278</v>
      </c>
      <c r="E229" s="82" t="n">
        <v>5.22885078645317</v>
      </c>
      <c r="F229" s="82" t="n">
        <v>4.38006723353766</v>
      </c>
      <c r="G229" s="82" t="n">
        <v>3.98773006134969</v>
      </c>
      <c r="H229" s="82" t="n">
        <v>4.54500834396781</v>
      </c>
      <c r="I229" s="82" t="n">
        <v>4.93091209813584</v>
      </c>
      <c r="J229" s="82" t="n">
        <v>5.09167842031029</v>
      </c>
      <c r="K229" s="82" t="n">
        <v>6.44173945800861</v>
      </c>
      <c r="L229" s="82" t="n">
        <v>6.61141094834233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691792184754</v>
      </c>
      <c r="D230" s="82" t="n">
        <v>3.54511053574984</v>
      </c>
      <c r="E230" s="82" t="n">
        <v>4.50389889755311</v>
      </c>
      <c r="F230" s="82" t="n">
        <v>3.99809614469299</v>
      </c>
      <c r="G230" s="82" t="n">
        <v>3.1786771964462</v>
      </c>
      <c r="H230" s="82" t="n">
        <v>4.13871303033166</v>
      </c>
      <c r="I230" s="82" t="n">
        <v>3.74593095043376</v>
      </c>
      <c r="J230" s="82" t="n">
        <v>3.87189919936999</v>
      </c>
      <c r="K230" s="82" t="n">
        <v>4.3789536672936</v>
      </c>
      <c r="L230" s="82" t="n">
        <v>4.51285639321321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202708862408</v>
      </c>
      <c r="D231" s="82" t="n">
        <v>3.07377049180329</v>
      </c>
      <c r="E231" s="82" t="n">
        <v>4.2099653610445</v>
      </c>
      <c r="F231" s="82" t="n">
        <v>3.7846124365239</v>
      </c>
      <c r="G231" s="82" t="n">
        <v>2.74505889399082</v>
      </c>
      <c r="H231" s="82" t="n">
        <v>3.86992488352192</v>
      </c>
      <c r="I231" s="82" t="n">
        <v>3.57670660000629</v>
      </c>
      <c r="J231" s="82" t="n">
        <v>3.66700977869274</v>
      </c>
      <c r="K231" s="82" t="n">
        <v>4.1726379629053</v>
      </c>
      <c r="L231" s="82" t="n">
        <v>4.2665306816250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2759003328962</v>
      </c>
      <c r="D232" s="82" t="n">
        <v>3.79236148466917</v>
      </c>
      <c r="E232" s="82" t="n">
        <v>5.32031894418476</v>
      </c>
      <c r="F232" s="82" t="n">
        <v>5.00875316086365</v>
      </c>
      <c r="G232" s="82" t="n">
        <v>3.54291417165669</v>
      </c>
      <c r="H232" s="82" t="n">
        <v>5.063169061626</v>
      </c>
      <c r="I232" s="82" t="n">
        <v>4.99893079795373</v>
      </c>
      <c r="J232" s="82" t="n">
        <v>5.04371217215871</v>
      </c>
      <c r="K232" s="82" t="n">
        <v>4.77423318267587</v>
      </c>
      <c r="L232" s="82" t="n">
        <v>4.8259777538572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68686369477118</v>
      </c>
      <c r="D233" s="82" t="n">
        <v>2.2862094247817</v>
      </c>
      <c r="E233" s="82" t="n">
        <v>3.71667115539995</v>
      </c>
      <c r="F233" s="82" t="n">
        <v>2.80382684474756</v>
      </c>
      <c r="G233" s="82" t="n">
        <v>1.41592920353982</v>
      </c>
      <c r="H233" s="82" t="n">
        <v>2.83568075117371</v>
      </c>
      <c r="I233" s="82" t="n">
        <v>3.19026664915279</v>
      </c>
      <c r="J233" s="82" t="n">
        <v>3.20762313783385</v>
      </c>
      <c r="K233" s="82" t="n">
        <v>3.39091773761862</v>
      </c>
      <c r="L233" s="82" t="n">
        <v>3.3990236846863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</sheetData>
  <mergeCells count="58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59" t="s">
        <v>226</v>
      </c>
      <c r="B2" s="105"/>
      <c r="C2" s="106"/>
      <c r="D2" s="105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60"/>
      <c r="B3" s="105"/>
      <c r="C3" s="106"/>
      <c r="D3" s="105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60"/>
      <c r="B4" s="105"/>
      <c r="C4" s="106"/>
      <c r="D4" s="105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60"/>
      <c r="B5" s="105"/>
      <c r="C5" s="106"/>
      <c r="D5" s="105"/>
      <c r="E5" s="105"/>
      <c r="F5" s="105"/>
      <c r="G5" s="105"/>
      <c r="H5" s="105"/>
      <c r="I5" s="105"/>
      <c r="J5" s="105"/>
    </row>
    <row r="6" s="89" customFormat="true" ht="21.95" hidden="true" customHeight="true" outlineLevel="0" collapsed="false">
      <c r="A6" s="60"/>
      <c r="B6" s="105"/>
      <c r="C6" s="106"/>
      <c r="D6" s="105"/>
      <c r="E6" s="105"/>
      <c r="F6" s="105"/>
      <c r="G6" s="105"/>
      <c r="H6" s="105"/>
      <c r="I6" s="105"/>
      <c r="J6" s="105"/>
    </row>
    <row r="7" customFormat="false" ht="11.1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</row>
    <row r="8" customFormat="false" ht="51.95" hidden="false" customHeight="true" outlineLevel="0" collapsed="false">
      <c r="A8" s="91" t="s">
        <v>172</v>
      </c>
      <c r="B8" s="91"/>
      <c r="C8" s="94" t="s">
        <v>227</v>
      </c>
      <c r="D8" s="94" t="s">
        <v>228</v>
      </c>
      <c r="E8" s="94" t="s">
        <v>229</v>
      </c>
      <c r="F8" s="94" t="s">
        <v>230</v>
      </c>
      <c r="G8" s="94" t="s">
        <v>231</v>
      </c>
      <c r="H8" s="94" t="s">
        <v>232</v>
      </c>
      <c r="I8" s="94" t="s">
        <v>233</v>
      </c>
      <c r="J8" s="94" t="s">
        <v>234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103" customFormat="true" ht="21.95" hidden="false" customHeight="true" outlineLevel="0" collapsed="false">
      <c r="A10" s="101"/>
      <c r="B10" s="116"/>
      <c r="C10" s="110" t="s">
        <v>180</v>
      </c>
      <c r="D10" s="102"/>
      <c r="E10" s="102"/>
      <c r="F10" s="102"/>
      <c r="G10" s="102"/>
      <c r="H10" s="102"/>
      <c r="I10" s="102"/>
      <c r="J10" s="102"/>
    </row>
    <row r="11" customFormat="false" ht="12" hidden="true" customHeight="true" outlineLevel="0" collapsed="false">
      <c r="A11" s="79" t="n">
        <v>1991</v>
      </c>
      <c r="B11" s="79"/>
      <c r="C11" s="98" t="n">
        <v>1308.84</v>
      </c>
      <c r="D11" s="98" t="n">
        <v>1171.49</v>
      </c>
      <c r="E11" s="98" t="n">
        <v>137.35</v>
      </c>
      <c r="F11" s="98" t="n">
        <v>0.66</v>
      </c>
      <c r="G11" s="98" t="n">
        <v>3.55</v>
      </c>
      <c r="H11" s="98" t="n">
        <v>368.91</v>
      </c>
      <c r="I11" s="98" t="n">
        <v>211.07</v>
      </c>
      <c r="J11" s="98" t="n">
        <v>-23.38</v>
      </c>
    </row>
    <row r="12" customFormat="false" ht="12" hidden="true" customHeight="true" outlineLevel="0" collapsed="false">
      <c r="A12" s="79" t="n">
        <v>1992</v>
      </c>
      <c r="B12" s="79"/>
      <c r="C12" s="98" t="n">
        <v>1407.65</v>
      </c>
      <c r="D12" s="98" t="n">
        <v>1267.89</v>
      </c>
      <c r="E12" s="98" t="n">
        <v>139.76</v>
      </c>
      <c r="F12" s="98" t="n">
        <v>0.88</v>
      </c>
      <c r="G12" s="98" t="n">
        <v>1.95</v>
      </c>
      <c r="H12" s="98" t="n">
        <v>387.18</v>
      </c>
      <c r="I12" s="98" t="n">
        <v>229.56</v>
      </c>
      <c r="J12" s="98" t="n">
        <v>-18.93</v>
      </c>
    </row>
    <row r="13" customFormat="false" ht="12" hidden="true" customHeight="true" outlineLevel="0" collapsed="false">
      <c r="A13" s="79" t="n">
        <v>1993</v>
      </c>
      <c r="B13" s="79"/>
      <c r="C13" s="98" t="n">
        <v>1435.56</v>
      </c>
      <c r="D13" s="98" t="n">
        <v>1317.88</v>
      </c>
      <c r="E13" s="98" t="n">
        <v>117.68</v>
      </c>
      <c r="F13" s="98" t="n">
        <v>1.15</v>
      </c>
      <c r="G13" s="98" t="n">
        <v>2.17</v>
      </c>
      <c r="H13" s="98" t="n">
        <v>376.08</v>
      </c>
      <c r="I13" s="98" t="n">
        <v>244.24</v>
      </c>
      <c r="J13" s="98" t="n">
        <v>-15.18</v>
      </c>
    </row>
    <row r="14" customFormat="false" ht="12" hidden="true" customHeight="true" outlineLevel="0" collapsed="false">
      <c r="A14" s="79" t="n">
        <v>1994</v>
      </c>
      <c r="B14" s="79"/>
      <c r="C14" s="98" t="n">
        <v>1497.36</v>
      </c>
      <c r="D14" s="98" t="n">
        <v>1375.98</v>
      </c>
      <c r="E14" s="98" t="n">
        <v>121.38</v>
      </c>
      <c r="F14" s="98" t="n">
        <v>1.29</v>
      </c>
      <c r="G14" s="98" t="n">
        <v>2.63</v>
      </c>
      <c r="H14" s="98" t="n">
        <v>400.26</v>
      </c>
      <c r="I14" s="98" t="n">
        <v>254.11</v>
      </c>
      <c r="J14" s="98" t="n">
        <v>-26.11</v>
      </c>
    </row>
    <row r="15" customFormat="false" ht="12" hidden="true" customHeight="true" outlineLevel="0" collapsed="false">
      <c r="A15" s="79" t="n">
        <v>1995</v>
      </c>
      <c r="B15" s="79"/>
      <c r="C15" s="98" t="n">
        <v>1552.92</v>
      </c>
      <c r="D15" s="98" t="n">
        <v>1424.6</v>
      </c>
      <c r="E15" s="98" t="n">
        <v>128.32</v>
      </c>
      <c r="F15" s="98" t="n">
        <v>1.22</v>
      </c>
      <c r="G15" s="98" t="n">
        <v>3.17</v>
      </c>
      <c r="H15" s="98" t="n">
        <v>412.91</v>
      </c>
      <c r="I15" s="98" t="n">
        <v>263.21</v>
      </c>
      <c r="J15" s="98" t="n">
        <v>-23.33</v>
      </c>
    </row>
    <row r="16" customFormat="false" ht="12" hidden="true" customHeight="true" outlineLevel="0" collapsed="false">
      <c r="A16" s="79" t="n">
        <v>1996</v>
      </c>
      <c r="B16" s="79"/>
      <c r="C16" s="98" t="n">
        <v>1576.65</v>
      </c>
      <c r="D16" s="98" t="n">
        <v>1458.03</v>
      </c>
      <c r="E16" s="98" t="n">
        <v>118.62</v>
      </c>
      <c r="F16" s="98" t="n">
        <v>2.1</v>
      </c>
      <c r="G16" s="98" t="n">
        <v>3.8</v>
      </c>
      <c r="H16" s="98" t="n">
        <v>398.96</v>
      </c>
      <c r="I16" s="98" t="n">
        <v>269.2</v>
      </c>
      <c r="J16" s="98" t="n">
        <v>-12.84</v>
      </c>
    </row>
    <row r="17" customFormat="false" ht="12" hidden="true" customHeight="true" outlineLevel="0" collapsed="false">
      <c r="A17" s="79" t="n">
        <v>1997</v>
      </c>
      <c r="B17" s="79"/>
      <c r="C17" s="98" t="n">
        <v>1602.7</v>
      </c>
      <c r="D17" s="98" t="n">
        <v>1479.95</v>
      </c>
      <c r="E17" s="98" t="n">
        <v>122.75</v>
      </c>
      <c r="F17" s="98" t="n">
        <v>2.52</v>
      </c>
      <c r="G17" s="98" t="n">
        <v>2.45</v>
      </c>
      <c r="H17" s="98" t="n">
        <v>407.98</v>
      </c>
      <c r="I17" s="98" t="n">
        <v>275.84</v>
      </c>
      <c r="J17" s="98" t="n">
        <v>-9.32</v>
      </c>
    </row>
    <row r="18" customFormat="false" ht="12" hidden="true" customHeight="true" outlineLevel="0" collapsed="false">
      <c r="A18" s="79" t="n">
        <v>1998</v>
      </c>
      <c r="B18" s="79"/>
      <c r="C18" s="98" t="n">
        <v>1635.2</v>
      </c>
      <c r="D18" s="98" t="n">
        <v>1504.63</v>
      </c>
      <c r="E18" s="98" t="n">
        <v>130.57</v>
      </c>
      <c r="F18" s="98" t="n">
        <v>2.98</v>
      </c>
      <c r="G18" s="98" t="n">
        <v>2.29</v>
      </c>
      <c r="H18" s="98" t="n">
        <v>428.14</v>
      </c>
      <c r="I18" s="98" t="n">
        <v>282.32</v>
      </c>
      <c r="J18" s="98" t="n">
        <v>-14.56</v>
      </c>
    </row>
    <row r="19" customFormat="false" ht="12" hidden="true" customHeight="true" outlineLevel="0" collapsed="false">
      <c r="A19" s="79" t="n">
        <v>1999</v>
      </c>
      <c r="B19" s="79"/>
      <c r="C19" s="98" t="n">
        <v>1667.62</v>
      </c>
      <c r="D19" s="98" t="n">
        <v>1546.64</v>
      </c>
      <c r="E19" s="98" t="n">
        <v>120.98</v>
      </c>
      <c r="F19" s="98" t="n">
        <v>2.83</v>
      </c>
      <c r="G19" s="98" t="n">
        <v>2.98</v>
      </c>
      <c r="H19" s="98" t="n">
        <v>435.98</v>
      </c>
      <c r="I19" s="98" t="n">
        <v>289.09</v>
      </c>
      <c r="J19" s="98" t="n">
        <v>-26.06</v>
      </c>
    </row>
    <row r="20" customFormat="false" ht="12" hidden="true" customHeight="true" outlineLevel="0" collapsed="false">
      <c r="A20" s="79" t="n">
        <v>2000</v>
      </c>
      <c r="B20" s="79"/>
      <c r="C20" s="98" t="n">
        <v>1703.63</v>
      </c>
      <c r="D20" s="98" t="n">
        <v>1584.61</v>
      </c>
      <c r="E20" s="98" t="n">
        <v>119.02</v>
      </c>
      <c r="F20" s="98" t="n">
        <v>10.33</v>
      </c>
      <c r="G20" s="98" t="n">
        <v>3.51</v>
      </c>
      <c r="H20" s="98" t="n">
        <v>456.59</v>
      </c>
      <c r="I20" s="98" t="n">
        <v>301.34</v>
      </c>
      <c r="J20" s="98" t="n">
        <v>-29.41</v>
      </c>
    </row>
    <row r="21" customFormat="false" ht="12" hidden="true" customHeight="true" outlineLevel="0" collapsed="false">
      <c r="A21" s="79" t="n">
        <v>2001</v>
      </c>
      <c r="B21" s="79"/>
      <c r="C21" s="98" t="n">
        <v>1746.02</v>
      </c>
      <c r="D21" s="98" t="n">
        <v>1632.57</v>
      </c>
      <c r="E21" s="98" t="n">
        <v>113.45</v>
      </c>
      <c r="F21" s="98" t="n">
        <v>2.06</v>
      </c>
      <c r="G21" s="98" t="n">
        <v>2.42</v>
      </c>
      <c r="H21" s="98" t="n">
        <v>427.65</v>
      </c>
      <c r="I21" s="98" t="n">
        <v>310.66</v>
      </c>
      <c r="J21" s="98" t="n">
        <v>-3.9</v>
      </c>
    </row>
    <row r="22" customFormat="false" ht="12" hidden="true" customHeight="true" outlineLevel="0" collapsed="false">
      <c r="A22" s="79" t="n">
        <v>2002</v>
      </c>
      <c r="B22" s="79"/>
      <c r="C22" s="98" t="n">
        <v>1762.92</v>
      </c>
      <c r="D22" s="98" t="n">
        <v>1650.96</v>
      </c>
      <c r="E22" s="98" t="n">
        <v>111.96</v>
      </c>
      <c r="F22" s="98" t="n">
        <v>2.23</v>
      </c>
      <c r="G22" s="98" t="n">
        <v>2.89</v>
      </c>
      <c r="H22" s="98" t="n">
        <v>385.34</v>
      </c>
      <c r="I22" s="98" t="n">
        <v>316.12</v>
      </c>
      <c r="J22" s="98" t="n">
        <v>42.08</v>
      </c>
    </row>
    <row r="23" customFormat="false" ht="12" hidden="true" customHeight="true" outlineLevel="0" collapsed="false">
      <c r="A23" s="79" t="n">
        <v>2003</v>
      </c>
      <c r="B23" s="79"/>
      <c r="C23" s="98" t="n">
        <v>1785.85</v>
      </c>
      <c r="D23" s="98" t="n">
        <v>1679.96</v>
      </c>
      <c r="E23" s="98" t="n">
        <v>105.89</v>
      </c>
      <c r="F23" s="98" t="n">
        <v>2.86</v>
      </c>
      <c r="G23" s="98" t="n">
        <v>2.69</v>
      </c>
      <c r="H23" s="98" t="n">
        <v>383.39</v>
      </c>
      <c r="I23" s="98" t="n">
        <v>317.85</v>
      </c>
      <c r="J23" s="98" t="n">
        <v>40.52</v>
      </c>
    </row>
    <row r="24" customFormat="false" ht="12" hidden="true" customHeight="true" outlineLevel="0" collapsed="false">
      <c r="A24" s="79" t="n">
        <v>2004</v>
      </c>
      <c r="B24" s="79"/>
      <c r="C24" s="98" t="n">
        <v>1864.49</v>
      </c>
      <c r="D24" s="98" t="n">
        <v>1697.81</v>
      </c>
      <c r="E24" s="98" t="n">
        <v>166.68</v>
      </c>
      <c r="F24" s="98" t="n">
        <v>2.67</v>
      </c>
      <c r="G24" s="98" t="n">
        <v>2.89</v>
      </c>
      <c r="H24" s="98" t="n">
        <v>387.12</v>
      </c>
      <c r="I24" s="98" t="n">
        <v>322.93</v>
      </c>
      <c r="J24" s="98" t="n">
        <v>102.27</v>
      </c>
    </row>
    <row r="25" customFormat="false" ht="12" hidden="true" customHeight="true" outlineLevel="0" collapsed="false">
      <c r="A25" s="79" t="n">
        <v>2005</v>
      </c>
      <c r="B25" s="79"/>
      <c r="C25" s="98" t="n">
        <v>1893.8</v>
      </c>
      <c r="D25" s="98" t="n">
        <v>1724.28</v>
      </c>
      <c r="E25" s="98" t="n">
        <v>169.52</v>
      </c>
      <c r="F25" s="98" t="n">
        <v>3.03</v>
      </c>
      <c r="G25" s="98" t="n">
        <v>3.95</v>
      </c>
      <c r="H25" s="98" t="n">
        <v>384.13</v>
      </c>
      <c r="I25" s="98" t="n">
        <v>327.96</v>
      </c>
      <c r="J25" s="98" t="n">
        <v>112.43</v>
      </c>
    </row>
    <row r="26" customFormat="false" ht="12" hidden="false" customHeight="true" outlineLevel="0" collapsed="false">
      <c r="A26" s="79" t="n">
        <v>2006</v>
      </c>
      <c r="B26" s="79"/>
      <c r="C26" s="98" t="n">
        <v>1998.02</v>
      </c>
      <c r="D26" s="98" t="n">
        <v>1764.23</v>
      </c>
      <c r="E26" s="98" t="n">
        <v>233.79</v>
      </c>
      <c r="F26" s="98" t="n">
        <v>3.1</v>
      </c>
      <c r="G26" s="98" t="n">
        <v>3.13</v>
      </c>
      <c r="H26" s="98" t="n">
        <v>419.62</v>
      </c>
      <c r="I26" s="98" t="n">
        <v>335.83</v>
      </c>
      <c r="J26" s="98" t="n">
        <v>149.97</v>
      </c>
    </row>
    <row r="27" customFormat="false" ht="12" hidden="false" customHeight="true" outlineLevel="0" collapsed="false">
      <c r="A27" s="79" t="n">
        <v>2007</v>
      </c>
      <c r="B27" s="79"/>
      <c r="C27" s="98" t="n">
        <v>2088.69</v>
      </c>
      <c r="D27" s="98" t="n">
        <v>1790.77</v>
      </c>
      <c r="E27" s="98" t="n">
        <v>297.92</v>
      </c>
      <c r="F27" s="98" t="n">
        <v>3.59</v>
      </c>
      <c r="G27" s="98" t="n">
        <v>3.15</v>
      </c>
      <c r="H27" s="98" t="n">
        <v>467.75</v>
      </c>
      <c r="I27" s="98" t="n">
        <v>352.33</v>
      </c>
      <c r="J27" s="98" t="n">
        <v>182.94</v>
      </c>
    </row>
    <row r="28" customFormat="false" ht="12" hidden="false" customHeight="true" outlineLevel="0" collapsed="false">
      <c r="A28" s="79" t="n">
        <v>2008</v>
      </c>
      <c r="B28" s="79"/>
      <c r="C28" s="98" t="n">
        <v>2107.68</v>
      </c>
      <c r="D28" s="98" t="n">
        <v>1840.31</v>
      </c>
      <c r="E28" s="98" t="n">
        <v>267.37</v>
      </c>
      <c r="F28" s="98" t="n">
        <v>3.18</v>
      </c>
      <c r="G28" s="98" t="n">
        <v>4.02</v>
      </c>
      <c r="H28" s="98" t="n">
        <v>479.32</v>
      </c>
      <c r="I28" s="98" t="n">
        <v>366.09</v>
      </c>
      <c r="J28" s="98" t="n">
        <v>153.3</v>
      </c>
    </row>
    <row r="29" customFormat="false" ht="12" hidden="false" customHeight="true" outlineLevel="0" collapsed="false">
      <c r="A29" s="79" t="n">
        <v>2009</v>
      </c>
      <c r="B29" s="79"/>
      <c r="C29" s="98" t="n">
        <v>2019.16</v>
      </c>
      <c r="D29" s="98" t="n">
        <v>1863.24</v>
      </c>
      <c r="E29" s="98" t="n">
        <v>155.92</v>
      </c>
      <c r="F29" s="98" t="n">
        <v>3.45</v>
      </c>
      <c r="G29" s="98" t="n">
        <v>3.44</v>
      </c>
      <c r="H29" s="98" t="n">
        <v>392.75</v>
      </c>
      <c r="I29" s="98" t="n">
        <v>373.49</v>
      </c>
      <c r="J29" s="98" t="n">
        <v>136.67</v>
      </c>
    </row>
    <row r="30" customFormat="false" ht="12" hidden="false" customHeight="true" outlineLevel="0" collapsed="false">
      <c r="A30" s="79" t="n">
        <v>2010</v>
      </c>
      <c r="B30" s="79"/>
      <c r="C30" s="98" t="n">
        <v>2108.21</v>
      </c>
      <c r="D30" s="98" t="n">
        <v>1911.79</v>
      </c>
      <c r="E30" s="98" t="n">
        <v>196.42</v>
      </c>
      <c r="F30" s="98" t="n">
        <v>3.51</v>
      </c>
      <c r="G30" s="98" t="n">
        <v>3.82</v>
      </c>
      <c r="H30" s="98" t="n">
        <v>429.56</v>
      </c>
      <c r="I30" s="98" t="n">
        <v>376.69</v>
      </c>
      <c r="J30" s="98" t="n">
        <v>143.24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02.3</v>
      </c>
      <c r="D35" s="98" t="n">
        <v>271.33</v>
      </c>
      <c r="E35" s="98" t="n">
        <v>30.97</v>
      </c>
      <c r="F35" s="98" t="n">
        <v>0.08</v>
      </c>
      <c r="G35" s="98" t="n">
        <v>1.02</v>
      </c>
      <c r="H35" s="98" t="n">
        <v>88.74</v>
      </c>
      <c r="I35" s="98" t="n">
        <v>51.16</v>
      </c>
      <c r="J35" s="98" t="n">
        <v>-7.55</v>
      </c>
    </row>
    <row r="36" customFormat="false" ht="11.1" hidden="true" customHeight="true" outlineLevel="0" collapsed="false">
      <c r="A36" s="85"/>
      <c r="B36" s="86" t="s">
        <v>186</v>
      </c>
      <c r="C36" s="98" t="n">
        <v>323.79</v>
      </c>
      <c r="D36" s="98" t="n">
        <v>287.16</v>
      </c>
      <c r="E36" s="98" t="n">
        <v>36.63</v>
      </c>
      <c r="F36" s="98" t="n">
        <v>0.32</v>
      </c>
      <c r="G36" s="98" t="n">
        <v>1.04</v>
      </c>
      <c r="H36" s="98" t="n">
        <v>95.93</v>
      </c>
      <c r="I36" s="98" t="n">
        <v>52.55</v>
      </c>
      <c r="J36" s="98" t="n">
        <v>-7.47</v>
      </c>
    </row>
    <row r="37" customFormat="false" ht="11.1" hidden="true" customHeight="true" outlineLevel="0" collapsed="false">
      <c r="A37" s="85"/>
      <c r="B37" s="86" t="s">
        <v>187</v>
      </c>
      <c r="C37" s="98" t="n">
        <v>333.28</v>
      </c>
      <c r="D37" s="98" t="n">
        <v>289.55</v>
      </c>
      <c r="E37" s="98" t="n">
        <v>43.73</v>
      </c>
      <c r="F37" s="98" t="n">
        <v>0.2</v>
      </c>
      <c r="G37" s="98" t="n">
        <v>0.73</v>
      </c>
      <c r="H37" s="98" t="n">
        <v>103.01</v>
      </c>
      <c r="I37" s="98" t="n">
        <v>53.23</v>
      </c>
      <c r="J37" s="98" t="n">
        <v>-6.58</v>
      </c>
    </row>
    <row r="38" customFormat="false" ht="11.1" hidden="true" customHeight="true" outlineLevel="0" collapsed="false">
      <c r="A38" s="85"/>
      <c r="B38" s="86" t="s">
        <v>188</v>
      </c>
      <c r="C38" s="98" t="n">
        <v>349.47</v>
      </c>
      <c r="D38" s="98" t="n">
        <v>323.45</v>
      </c>
      <c r="E38" s="98" t="n">
        <v>26.02</v>
      </c>
      <c r="F38" s="98" t="n">
        <v>0.06</v>
      </c>
      <c r="G38" s="98" t="n">
        <v>0.76</v>
      </c>
      <c r="H38" s="98" t="n">
        <v>81.23</v>
      </c>
      <c r="I38" s="98" t="n">
        <v>54.13</v>
      </c>
      <c r="J38" s="98" t="n">
        <v>-1.7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35.82</v>
      </c>
      <c r="D39" s="98" t="n">
        <v>298.49</v>
      </c>
      <c r="E39" s="98" t="n">
        <v>37.33</v>
      </c>
      <c r="F39" s="98" t="n">
        <v>0.25</v>
      </c>
      <c r="G39" s="98" t="n">
        <v>0.57</v>
      </c>
      <c r="H39" s="98" t="n">
        <v>97.3</v>
      </c>
      <c r="I39" s="98" t="n">
        <v>55.59</v>
      </c>
      <c r="J39" s="98" t="n">
        <v>-4.7</v>
      </c>
    </row>
    <row r="40" customFormat="false" ht="11.1" hidden="true" customHeight="true" outlineLevel="0" collapsed="false">
      <c r="A40" s="85"/>
      <c r="B40" s="86" t="s">
        <v>186</v>
      </c>
      <c r="C40" s="98" t="n">
        <v>344.36</v>
      </c>
      <c r="D40" s="98" t="n">
        <v>307.26</v>
      </c>
      <c r="E40" s="98" t="n">
        <v>37.1</v>
      </c>
      <c r="F40" s="98" t="n">
        <v>0.04</v>
      </c>
      <c r="G40" s="98" t="n">
        <v>0.41</v>
      </c>
      <c r="H40" s="98" t="n">
        <v>99.29</v>
      </c>
      <c r="I40" s="98" t="n">
        <v>57.21</v>
      </c>
      <c r="J40" s="98" t="n">
        <v>-5.35</v>
      </c>
    </row>
    <row r="41" customFormat="false" ht="11.1" hidden="true" customHeight="true" outlineLevel="0" collapsed="false">
      <c r="A41" s="85"/>
      <c r="B41" s="86" t="s">
        <v>187</v>
      </c>
      <c r="C41" s="98" t="n">
        <v>357.45</v>
      </c>
      <c r="D41" s="98" t="n">
        <v>313.44</v>
      </c>
      <c r="E41" s="98" t="n">
        <v>44.01</v>
      </c>
      <c r="F41" s="98" t="n">
        <v>0.18</v>
      </c>
      <c r="G41" s="98" t="n">
        <v>0.44</v>
      </c>
      <c r="H41" s="98" t="n">
        <v>106.65</v>
      </c>
      <c r="I41" s="98" t="n">
        <v>57.98</v>
      </c>
      <c r="J41" s="98" t="n">
        <v>-4.92</v>
      </c>
    </row>
    <row r="42" customFormat="false" ht="11.1" hidden="true" customHeight="true" outlineLevel="0" collapsed="false">
      <c r="A42" s="85"/>
      <c r="B42" s="86" t="s">
        <v>188</v>
      </c>
      <c r="C42" s="98" t="n">
        <v>370.02</v>
      </c>
      <c r="D42" s="98" t="n">
        <v>348.7</v>
      </c>
      <c r="E42" s="98" t="n">
        <v>21.32</v>
      </c>
      <c r="F42" s="98" t="n">
        <v>0.41</v>
      </c>
      <c r="G42" s="98" t="n">
        <v>0.53</v>
      </c>
      <c r="H42" s="98" t="n">
        <v>83.94</v>
      </c>
      <c r="I42" s="98" t="n">
        <v>58.78</v>
      </c>
      <c r="J42" s="98" t="n">
        <v>-3.9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338.89</v>
      </c>
      <c r="D43" s="98" t="n">
        <v>310.71</v>
      </c>
      <c r="E43" s="98" t="n">
        <v>28.18</v>
      </c>
      <c r="F43" s="98" t="n">
        <v>0.43</v>
      </c>
      <c r="G43" s="98" t="n">
        <v>0.59</v>
      </c>
      <c r="H43" s="98" t="n">
        <v>89.72</v>
      </c>
      <c r="I43" s="98" t="n">
        <v>59.86</v>
      </c>
      <c r="J43" s="98" t="n">
        <v>-1.84</v>
      </c>
    </row>
    <row r="44" customFormat="false" ht="11.1" hidden="true" customHeight="true" outlineLevel="0" collapsed="false">
      <c r="A44" s="85"/>
      <c r="B44" s="86" t="s">
        <v>186</v>
      </c>
      <c r="C44" s="98" t="n">
        <v>353.17</v>
      </c>
      <c r="D44" s="98" t="n">
        <v>321.73</v>
      </c>
      <c r="E44" s="98" t="n">
        <v>31.44</v>
      </c>
      <c r="F44" s="98" t="n">
        <v>0.19</v>
      </c>
      <c r="G44" s="98" t="n">
        <v>0.44</v>
      </c>
      <c r="H44" s="98" t="n">
        <v>96.22</v>
      </c>
      <c r="I44" s="98" t="n">
        <v>61.08</v>
      </c>
      <c r="J44" s="98" t="n">
        <v>-3.95</v>
      </c>
    </row>
    <row r="45" customFormat="false" ht="11.1" hidden="true" customHeight="true" outlineLevel="0" collapsed="false">
      <c r="A45" s="85"/>
      <c r="B45" s="86" t="s">
        <v>187</v>
      </c>
      <c r="C45" s="98" t="n">
        <v>367.2</v>
      </c>
      <c r="D45" s="98" t="n">
        <v>330.33</v>
      </c>
      <c r="E45" s="98" t="n">
        <v>36.87</v>
      </c>
      <c r="F45" s="98" t="n">
        <v>0.35</v>
      </c>
      <c r="G45" s="98" t="n">
        <v>0.47</v>
      </c>
      <c r="H45" s="98" t="n">
        <v>106.88</v>
      </c>
      <c r="I45" s="98" t="n">
        <v>61.48</v>
      </c>
      <c r="J45" s="98" t="n">
        <v>-8.65</v>
      </c>
    </row>
    <row r="46" customFormat="false" ht="11.1" hidden="true" customHeight="true" outlineLevel="0" collapsed="false">
      <c r="A46" s="85"/>
      <c r="B46" s="86" t="s">
        <v>188</v>
      </c>
      <c r="C46" s="98" t="n">
        <v>376.3</v>
      </c>
      <c r="D46" s="98" t="n">
        <v>355.11</v>
      </c>
      <c r="E46" s="98" t="n">
        <v>21.19</v>
      </c>
      <c r="F46" s="98" t="n">
        <v>0.18</v>
      </c>
      <c r="G46" s="98" t="n">
        <v>0.67</v>
      </c>
      <c r="H46" s="98" t="n">
        <v>83.26</v>
      </c>
      <c r="I46" s="98" t="n">
        <v>61.82</v>
      </c>
      <c r="J46" s="98" t="n">
        <v>-0.7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355.33</v>
      </c>
      <c r="D47" s="98" t="n">
        <v>330.43</v>
      </c>
      <c r="E47" s="98" t="n">
        <v>24.9</v>
      </c>
      <c r="F47" s="98" t="n">
        <v>0.45</v>
      </c>
      <c r="G47" s="98" t="n">
        <v>0.49</v>
      </c>
      <c r="H47" s="98" t="n">
        <v>92.79</v>
      </c>
      <c r="I47" s="98" t="n">
        <v>62.65</v>
      </c>
      <c r="J47" s="98" t="n">
        <v>-5.28</v>
      </c>
    </row>
    <row r="48" customFormat="false" ht="11.1" hidden="true" customHeight="true" outlineLevel="0" collapsed="false">
      <c r="A48" s="85"/>
      <c r="B48" s="86" t="s">
        <v>186</v>
      </c>
      <c r="C48" s="98" t="n">
        <v>366.12</v>
      </c>
      <c r="D48" s="98" t="n">
        <v>334.32</v>
      </c>
      <c r="E48" s="98" t="n">
        <v>31.8</v>
      </c>
      <c r="F48" s="98" t="n">
        <v>0.09</v>
      </c>
      <c r="G48" s="98" t="n">
        <v>0.53</v>
      </c>
      <c r="H48" s="98" t="n">
        <v>99.23</v>
      </c>
      <c r="I48" s="98" t="n">
        <v>63.56</v>
      </c>
      <c r="J48" s="98" t="n">
        <v>-4.31</v>
      </c>
    </row>
    <row r="49" customFormat="false" ht="11.1" hidden="true" customHeight="true" outlineLevel="0" collapsed="false">
      <c r="A49" s="85"/>
      <c r="B49" s="86" t="s">
        <v>187</v>
      </c>
      <c r="C49" s="98" t="n">
        <v>380.03</v>
      </c>
      <c r="D49" s="98" t="n">
        <v>340.85</v>
      </c>
      <c r="E49" s="98" t="n">
        <v>39.18</v>
      </c>
      <c r="F49" s="98" t="n">
        <v>0.66</v>
      </c>
      <c r="G49" s="98" t="n">
        <v>0.59</v>
      </c>
      <c r="H49" s="98" t="n">
        <v>113.96</v>
      </c>
      <c r="I49" s="98" t="n">
        <v>63.66</v>
      </c>
      <c r="J49" s="98" t="n">
        <v>-11.05</v>
      </c>
    </row>
    <row r="50" customFormat="false" ht="11.1" hidden="true" customHeight="true" outlineLevel="0" collapsed="false">
      <c r="A50" s="85"/>
      <c r="B50" s="86" t="s">
        <v>188</v>
      </c>
      <c r="C50" s="98" t="n">
        <v>395.88</v>
      </c>
      <c r="D50" s="98" t="n">
        <v>370.38</v>
      </c>
      <c r="E50" s="98" t="n">
        <v>25.5</v>
      </c>
      <c r="F50" s="98" t="n">
        <v>0.09</v>
      </c>
      <c r="G50" s="98" t="n">
        <v>1.02</v>
      </c>
      <c r="H50" s="98" t="n">
        <v>94.28</v>
      </c>
      <c r="I50" s="98" t="n">
        <v>64.24</v>
      </c>
      <c r="J50" s="98" t="n">
        <v>-5.4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369.54</v>
      </c>
      <c r="D51" s="98" t="n">
        <v>337.27</v>
      </c>
      <c r="E51" s="98" t="n">
        <v>32.27</v>
      </c>
      <c r="F51" s="98" t="n">
        <v>0.38</v>
      </c>
      <c r="G51" s="98" t="n">
        <v>0.49</v>
      </c>
      <c r="H51" s="98" t="n">
        <v>102.52</v>
      </c>
      <c r="I51" s="98" t="n">
        <v>65.02</v>
      </c>
      <c r="J51" s="98" t="n">
        <v>-5.34</v>
      </c>
    </row>
    <row r="52" customFormat="false" ht="11.1" hidden="true" customHeight="true" outlineLevel="0" collapsed="false">
      <c r="A52" s="85"/>
      <c r="B52" s="86" t="s">
        <v>186</v>
      </c>
      <c r="C52" s="98" t="n">
        <v>382.67</v>
      </c>
      <c r="D52" s="98" t="n">
        <v>349.91</v>
      </c>
      <c r="E52" s="98" t="n">
        <v>32.76</v>
      </c>
      <c r="F52" s="98" t="n">
        <v>0.12</v>
      </c>
      <c r="G52" s="98" t="n">
        <v>1.62</v>
      </c>
      <c r="H52" s="98" t="n">
        <v>103.43</v>
      </c>
      <c r="I52" s="98" t="n">
        <v>65.91</v>
      </c>
      <c r="J52" s="98" t="n">
        <v>-6.26</v>
      </c>
    </row>
    <row r="53" customFormat="false" ht="11.1" hidden="true" customHeight="true" outlineLevel="0" collapsed="false">
      <c r="A53" s="85"/>
      <c r="B53" s="86" t="s">
        <v>187</v>
      </c>
      <c r="C53" s="98" t="n">
        <v>394.76</v>
      </c>
      <c r="D53" s="98" t="n">
        <v>356.35</v>
      </c>
      <c r="E53" s="98" t="n">
        <v>38.41</v>
      </c>
      <c r="F53" s="98" t="n">
        <v>0.22</v>
      </c>
      <c r="G53" s="98" t="n">
        <v>0.44</v>
      </c>
      <c r="H53" s="98" t="n">
        <v>114.32</v>
      </c>
      <c r="I53" s="98" t="n">
        <v>66.03</v>
      </c>
      <c r="J53" s="98" t="n">
        <v>-10.1</v>
      </c>
    </row>
    <row r="54" customFormat="false" ht="11.1" hidden="true" customHeight="true" outlineLevel="0" collapsed="false">
      <c r="A54" s="85"/>
      <c r="B54" s="86" t="s">
        <v>188</v>
      </c>
      <c r="C54" s="98" t="n">
        <v>405.95</v>
      </c>
      <c r="D54" s="98" t="n">
        <v>381.07</v>
      </c>
      <c r="E54" s="98" t="n">
        <v>24.88</v>
      </c>
      <c r="F54" s="98" t="n">
        <v>0.5</v>
      </c>
      <c r="G54" s="98" t="n">
        <v>0.62</v>
      </c>
      <c r="H54" s="98" t="n">
        <v>92.64</v>
      </c>
      <c r="I54" s="98" t="n">
        <v>66.25</v>
      </c>
      <c r="J54" s="98" t="n">
        <v>-1.6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374.09</v>
      </c>
      <c r="D55" s="98" t="n">
        <v>348.7</v>
      </c>
      <c r="E55" s="98" t="n">
        <v>25.39</v>
      </c>
      <c r="F55" s="98" t="n">
        <v>0.74</v>
      </c>
      <c r="G55" s="98" t="n">
        <v>0.86</v>
      </c>
      <c r="H55" s="98" t="n">
        <v>95.49</v>
      </c>
      <c r="I55" s="98" t="n">
        <v>66.9</v>
      </c>
      <c r="J55" s="98" t="n">
        <v>-3.32</v>
      </c>
    </row>
    <row r="56" customFormat="false" ht="11.1" hidden="true" customHeight="true" outlineLevel="0" collapsed="false">
      <c r="A56" s="85"/>
      <c r="B56" s="86" t="s">
        <v>186</v>
      </c>
      <c r="C56" s="98" t="n">
        <v>385.09</v>
      </c>
      <c r="D56" s="98" t="n">
        <v>356.91</v>
      </c>
      <c r="E56" s="98" t="n">
        <v>28.18</v>
      </c>
      <c r="F56" s="98" t="n">
        <v>0.5</v>
      </c>
      <c r="G56" s="98" t="n">
        <v>0.67</v>
      </c>
      <c r="H56" s="98" t="n">
        <v>100.34</v>
      </c>
      <c r="I56" s="98" t="n">
        <v>67.43</v>
      </c>
      <c r="J56" s="98" t="n">
        <v>-4.9</v>
      </c>
    </row>
    <row r="57" customFormat="false" ht="11.1" hidden="true" customHeight="true" outlineLevel="0" collapsed="false">
      <c r="A57" s="85"/>
      <c r="B57" s="86" t="s">
        <v>187</v>
      </c>
      <c r="C57" s="98" t="n">
        <v>402.28</v>
      </c>
      <c r="D57" s="98" t="n">
        <v>364.68</v>
      </c>
      <c r="E57" s="98" t="n">
        <v>37.6</v>
      </c>
      <c r="F57" s="98" t="n">
        <v>0.49</v>
      </c>
      <c r="G57" s="98" t="n">
        <v>1.4</v>
      </c>
      <c r="H57" s="98" t="n">
        <v>111.48</v>
      </c>
      <c r="I57" s="98" t="n">
        <v>67.25</v>
      </c>
      <c r="J57" s="98" t="n">
        <v>-7.54</v>
      </c>
    </row>
    <row r="58" customFormat="false" ht="11.1" hidden="true" customHeight="true" outlineLevel="0" collapsed="false">
      <c r="A58" s="85"/>
      <c r="B58" s="86" t="s">
        <v>188</v>
      </c>
      <c r="C58" s="98" t="n">
        <v>415.19</v>
      </c>
      <c r="D58" s="98" t="n">
        <v>387.74</v>
      </c>
      <c r="E58" s="98" t="n">
        <v>27.45</v>
      </c>
      <c r="F58" s="98" t="n">
        <v>0.37</v>
      </c>
      <c r="G58" s="98" t="n">
        <v>0.87</v>
      </c>
      <c r="H58" s="98" t="n">
        <v>91.65</v>
      </c>
      <c r="I58" s="98" t="n">
        <v>67.62</v>
      </c>
      <c r="J58" s="98" t="n">
        <v>2.92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372.9</v>
      </c>
      <c r="D59" s="98" t="n">
        <v>353.76</v>
      </c>
      <c r="E59" s="98" t="n">
        <v>19.14</v>
      </c>
      <c r="F59" s="98" t="n">
        <v>0.81</v>
      </c>
      <c r="G59" s="98" t="n">
        <v>0.73</v>
      </c>
      <c r="H59" s="98" t="n">
        <v>95.23</v>
      </c>
      <c r="I59" s="98" t="n">
        <v>68.41</v>
      </c>
      <c r="J59" s="98" t="n">
        <v>-7.6</v>
      </c>
    </row>
    <row r="60" customFormat="false" ht="11.1" hidden="true" customHeight="true" outlineLevel="0" collapsed="false">
      <c r="A60" s="85"/>
      <c r="B60" s="86" t="s">
        <v>186</v>
      </c>
      <c r="C60" s="98" t="n">
        <v>396.94</v>
      </c>
      <c r="D60" s="98" t="n">
        <v>365.32</v>
      </c>
      <c r="E60" s="98" t="n">
        <v>31.62</v>
      </c>
      <c r="F60" s="98" t="n">
        <v>0.27</v>
      </c>
      <c r="G60" s="98" t="n">
        <v>0.55</v>
      </c>
      <c r="H60" s="98" t="n">
        <v>102.83</v>
      </c>
      <c r="I60" s="98" t="n">
        <v>69.02</v>
      </c>
      <c r="J60" s="98" t="n">
        <v>-2.47</v>
      </c>
    </row>
    <row r="61" customFormat="false" ht="11.1" hidden="true" customHeight="true" outlineLevel="0" collapsed="false">
      <c r="A61" s="85"/>
      <c r="B61" s="86" t="s">
        <v>187</v>
      </c>
      <c r="C61" s="98" t="n">
        <v>409.25</v>
      </c>
      <c r="D61" s="98" t="n">
        <v>369.08</v>
      </c>
      <c r="E61" s="98" t="n">
        <v>40.17</v>
      </c>
      <c r="F61" s="98" t="n">
        <v>1.26</v>
      </c>
      <c r="G61" s="98" t="n">
        <v>0.54</v>
      </c>
      <c r="H61" s="98" t="n">
        <v>115.1</v>
      </c>
      <c r="I61" s="98" t="n">
        <v>69.02</v>
      </c>
      <c r="J61" s="98" t="n">
        <v>-5.19</v>
      </c>
    </row>
    <row r="62" customFormat="false" ht="11.1" hidden="true" customHeight="true" outlineLevel="0" collapsed="false">
      <c r="A62" s="85"/>
      <c r="B62" s="86" t="s">
        <v>188</v>
      </c>
      <c r="C62" s="98" t="n">
        <v>423.61</v>
      </c>
      <c r="D62" s="98" t="n">
        <v>391.79</v>
      </c>
      <c r="E62" s="98" t="n">
        <v>31.82</v>
      </c>
      <c r="F62" s="98" t="n">
        <v>0.18</v>
      </c>
      <c r="G62" s="98" t="n">
        <v>0.63</v>
      </c>
      <c r="H62" s="98" t="n">
        <v>94.82</v>
      </c>
      <c r="I62" s="98" t="n">
        <v>69.39</v>
      </c>
      <c r="J62" s="98" t="n">
        <v>5.9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388.39</v>
      </c>
      <c r="D63" s="98" t="n">
        <v>359.15</v>
      </c>
      <c r="E63" s="98" t="n">
        <v>29.24</v>
      </c>
      <c r="F63" s="98" t="n">
        <v>0.84</v>
      </c>
      <c r="G63" s="98" t="n">
        <v>0.55</v>
      </c>
      <c r="H63" s="98" t="n">
        <v>105.37</v>
      </c>
      <c r="I63" s="98" t="n">
        <v>70.08</v>
      </c>
      <c r="J63" s="98" t="n">
        <v>-5.76</v>
      </c>
    </row>
    <row r="64" customFormat="false" ht="11.1" hidden="true" customHeight="true" outlineLevel="0" collapsed="false">
      <c r="A64" s="85"/>
      <c r="B64" s="86" t="s">
        <v>186</v>
      </c>
      <c r="C64" s="98" t="n">
        <v>400.19</v>
      </c>
      <c r="D64" s="98" t="n">
        <v>367.72</v>
      </c>
      <c r="E64" s="98" t="n">
        <v>32.47</v>
      </c>
      <c r="F64" s="98" t="n">
        <v>0.46</v>
      </c>
      <c r="G64" s="98" t="n">
        <v>0.52</v>
      </c>
      <c r="H64" s="98" t="n">
        <v>105.84</v>
      </c>
      <c r="I64" s="98" t="n">
        <v>70.84</v>
      </c>
      <c r="J64" s="98" t="n">
        <v>-2.59</v>
      </c>
    </row>
    <row r="65" customFormat="false" ht="11.1" hidden="true" customHeight="true" outlineLevel="0" collapsed="false">
      <c r="A65" s="85"/>
      <c r="B65" s="86" t="s">
        <v>187</v>
      </c>
      <c r="C65" s="98" t="n">
        <v>417.3</v>
      </c>
      <c r="D65" s="98" t="n">
        <v>376.68</v>
      </c>
      <c r="E65" s="98" t="n">
        <v>40.62</v>
      </c>
      <c r="F65" s="98" t="n">
        <v>1.04</v>
      </c>
      <c r="G65" s="98" t="n">
        <v>0.52</v>
      </c>
      <c r="H65" s="98" t="n">
        <v>119.22</v>
      </c>
      <c r="I65" s="98" t="n">
        <v>70.57</v>
      </c>
      <c r="J65" s="98" t="n">
        <v>-7.51</v>
      </c>
    </row>
    <row r="66" customFormat="false" ht="11.1" hidden="true" customHeight="true" outlineLevel="0" collapsed="false">
      <c r="A66" s="85"/>
      <c r="B66" s="86" t="s">
        <v>188</v>
      </c>
      <c r="C66" s="98" t="n">
        <v>429.32</v>
      </c>
      <c r="D66" s="98" t="n">
        <v>401.08</v>
      </c>
      <c r="E66" s="98" t="n">
        <v>28.24</v>
      </c>
      <c r="F66" s="98" t="n">
        <v>0.64</v>
      </c>
      <c r="G66" s="98" t="n">
        <v>0.7</v>
      </c>
      <c r="H66" s="98" t="n">
        <v>97.71</v>
      </c>
      <c r="I66" s="98" t="n">
        <v>70.83</v>
      </c>
      <c r="J66" s="98" t="n">
        <v>1.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394.24</v>
      </c>
      <c r="D67" s="98" t="n">
        <v>369.82</v>
      </c>
      <c r="E67" s="98" t="n">
        <v>24.42</v>
      </c>
      <c r="F67" s="98" t="n">
        <v>0.71</v>
      </c>
      <c r="G67" s="98" t="n">
        <v>0.52</v>
      </c>
      <c r="H67" s="98" t="n">
        <v>104.85</v>
      </c>
      <c r="I67" s="98" t="n">
        <v>71.64</v>
      </c>
      <c r="J67" s="98" t="n">
        <v>-8.6</v>
      </c>
    </row>
    <row r="68" customFormat="false" ht="11.1" hidden="true" customHeight="true" outlineLevel="0" collapsed="false">
      <c r="A68" s="85"/>
      <c r="B68" s="86" t="s">
        <v>186</v>
      </c>
      <c r="C68" s="98" t="n">
        <v>408.46</v>
      </c>
      <c r="D68" s="98" t="n">
        <v>378.54</v>
      </c>
      <c r="E68" s="98" t="n">
        <v>29.92</v>
      </c>
      <c r="F68" s="98" t="n">
        <v>0.48</v>
      </c>
      <c r="G68" s="98" t="n">
        <v>0.52</v>
      </c>
      <c r="H68" s="98" t="n">
        <v>106.17</v>
      </c>
      <c r="I68" s="98" t="n">
        <v>72.35</v>
      </c>
      <c r="J68" s="98" t="n">
        <v>-3.94</v>
      </c>
    </row>
    <row r="69" customFormat="false" ht="11.1" hidden="true" customHeight="true" outlineLevel="0" collapsed="false">
      <c r="A69" s="85"/>
      <c r="B69" s="86" t="s">
        <v>187</v>
      </c>
      <c r="C69" s="98" t="n">
        <v>425</v>
      </c>
      <c r="D69" s="98" t="n">
        <v>386.73</v>
      </c>
      <c r="E69" s="98" t="n">
        <v>38.27</v>
      </c>
      <c r="F69" s="98" t="n">
        <v>0.22</v>
      </c>
      <c r="G69" s="98" t="n">
        <v>1.06</v>
      </c>
      <c r="H69" s="98" t="n">
        <v>121.97</v>
      </c>
      <c r="I69" s="98" t="n">
        <v>72.15</v>
      </c>
      <c r="J69" s="98" t="n">
        <v>-12.39</v>
      </c>
    </row>
    <row r="70" customFormat="false" ht="11.1" hidden="true" customHeight="true" outlineLevel="0" collapsed="false">
      <c r="A70" s="85"/>
      <c r="B70" s="86" t="s">
        <v>188</v>
      </c>
      <c r="C70" s="98" t="n">
        <v>439.92</v>
      </c>
      <c r="D70" s="98" t="n">
        <v>411.55</v>
      </c>
      <c r="E70" s="98" t="n">
        <v>28.37</v>
      </c>
      <c r="F70" s="98" t="n">
        <v>1.42</v>
      </c>
      <c r="G70" s="98" t="n">
        <v>0.88</v>
      </c>
      <c r="H70" s="98" t="n">
        <v>102.99</v>
      </c>
      <c r="I70" s="98" t="n">
        <v>72.95</v>
      </c>
      <c r="J70" s="98" t="n">
        <v>-1.1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412.96</v>
      </c>
      <c r="D71" s="98" t="n">
        <v>379.58</v>
      </c>
      <c r="E71" s="98" t="n">
        <v>33.38</v>
      </c>
      <c r="F71" s="98" t="n">
        <v>0.71</v>
      </c>
      <c r="G71" s="98" t="n">
        <v>0.55</v>
      </c>
      <c r="H71" s="98" t="n">
        <v>112.38</v>
      </c>
      <c r="I71" s="98" t="n">
        <v>73.98</v>
      </c>
      <c r="J71" s="98" t="n">
        <v>-4.86</v>
      </c>
    </row>
    <row r="72" customFormat="false" ht="11.1" hidden="true" customHeight="true" outlineLevel="0" collapsed="false">
      <c r="A72" s="85"/>
      <c r="B72" s="86" t="s">
        <v>186</v>
      </c>
      <c r="C72" s="98" t="n">
        <v>417.1</v>
      </c>
      <c r="D72" s="98" t="n">
        <v>389.49</v>
      </c>
      <c r="E72" s="98" t="n">
        <v>27.61</v>
      </c>
      <c r="F72" s="98" t="n">
        <v>0.59</v>
      </c>
      <c r="G72" s="98" t="n">
        <v>0.92</v>
      </c>
      <c r="H72" s="98" t="n">
        <v>111.38</v>
      </c>
      <c r="I72" s="98" t="n">
        <v>75.5</v>
      </c>
      <c r="J72" s="98" t="n">
        <v>-8.6</v>
      </c>
    </row>
    <row r="73" customFormat="false" ht="11.1" hidden="true" customHeight="true" outlineLevel="0" collapsed="false">
      <c r="A73" s="85"/>
      <c r="B73" s="86" t="s">
        <v>187</v>
      </c>
      <c r="C73" s="98" t="n">
        <v>431.02</v>
      </c>
      <c r="D73" s="98" t="n">
        <v>397.68</v>
      </c>
      <c r="E73" s="98" t="n">
        <v>33.34</v>
      </c>
      <c r="F73" s="98" t="n">
        <v>8.79</v>
      </c>
      <c r="G73" s="98" t="n">
        <v>1.38</v>
      </c>
      <c r="H73" s="98" t="n">
        <v>126.34</v>
      </c>
      <c r="I73" s="98" t="n">
        <v>75.5</v>
      </c>
      <c r="J73" s="98" t="n">
        <v>-10.09</v>
      </c>
    </row>
    <row r="74" customFormat="false" ht="11.1" hidden="true" customHeight="true" outlineLevel="0" collapsed="false">
      <c r="A74" s="85"/>
      <c r="B74" s="86" t="s">
        <v>188</v>
      </c>
      <c r="C74" s="98" t="n">
        <v>442.55</v>
      </c>
      <c r="D74" s="98" t="n">
        <v>417.86</v>
      </c>
      <c r="E74" s="98" t="n">
        <v>24.69</v>
      </c>
      <c r="F74" s="98" t="n">
        <v>0.24</v>
      </c>
      <c r="G74" s="98" t="n">
        <v>0.66</v>
      </c>
      <c r="H74" s="98" t="n">
        <v>106.49</v>
      </c>
      <c r="I74" s="98" t="n">
        <v>76.36</v>
      </c>
      <c r="J74" s="98" t="n">
        <v>-5.86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420.75</v>
      </c>
      <c r="D75" s="98" t="n">
        <v>390.57</v>
      </c>
      <c r="E75" s="98" t="n">
        <v>30.18</v>
      </c>
      <c r="F75" s="98" t="n">
        <v>1.14</v>
      </c>
      <c r="G75" s="98" t="n">
        <v>0.59</v>
      </c>
      <c r="H75" s="98" t="n">
        <v>111.33</v>
      </c>
      <c r="I75" s="98" t="n">
        <v>76.87</v>
      </c>
      <c r="J75" s="98" t="n">
        <v>-3.73</v>
      </c>
    </row>
    <row r="76" customFormat="false" ht="11.1" hidden="true" customHeight="true" outlineLevel="0" collapsed="false">
      <c r="A76" s="85"/>
      <c r="B76" s="86" t="s">
        <v>186</v>
      </c>
      <c r="C76" s="98" t="n">
        <v>425.09</v>
      </c>
      <c r="D76" s="98" t="n">
        <v>401.8</v>
      </c>
      <c r="E76" s="98" t="n">
        <v>23.29</v>
      </c>
      <c r="F76" s="98" t="n">
        <v>0.48</v>
      </c>
      <c r="G76" s="98" t="n">
        <v>0.5</v>
      </c>
      <c r="H76" s="98" t="n">
        <v>106.05</v>
      </c>
      <c r="I76" s="98" t="n">
        <v>77.94</v>
      </c>
      <c r="J76" s="98" t="n">
        <v>-4.84</v>
      </c>
    </row>
    <row r="77" customFormat="false" ht="11.1" hidden="true" customHeight="true" outlineLevel="0" collapsed="false">
      <c r="A77" s="85"/>
      <c r="B77" s="86" t="s">
        <v>187</v>
      </c>
      <c r="C77" s="98" t="n">
        <v>443.62</v>
      </c>
      <c r="D77" s="98" t="n">
        <v>408.27</v>
      </c>
      <c r="E77" s="98" t="n">
        <v>35.35</v>
      </c>
      <c r="F77" s="98" t="n">
        <v>0.2</v>
      </c>
      <c r="G77" s="98" t="n">
        <v>0.65</v>
      </c>
      <c r="H77" s="98" t="n">
        <v>118.87</v>
      </c>
      <c r="I77" s="98" t="n">
        <v>77.96</v>
      </c>
      <c r="J77" s="98" t="n">
        <v>-6.01</v>
      </c>
    </row>
    <row r="78" customFormat="false" ht="11.1" hidden="true" customHeight="true" outlineLevel="0" collapsed="false">
      <c r="A78" s="85"/>
      <c r="B78" s="86" t="s">
        <v>188</v>
      </c>
      <c r="C78" s="98" t="n">
        <v>456.56</v>
      </c>
      <c r="D78" s="98" t="n">
        <v>431.93</v>
      </c>
      <c r="E78" s="98" t="n">
        <v>24.63</v>
      </c>
      <c r="F78" s="98" t="n">
        <v>0.24</v>
      </c>
      <c r="G78" s="98" t="n">
        <v>0.68</v>
      </c>
      <c r="H78" s="98" t="n">
        <v>91.4</v>
      </c>
      <c r="I78" s="98" t="n">
        <v>77.89</v>
      </c>
      <c r="J78" s="98" t="n">
        <v>10.6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420.94</v>
      </c>
      <c r="D79" s="98" t="n">
        <v>394.89</v>
      </c>
      <c r="E79" s="98" t="n">
        <v>26.05</v>
      </c>
      <c r="F79" s="98" t="n">
        <v>0.67</v>
      </c>
      <c r="G79" s="98" t="n">
        <v>0.51</v>
      </c>
      <c r="H79" s="98" t="n">
        <v>96.7</v>
      </c>
      <c r="I79" s="98" t="n">
        <v>78.76</v>
      </c>
      <c r="J79" s="98" t="n">
        <v>8.27</v>
      </c>
    </row>
    <row r="80" customFormat="false" ht="11.1" hidden="true" customHeight="true" outlineLevel="0" collapsed="false">
      <c r="A80" s="85"/>
      <c r="B80" s="86" t="s">
        <v>186</v>
      </c>
      <c r="C80" s="98" t="n">
        <v>428.11</v>
      </c>
      <c r="D80" s="98" t="n">
        <v>404.84</v>
      </c>
      <c r="E80" s="98" t="n">
        <v>23.27</v>
      </c>
      <c r="F80" s="98" t="n">
        <v>0.44</v>
      </c>
      <c r="G80" s="98" t="n">
        <v>0.53</v>
      </c>
      <c r="H80" s="98" t="n">
        <v>95.53</v>
      </c>
      <c r="I80" s="98" t="n">
        <v>79.56</v>
      </c>
      <c r="J80" s="98" t="n">
        <v>7.21</v>
      </c>
    </row>
    <row r="81" customFormat="false" ht="11.1" hidden="true" customHeight="true" outlineLevel="0" collapsed="false">
      <c r="A81" s="85"/>
      <c r="B81" s="86" t="s">
        <v>187</v>
      </c>
      <c r="C81" s="98" t="n">
        <v>455.44</v>
      </c>
      <c r="D81" s="98" t="n">
        <v>413.51</v>
      </c>
      <c r="E81" s="98" t="n">
        <v>41.93</v>
      </c>
      <c r="F81" s="98" t="n">
        <v>0.67</v>
      </c>
      <c r="G81" s="98" t="n">
        <v>0.96</v>
      </c>
      <c r="H81" s="98" t="n">
        <v>110.22</v>
      </c>
      <c r="I81" s="98" t="n">
        <v>78.91</v>
      </c>
      <c r="J81" s="98" t="n">
        <v>10.33</v>
      </c>
    </row>
    <row r="82" customFormat="false" ht="11.1" hidden="true" customHeight="true" outlineLevel="0" collapsed="false">
      <c r="A82" s="85"/>
      <c r="B82" s="86" t="s">
        <v>188</v>
      </c>
      <c r="C82" s="98" t="n">
        <v>458.43</v>
      </c>
      <c r="D82" s="98" t="n">
        <v>437.72</v>
      </c>
      <c r="E82" s="98" t="n">
        <v>20.71</v>
      </c>
      <c r="F82" s="98" t="n">
        <v>0.45</v>
      </c>
      <c r="G82" s="98" t="n">
        <v>0.89</v>
      </c>
      <c r="H82" s="98" t="n">
        <v>82.89</v>
      </c>
      <c r="I82" s="98" t="n">
        <v>78.89</v>
      </c>
      <c r="J82" s="98" t="n">
        <v>16.2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429</v>
      </c>
      <c r="D83" s="98" t="n">
        <v>402.24</v>
      </c>
      <c r="E83" s="98" t="n">
        <v>26.76</v>
      </c>
      <c r="F83" s="98" t="n">
        <v>0.79</v>
      </c>
      <c r="G83" s="98" t="n">
        <v>0.87</v>
      </c>
      <c r="H83" s="98" t="n">
        <v>98.97</v>
      </c>
      <c r="I83" s="98" t="n">
        <v>79.25</v>
      </c>
      <c r="J83" s="98" t="n">
        <v>6.96</v>
      </c>
    </row>
    <row r="84" customFormat="false" ht="11.1" hidden="true" customHeight="true" outlineLevel="0" collapsed="false">
      <c r="A84" s="85"/>
      <c r="B84" s="86" t="s">
        <v>186</v>
      </c>
      <c r="C84" s="98" t="n">
        <v>431.13</v>
      </c>
      <c r="D84" s="98" t="n">
        <v>413.69</v>
      </c>
      <c r="E84" s="98" t="n">
        <v>17.44</v>
      </c>
      <c r="F84" s="98" t="n">
        <v>0.64</v>
      </c>
      <c r="G84" s="98" t="n">
        <v>0.53</v>
      </c>
      <c r="H84" s="98" t="n">
        <v>92.28</v>
      </c>
      <c r="I84" s="98" t="n">
        <v>79.68</v>
      </c>
      <c r="J84" s="98" t="n">
        <v>4.95</v>
      </c>
    </row>
    <row r="85" customFormat="false" ht="11.1" hidden="true" customHeight="true" outlineLevel="0" collapsed="false">
      <c r="A85" s="85"/>
      <c r="B85" s="86" t="s">
        <v>187</v>
      </c>
      <c r="C85" s="98" t="n">
        <v>458.86</v>
      </c>
      <c r="D85" s="98" t="n">
        <v>423.16</v>
      </c>
      <c r="E85" s="98" t="n">
        <v>35.7</v>
      </c>
      <c r="F85" s="98" t="n">
        <v>0.75</v>
      </c>
      <c r="G85" s="98" t="n">
        <v>0.57</v>
      </c>
      <c r="H85" s="98" t="n">
        <v>105.67</v>
      </c>
      <c r="I85" s="98" t="n">
        <v>79.34</v>
      </c>
      <c r="J85" s="98" t="n">
        <v>9.55</v>
      </c>
    </row>
    <row r="86" customFormat="false" ht="11.1" hidden="true" customHeight="true" outlineLevel="0" collapsed="false">
      <c r="A86" s="85"/>
      <c r="B86" s="86" t="s">
        <v>188</v>
      </c>
      <c r="C86" s="98" t="n">
        <v>466.86</v>
      </c>
      <c r="D86" s="98" t="n">
        <v>440.87</v>
      </c>
      <c r="E86" s="98" t="n">
        <v>25.99</v>
      </c>
      <c r="F86" s="98" t="n">
        <v>0.68</v>
      </c>
      <c r="G86" s="98" t="n">
        <v>0.72</v>
      </c>
      <c r="H86" s="98" t="n">
        <v>86.47</v>
      </c>
      <c r="I86" s="98" t="n">
        <v>79.58</v>
      </c>
      <c r="J86" s="98" t="n">
        <v>19.0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448.7</v>
      </c>
      <c r="D87" s="98" t="n">
        <v>406.47</v>
      </c>
      <c r="E87" s="98" t="n">
        <v>42.23</v>
      </c>
      <c r="F87" s="98" t="n">
        <v>0.85</v>
      </c>
      <c r="G87" s="98" t="n">
        <v>0.59</v>
      </c>
      <c r="H87" s="98" t="n">
        <v>96.81</v>
      </c>
      <c r="I87" s="98" t="n">
        <v>80.13</v>
      </c>
      <c r="J87" s="98" t="n">
        <v>25.81</v>
      </c>
    </row>
    <row r="88" customFormat="false" ht="11.1" hidden="true" customHeight="true" outlineLevel="0" collapsed="false">
      <c r="A88" s="85"/>
      <c r="B88" s="86" t="s">
        <v>186</v>
      </c>
      <c r="C88" s="98" t="n">
        <v>455.04</v>
      </c>
      <c r="D88" s="98" t="n">
        <v>418.34</v>
      </c>
      <c r="E88" s="98" t="n">
        <v>36.7</v>
      </c>
      <c r="F88" s="98" t="n">
        <v>0.65</v>
      </c>
      <c r="G88" s="98" t="n">
        <v>0.62</v>
      </c>
      <c r="H88" s="98" t="n">
        <v>89</v>
      </c>
      <c r="I88" s="98" t="n">
        <v>80.96</v>
      </c>
      <c r="J88" s="98" t="n">
        <v>28.69</v>
      </c>
    </row>
    <row r="89" customFormat="false" ht="11.1" hidden="true" customHeight="true" outlineLevel="0" collapsed="false">
      <c r="A89" s="85"/>
      <c r="B89" s="86" t="s">
        <v>187</v>
      </c>
      <c r="C89" s="98" t="n">
        <v>475.32</v>
      </c>
      <c r="D89" s="98" t="n">
        <v>427.56</v>
      </c>
      <c r="E89" s="98" t="n">
        <v>47.76</v>
      </c>
      <c r="F89" s="98" t="n">
        <v>0.8</v>
      </c>
      <c r="G89" s="98" t="n">
        <v>0.61</v>
      </c>
      <c r="H89" s="98" t="n">
        <v>110.15</v>
      </c>
      <c r="I89" s="98" t="n">
        <v>80.82</v>
      </c>
      <c r="J89" s="98" t="n">
        <v>18.62</v>
      </c>
    </row>
    <row r="90" customFormat="false" ht="11.1" hidden="true" customHeight="true" outlineLevel="0" collapsed="false">
      <c r="A90" s="85"/>
      <c r="B90" s="86" t="s">
        <v>188</v>
      </c>
      <c r="C90" s="98" t="n">
        <v>485.43</v>
      </c>
      <c r="D90" s="98" t="n">
        <v>445.44</v>
      </c>
      <c r="E90" s="98" t="n">
        <v>39.99</v>
      </c>
      <c r="F90" s="98" t="n">
        <v>0.37</v>
      </c>
      <c r="G90" s="98" t="n">
        <v>1.07</v>
      </c>
      <c r="H90" s="98" t="n">
        <v>91.16</v>
      </c>
      <c r="I90" s="98" t="n">
        <v>81.02</v>
      </c>
      <c r="J90" s="98" t="n">
        <v>29.1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448.61</v>
      </c>
      <c r="D91" s="98" t="n">
        <v>408.29</v>
      </c>
      <c r="E91" s="98" t="n">
        <v>40.32</v>
      </c>
      <c r="F91" s="98" t="n">
        <v>0.74</v>
      </c>
      <c r="G91" s="98" t="n">
        <v>0.82</v>
      </c>
      <c r="H91" s="98" t="n">
        <v>92.04</v>
      </c>
      <c r="I91" s="98" t="n">
        <v>81.84</v>
      </c>
      <c r="J91" s="98" t="n">
        <v>30.04</v>
      </c>
    </row>
    <row r="92" customFormat="false" ht="11.1" hidden="true" customHeight="true" outlineLevel="0" collapsed="false">
      <c r="A92" s="85"/>
      <c r="B92" s="86" t="s">
        <v>186</v>
      </c>
      <c r="C92" s="98" t="n">
        <v>465.33</v>
      </c>
      <c r="D92" s="98" t="n">
        <v>427.82</v>
      </c>
      <c r="E92" s="98" t="n">
        <v>37.51</v>
      </c>
      <c r="F92" s="98" t="n">
        <v>0.81</v>
      </c>
      <c r="G92" s="98" t="n">
        <v>0.88</v>
      </c>
      <c r="H92" s="98" t="n">
        <v>91.19</v>
      </c>
      <c r="I92" s="98" t="n">
        <v>82.08</v>
      </c>
      <c r="J92" s="98" t="n">
        <v>28.33</v>
      </c>
    </row>
    <row r="93" customFormat="false" ht="11.1" hidden="true" customHeight="true" outlineLevel="0" collapsed="false">
      <c r="A93" s="85"/>
      <c r="B93" s="86" t="s">
        <v>187</v>
      </c>
      <c r="C93" s="98" t="n">
        <v>485.36</v>
      </c>
      <c r="D93" s="98" t="n">
        <v>438.05</v>
      </c>
      <c r="E93" s="98" t="n">
        <v>47.31</v>
      </c>
      <c r="F93" s="98" t="n">
        <v>0.59</v>
      </c>
      <c r="G93" s="98" t="n">
        <v>0.68</v>
      </c>
      <c r="H93" s="98" t="n">
        <v>106.45</v>
      </c>
      <c r="I93" s="98" t="n">
        <v>81.88</v>
      </c>
      <c r="J93" s="98" t="n">
        <v>22.65</v>
      </c>
    </row>
    <row r="94" customFormat="false" ht="11.1" hidden="true" customHeight="true" outlineLevel="0" collapsed="false">
      <c r="A94" s="85"/>
      <c r="B94" s="86" t="s">
        <v>188</v>
      </c>
      <c r="C94" s="98" t="n">
        <v>494.5</v>
      </c>
      <c r="D94" s="98" t="n">
        <v>450.12</v>
      </c>
      <c r="E94" s="98" t="n">
        <v>44.38</v>
      </c>
      <c r="F94" s="98" t="n">
        <v>0.89</v>
      </c>
      <c r="G94" s="98" t="n">
        <v>1.57</v>
      </c>
      <c r="H94" s="98" t="n">
        <v>94.45</v>
      </c>
      <c r="I94" s="98" t="n">
        <v>82.16</v>
      </c>
      <c r="J94" s="98" t="n">
        <v>31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77.17</v>
      </c>
      <c r="D95" s="98" t="n">
        <v>421.45</v>
      </c>
      <c r="E95" s="98" t="n">
        <v>55.72</v>
      </c>
      <c r="F95" s="98" t="n">
        <v>0.82</v>
      </c>
      <c r="G95" s="98" t="n">
        <v>0.76</v>
      </c>
      <c r="H95" s="98" t="n">
        <v>106.31</v>
      </c>
      <c r="I95" s="98" t="n">
        <v>83.21</v>
      </c>
      <c r="J95" s="98" t="n">
        <v>32.68</v>
      </c>
    </row>
    <row r="96" customFormat="false" ht="11.1" hidden="true" customHeight="true" outlineLevel="0" collapsed="false">
      <c r="A96" s="85"/>
      <c r="B96" s="86" t="s">
        <v>186</v>
      </c>
      <c r="C96" s="98" t="n">
        <v>484.78</v>
      </c>
      <c r="D96" s="98" t="n">
        <v>435.87</v>
      </c>
      <c r="E96" s="98" t="n">
        <v>48.91</v>
      </c>
      <c r="F96" s="98" t="n">
        <v>0.98</v>
      </c>
      <c r="G96" s="98" t="n">
        <v>0.69</v>
      </c>
      <c r="H96" s="98" t="n">
        <v>99.59</v>
      </c>
      <c r="I96" s="98" t="n">
        <v>83.94</v>
      </c>
      <c r="J96" s="98" t="n">
        <v>33.55</v>
      </c>
    </row>
    <row r="97" customFormat="false" ht="11.1" hidden="true" customHeight="true" outlineLevel="0" collapsed="false">
      <c r="A97" s="85"/>
      <c r="B97" s="86" t="s">
        <v>187</v>
      </c>
      <c r="C97" s="98" t="n">
        <v>510.63</v>
      </c>
      <c r="D97" s="98" t="n">
        <v>445.19</v>
      </c>
      <c r="E97" s="98" t="n">
        <v>65.44</v>
      </c>
      <c r="F97" s="98" t="n">
        <v>0.46</v>
      </c>
      <c r="G97" s="98" t="n">
        <v>0.66</v>
      </c>
      <c r="H97" s="98" t="n">
        <v>119.3</v>
      </c>
      <c r="I97" s="98" t="n">
        <v>84.18</v>
      </c>
      <c r="J97" s="98" t="n">
        <v>30.12</v>
      </c>
    </row>
    <row r="98" customFormat="false" ht="11.1" hidden="true" customHeight="true" outlineLevel="0" collapsed="false">
      <c r="A98" s="85"/>
      <c r="B98" s="86" t="s">
        <v>188</v>
      </c>
      <c r="C98" s="98" t="n">
        <v>525.44</v>
      </c>
      <c r="D98" s="98" t="n">
        <v>461.72</v>
      </c>
      <c r="E98" s="98" t="n">
        <v>63.72</v>
      </c>
      <c r="F98" s="98" t="n">
        <v>0.84</v>
      </c>
      <c r="G98" s="98" t="n">
        <v>1.02</v>
      </c>
      <c r="H98" s="98" t="n">
        <v>94.42</v>
      </c>
      <c r="I98" s="98" t="n">
        <v>84.5</v>
      </c>
      <c r="J98" s="98" t="n">
        <v>53.62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507.57</v>
      </c>
      <c r="D99" s="98" t="n">
        <v>425.58</v>
      </c>
      <c r="E99" s="98" t="n">
        <v>81.99</v>
      </c>
      <c r="F99" s="98" t="n">
        <v>0.67</v>
      </c>
      <c r="G99" s="98" t="n">
        <v>0.59</v>
      </c>
      <c r="H99" s="98" t="n">
        <v>123.02</v>
      </c>
      <c r="I99" s="98" t="n">
        <v>87.44</v>
      </c>
      <c r="J99" s="98" t="n">
        <v>46.49</v>
      </c>
    </row>
    <row r="100" customFormat="false" ht="11.1" hidden="false" customHeight="true" outlineLevel="0" collapsed="false">
      <c r="A100" s="85"/>
      <c r="B100" s="86" t="s">
        <v>186</v>
      </c>
      <c r="C100" s="98" t="n">
        <v>503.14</v>
      </c>
      <c r="D100" s="98" t="n">
        <v>442.8</v>
      </c>
      <c r="E100" s="98" t="n">
        <v>60.34</v>
      </c>
      <c r="F100" s="98" t="n">
        <v>0.98</v>
      </c>
      <c r="G100" s="98" t="n">
        <v>0.67</v>
      </c>
      <c r="H100" s="98" t="n">
        <v>108.19</v>
      </c>
      <c r="I100" s="98" t="n">
        <v>88.35</v>
      </c>
      <c r="J100" s="98" t="n">
        <v>40.81</v>
      </c>
    </row>
    <row r="101" customFormat="false" ht="11.1" hidden="false" customHeight="true" outlineLevel="0" collapsed="false">
      <c r="A101" s="85"/>
      <c r="B101" s="86" t="s">
        <v>187</v>
      </c>
      <c r="C101" s="98" t="n">
        <v>535.3</v>
      </c>
      <c r="D101" s="98" t="n">
        <v>454.27</v>
      </c>
      <c r="E101" s="98" t="n">
        <v>81.03</v>
      </c>
      <c r="F101" s="98" t="n">
        <v>0.89</v>
      </c>
      <c r="G101" s="98" t="n">
        <v>0.73</v>
      </c>
      <c r="H101" s="98" t="n">
        <v>128.84</v>
      </c>
      <c r="I101" s="98" t="n">
        <v>88.25</v>
      </c>
      <c r="J101" s="98" t="n">
        <v>40.6</v>
      </c>
    </row>
    <row r="102" customFormat="false" ht="11.1" hidden="false" customHeight="true" outlineLevel="0" collapsed="false">
      <c r="A102" s="85"/>
      <c r="B102" s="86" t="s">
        <v>188</v>
      </c>
      <c r="C102" s="98" t="n">
        <v>542.68</v>
      </c>
      <c r="D102" s="98" t="n">
        <v>468.12</v>
      </c>
      <c r="E102" s="98" t="n">
        <v>74.56</v>
      </c>
      <c r="F102" s="98" t="n">
        <v>1.05</v>
      </c>
      <c r="G102" s="98" t="n">
        <v>1.16</v>
      </c>
      <c r="H102" s="98" t="n">
        <v>107.7</v>
      </c>
      <c r="I102" s="98" t="n">
        <v>88.29</v>
      </c>
      <c r="J102" s="98" t="n">
        <v>55.0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516.81</v>
      </c>
      <c r="D103" s="98" t="n">
        <v>438.3</v>
      </c>
      <c r="E103" s="98" t="n">
        <v>78.51</v>
      </c>
      <c r="F103" s="98" t="n">
        <v>1.36</v>
      </c>
      <c r="G103" s="98" t="n">
        <v>1.23</v>
      </c>
      <c r="H103" s="98" t="n">
        <v>123.55</v>
      </c>
      <c r="I103" s="98" t="n">
        <v>90.51</v>
      </c>
      <c r="J103" s="98" t="n">
        <v>45.6</v>
      </c>
    </row>
    <row r="104" customFormat="false" ht="11.1" hidden="false" customHeight="true" outlineLevel="0" collapsed="false">
      <c r="A104" s="85"/>
      <c r="B104" s="86" t="s">
        <v>186</v>
      </c>
      <c r="C104" s="98" t="n">
        <v>520.41</v>
      </c>
      <c r="D104" s="98" t="n">
        <v>458.33</v>
      </c>
      <c r="E104" s="98" t="n">
        <v>62.08</v>
      </c>
      <c r="F104" s="98" t="n">
        <v>0.91</v>
      </c>
      <c r="G104" s="98" t="n">
        <v>0.86</v>
      </c>
      <c r="H104" s="98" t="n">
        <v>112.9</v>
      </c>
      <c r="I104" s="98" t="n">
        <v>91.77</v>
      </c>
      <c r="J104" s="98" t="n">
        <v>41</v>
      </c>
    </row>
    <row r="105" customFormat="false" ht="11.1" hidden="false" customHeight="true" outlineLevel="0" collapsed="false">
      <c r="A105" s="85"/>
      <c r="B105" s="86" t="s">
        <v>187</v>
      </c>
      <c r="C105" s="98" t="n">
        <v>542.09</v>
      </c>
      <c r="D105" s="98" t="n">
        <v>468.91</v>
      </c>
      <c r="E105" s="98" t="n">
        <v>73.18</v>
      </c>
      <c r="F105" s="98" t="n">
        <v>0.43</v>
      </c>
      <c r="G105" s="98" t="n">
        <v>0.76</v>
      </c>
      <c r="H105" s="98" t="n">
        <v>134.47</v>
      </c>
      <c r="I105" s="98" t="n">
        <v>92.12</v>
      </c>
      <c r="J105" s="98" t="n">
        <v>30.5</v>
      </c>
    </row>
    <row r="106" customFormat="false" ht="11.1" hidden="false" customHeight="true" outlineLevel="0" collapsed="false">
      <c r="A106" s="85"/>
      <c r="B106" s="86" t="s">
        <v>188</v>
      </c>
      <c r="C106" s="98" t="n">
        <v>528.37</v>
      </c>
      <c r="D106" s="98" t="n">
        <v>474.77</v>
      </c>
      <c r="E106" s="98" t="n">
        <v>53.6</v>
      </c>
      <c r="F106" s="98" t="n">
        <v>0.48</v>
      </c>
      <c r="G106" s="98" t="n">
        <v>1.17</v>
      </c>
      <c r="H106" s="98" t="n">
        <v>108.4</v>
      </c>
      <c r="I106" s="98" t="n">
        <v>91.69</v>
      </c>
      <c r="J106" s="98" t="n">
        <v>36.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480.97</v>
      </c>
      <c r="D107" s="98" t="n">
        <v>443.89</v>
      </c>
      <c r="E107" s="98" t="n">
        <v>37.08</v>
      </c>
      <c r="F107" s="98" t="n">
        <v>0.72</v>
      </c>
      <c r="G107" s="98" t="n">
        <v>0.69</v>
      </c>
      <c r="H107" s="98" t="n">
        <v>106.68</v>
      </c>
      <c r="I107" s="98" t="n">
        <v>93.34</v>
      </c>
      <c r="J107" s="98" t="n">
        <v>23.77</v>
      </c>
    </row>
    <row r="108" customFormat="false" ht="11.1" hidden="false" customHeight="true" outlineLevel="0" collapsed="false">
      <c r="A108" s="85"/>
      <c r="B108" s="86" t="s">
        <v>186</v>
      </c>
      <c r="C108" s="98" t="n">
        <v>483.98</v>
      </c>
      <c r="D108" s="98" t="n">
        <v>463.41</v>
      </c>
      <c r="E108" s="98" t="n">
        <v>20.57</v>
      </c>
      <c r="F108" s="98" t="n">
        <v>0.84</v>
      </c>
      <c r="G108" s="98" t="n">
        <v>0.59</v>
      </c>
      <c r="H108" s="98" t="n">
        <v>85.35</v>
      </c>
      <c r="I108" s="98" t="n">
        <v>93.67</v>
      </c>
      <c r="J108" s="98" t="n">
        <v>29.14</v>
      </c>
    </row>
    <row r="109" customFormat="false" ht="11.1" hidden="false" customHeight="true" outlineLevel="0" collapsed="false">
      <c r="A109" s="85"/>
      <c r="B109" s="86" t="s">
        <v>187</v>
      </c>
      <c r="C109" s="98" t="n">
        <v>522.82</v>
      </c>
      <c r="D109" s="98" t="n">
        <v>473.18</v>
      </c>
      <c r="E109" s="98" t="n">
        <v>49.64</v>
      </c>
      <c r="F109" s="98" t="n">
        <v>0.68</v>
      </c>
      <c r="G109" s="98" t="n">
        <v>0.67</v>
      </c>
      <c r="H109" s="98" t="n">
        <v>110.18</v>
      </c>
      <c r="I109" s="98" t="n">
        <v>93.36</v>
      </c>
      <c r="J109" s="98" t="n">
        <v>32.83</v>
      </c>
    </row>
    <row r="110" customFormat="false" ht="11.1" hidden="false" customHeight="true" outlineLevel="0" collapsed="false">
      <c r="A110" s="85"/>
      <c r="B110" s="86" t="s">
        <v>188</v>
      </c>
      <c r="C110" s="98" t="n">
        <v>531.39</v>
      </c>
      <c r="D110" s="98" t="n">
        <v>482.76</v>
      </c>
      <c r="E110" s="98" t="n">
        <v>48.63</v>
      </c>
      <c r="F110" s="98" t="n">
        <v>1.21</v>
      </c>
      <c r="G110" s="98" t="n">
        <v>1.49</v>
      </c>
      <c r="H110" s="98" t="n">
        <v>90.54</v>
      </c>
      <c r="I110" s="98" t="n">
        <v>93.12</v>
      </c>
      <c r="J110" s="98" t="n">
        <v>50.9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501.94</v>
      </c>
      <c r="D111" s="98" t="n">
        <v>455.06</v>
      </c>
      <c r="E111" s="98" t="n">
        <v>46.88</v>
      </c>
      <c r="F111" s="98" t="n">
        <v>1.46</v>
      </c>
      <c r="G111" s="98" t="n">
        <v>1.02</v>
      </c>
      <c r="H111" s="98" t="n">
        <v>105.18</v>
      </c>
      <c r="I111" s="98" t="n">
        <v>93.99</v>
      </c>
      <c r="J111" s="98" t="n">
        <v>36.13</v>
      </c>
    </row>
    <row r="112" customFormat="false" ht="11.1" hidden="false" customHeight="true" outlineLevel="0" collapsed="false">
      <c r="A112" s="85"/>
      <c r="B112" s="86" t="s">
        <v>186</v>
      </c>
      <c r="C112" s="98" t="n">
        <v>508.89</v>
      </c>
      <c r="D112" s="98" t="n">
        <v>472.22</v>
      </c>
      <c r="E112" s="98" t="n">
        <v>36.67</v>
      </c>
      <c r="F112" s="98" t="n">
        <v>0.29</v>
      </c>
      <c r="G112" s="98" t="n">
        <v>0.71</v>
      </c>
      <c r="H112" s="98" t="n">
        <v>102.57</v>
      </c>
      <c r="I112" s="98" t="n">
        <v>94.62</v>
      </c>
      <c r="J112" s="98" t="n">
        <v>28.3</v>
      </c>
    </row>
    <row r="113" customFormat="false" ht="11.1" hidden="false" customHeight="true" outlineLevel="0" collapsed="false">
      <c r="A113" s="85"/>
      <c r="B113" s="86" t="s">
        <v>187</v>
      </c>
      <c r="C113" s="98" t="n">
        <v>542.31</v>
      </c>
      <c r="D113" s="98" t="n">
        <v>485.87</v>
      </c>
      <c r="E113" s="98" t="n">
        <v>56.44</v>
      </c>
      <c r="F113" s="98" t="n">
        <v>0.9</v>
      </c>
      <c r="G113" s="98" t="n">
        <v>0.83</v>
      </c>
      <c r="H113" s="98" t="n">
        <v>119.23</v>
      </c>
      <c r="I113" s="98" t="n">
        <v>94.28</v>
      </c>
      <c r="J113" s="98" t="n">
        <v>31.56</v>
      </c>
    </row>
    <row r="114" customFormat="false" ht="11.1" hidden="false" customHeight="true" outlineLevel="0" collapsed="false">
      <c r="A114" s="85"/>
      <c r="B114" s="86" t="s">
        <v>188</v>
      </c>
      <c r="C114" s="98" t="n">
        <v>555.07</v>
      </c>
      <c r="D114" s="98" t="n">
        <v>498.64</v>
      </c>
      <c r="E114" s="98" t="n">
        <v>56.43</v>
      </c>
      <c r="F114" s="98" t="n">
        <v>0.86</v>
      </c>
      <c r="G114" s="98" t="n">
        <v>1.26</v>
      </c>
      <c r="H114" s="98" t="n">
        <v>102.58</v>
      </c>
      <c r="I114" s="98" t="n">
        <v>93.8</v>
      </c>
      <c r="J114" s="98" t="n">
        <v>47.2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530.53</v>
      </c>
      <c r="D115" s="98" t="n">
        <v>470.91</v>
      </c>
      <c r="E115" s="98" t="n">
        <v>59.62</v>
      </c>
      <c r="F115" s="98" t="n">
        <v>1.59</v>
      </c>
      <c r="G115" s="98" t="n">
        <v>0.74</v>
      </c>
      <c r="H115" s="98" t="n">
        <v>119.04</v>
      </c>
      <c r="I115" s="98" t="n">
        <v>95.17</v>
      </c>
      <c r="J115" s="98" t="n">
        <v>36.6</v>
      </c>
    </row>
    <row r="116" customFormat="false" ht="11.1" hidden="false" customHeight="true" outlineLevel="0" collapsed="false">
      <c r="A116" s="85"/>
      <c r="B116" s="86" t="s">
        <v>186</v>
      </c>
      <c r="C116" s="98" t="n">
        <v>528.54</v>
      </c>
      <c r="D116" s="98" t="n">
        <v>488.91</v>
      </c>
      <c r="E116" s="98" t="n">
        <v>39.63</v>
      </c>
      <c r="F116" s="98" t="n">
        <v>0.2</v>
      </c>
      <c r="G116" s="98" t="n">
        <v>0.73</v>
      </c>
      <c r="H116" s="98" t="n">
        <v>111.94</v>
      </c>
      <c r="I116" s="98" t="n">
        <v>95.68</v>
      </c>
      <c r="J116" s="98" t="n">
        <v>22.84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/>
      <c r="E132" s="102"/>
      <c r="F132" s="102" t="s">
        <v>203</v>
      </c>
      <c r="G132" s="102"/>
      <c r="H132" s="102" t="s">
        <v>202</v>
      </c>
      <c r="I132" s="102"/>
      <c r="J132" s="122" t="s">
        <v>203</v>
      </c>
    </row>
    <row r="133" customFormat="false" ht="12" hidden="true" customHeight="true" outlineLevel="0" collapsed="false">
      <c r="A133" s="79" t="n">
        <v>1992</v>
      </c>
      <c r="B133" s="79"/>
      <c r="C133" s="82" t="n">
        <v>7.54943308578591</v>
      </c>
      <c r="D133" s="82" t="n">
        <v>8.22883678051029</v>
      </c>
      <c r="E133" s="82" t="n">
        <v>1.75464142701128</v>
      </c>
      <c r="F133" s="104" t="n">
        <v>0.22</v>
      </c>
      <c r="G133" s="104" t="n">
        <v>-1.6</v>
      </c>
      <c r="H133" s="82" t="n">
        <v>4.95242742132227</v>
      </c>
      <c r="I133" s="82" t="n">
        <v>8.76012697209457</v>
      </c>
      <c r="J133" s="104" t="n">
        <v>4.45</v>
      </c>
    </row>
    <row r="134" customFormat="false" ht="12" hidden="true" customHeight="true" outlineLevel="0" collapsed="false">
      <c r="A134" s="79" t="n">
        <v>1993</v>
      </c>
      <c r="B134" s="79"/>
      <c r="C134" s="82" t="n">
        <v>1.98273718609026</v>
      </c>
      <c r="D134" s="82" t="n">
        <v>3.94277106058097</v>
      </c>
      <c r="E134" s="82" t="n">
        <v>-15.7985117344018</v>
      </c>
      <c r="F134" s="104" t="n">
        <v>0.27</v>
      </c>
      <c r="G134" s="104" t="n">
        <v>0.22</v>
      </c>
      <c r="H134" s="82" t="n">
        <v>-2.8668836200217</v>
      </c>
      <c r="I134" s="82" t="n">
        <v>6.39484230702212</v>
      </c>
      <c r="J134" s="104" t="n">
        <v>3.75</v>
      </c>
    </row>
    <row r="135" customFormat="false" ht="12" hidden="true" customHeight="true" outlineLevel="0" collapsed="false">
      <c r="A135" s="79" t="n">
        <v>1994</v>
      </c>
      <c r="B135" s="79"/>
      <c r="C135" s="82" t="n">
        <v>4.30494023238322</v>
      </c>
      <c r="D135" s="82" t="n">
        <v>4.40859562327374</v>
      </c>
      <c r="E135" s="82" t="n">
        <v>3.14411964649896</v>
      </c>
      <c r="F135" s="104" t="n">
        <v>0.14</v>
      </c>
      <c r="G135" s="104" t="n">
        <v>0.46</v>
      </c>
      <c r="H135" s="82" t="n">
        <v>6.42948308870453</v>
      </c>
      <c r="I135" s="82" t="n">
        <v>4.04110710776287</v>
      </c>
      <c r="J135" s="104" t="n">
        <v>-10.93</v>
      </c>
    </row>
    <row r="136" customFormat="false" ht="12" hidden="true" customHeight="true" outlineLevel="0" collapsed="false">
      <c r="A136" s="79" t="n">
        <v>1995</v>
      </c>
      <c r="B136" s="79"/>
      <c r="C136" s="82" t="n">
        <v>3.71053053373937</v>
      </c>
      <c r="D136" s="82" t="n">
        <v>3.53348159130221</v>
      </c>
      <c r="E136" s="82" t="n">
        <v>5.71758115010709</v>
      </c>
      <c r="F136" s="104" t="n">
        <v>-0.0699999999999998</v>
      </c>
      <c r="G136" s="104" t="n">
        <v>0.54</v>
      </c>
      <c r="H136" s="82" t="n">
        <v>3.1604457102883</v>
      </c>
      <c r="I136" s="82" t="n">
        <v>3.58112628389281</v>
      </c>
      <c r="J136" s="104" t="n">
        <v>2.78</v>
      </c>
    </row>
    <row r="137" customFormat="false" ht="12" hidden="true" customHeight="true" outlineLevel="0" collapsed="false">
      <c r="A137" s="79" t="n">
        <v>1996</v>
      </c>
      <c r="B137" s="79"/>
      <c r="C137" s="82" t="n">
        <v>1.52808901939572</v>
      </c>
      <c r="D137" s="82" t="n">
        <v>2.34662361364593</v>
      </c>
      <c r="E137" s="82" t="n">
        <v>-7.55922693266832</v>
      </c>
      <c r="F137" s="104" t="n">
        <v>0.88</v>
      </c>
      <c r="G137" s="104" t="n">
        <v>0.629999999999999</v>
      </c>
      <c r="H137" s="82" t="n">
        <v>-3.37846019713737</v>
      </c>
      <c r="I137" s="82" t="n">
        <v>2.27574940161847</v>
      </c>
      <c r="J137" s="104" t="n">
        <v>10.49</v>
      </c>
    </row>
    <row r="138" customFormat="false" ht="12" hidden="true" customHeight="true" outlineLevel="0" collapsed="false">
      <c r="A138" s="79" t="n">
        <v>1997</v>
      </c>
      <c r="B138" s="79"/>
      <c r="C138" s="82" t="n">
        <v>1.65223733866107</v>
      </c>
      <c r="D138" s="82" t="n">
        <v>1.5033984211573</v>
      </c>
      <c r="E138" s="82" t="n">
        <v>3.48170628899005</v>
      </c>
      <c r="F138" s="104" t="n">
        <v>0.42</v>
      </c>
      <c r="G138" s="104" t="n">
        <v>-1.35</v>
      </c>
      <c r="H138" s="82" t="n">
        <v>2.26087828353718</v>
      </c>
      <c r="I138" s="82" t="n">
        <v>2.46656760772656</v>
      </c>
      <c r="J138" s="104" t="n">
        <v>3.52</v>
      </c>
    </row>
    <row r="139" customFormat="false" ht="12" hidden="true" customHeight="true" outlineLevel="0" collapsed="false">
      <c r="A139" s="79" t="n">
        <v>1998</v>
      </c>
      <c r="B139" s="79"/>
      <c r="C139" s="82" t="n">
        <v>2.0278280401822</v>
      </c>
      <c r="D139" s="82" t="n">
        <v>1.66762390621304</v>
      </c>
      <c r="E139" s="82" t="n">
        <v>6.37067209775968</v>
      </c>
      <c r="F139" s="104" t="n">
        <v>0.46</v>
      </c>
      <c r="G139" s="104" t="n">
        <v>-0.16</v>
      </c>
      <c r="H139" s="82" t="n">
        <v>4.94141869699496</v>
      </c>
      <c r="I139" s="82" t="n">
        <v>2.34918793503481</v>
      </c>
      <c r="J139" s="104" t="n">
        <v>-5.24</v>
      </c>
    </row>
    <row r="140" customFormat="false" ht="12" hidden="true" customHeight="true" outlineLevel="0" collapsed="false">
      <c r="A140" s="79" t="n">
        <v>1999</v>
      </c>
      <c r="B140" s="79"/>
      <c r="C140" s="82" t="n">
        <v>1.98263209393348</v>
      </c>
      <c r="D140" s="82" t="n">
        <v>2.79204854349575</v>
      </c>
      <c r="E140" s="82" t="n">
        <v>-7.34471930765106</v>
      </c>
      <c r="F140" s="104" t="n">
        <v>-0.15</v>
      </c>
      <c r="G140" s="104" t="n">
        <v>0.69</v>
      </c>
      <c r="H140" s="82" t="n">
        <v>1.83117671789603</v>
      </c>
      <c r="I140" s="82" t="n">
        <v>2.39798809861152</v>
      </c>
      <c r="J140" s="104" t="n">
        <v>-11.5</v>
      </c>
    </row>
    <row r="141" customFormat="false" ht="12" hidden="true" customHeight="true" outlineLevel="0" collapsed="false">
      <c r="A141" s="79" t="n">
        <v>2000</v>
      </c>
      <c r="B141" s="79"/>
      <c r="C141" s="82" t="n">
        <v>2.1593648433096</v>
      </c>
      <c r="D141" s="82" t="n">
        <v>2.45499922412455</v>
      </c>
      <c r="E141" s="82" t="n">
        <v>-1.62010249628038</v>
      </c>
      <c r="F141" s="104" t="n">
        <v>7.5</v>
      </c>
      <c r="G141" s="104" t="n">
        <v>0.53</v>
      </c>
      <c r="H141" s="82" t="n">
        <v>4.72728106793889</v>
      </c>
      <c r="I141" s="82" t="n">
        <v>4.23743470891418</v>
      </c>
      <c r="J141" s="104" t="n">
        <v>-3.35</v>
      </c>
    </row>
    <row r="142" customFormat="false" ht="12" hidden="true" customHeight="true" outlineLevel="0" collapsed="false">
      <c r="A142" s="79" t="n">
        <v>2001</v>
      </c>
      <c r="B142" s="79"/>
      <c r="C142" s="82" t="n">
        <v>2.48821633805463</v>
      </c>
      <c r="D142" s="82" t="n">
        <v>3.02661222635221</v>
      </c>
      <c r="E142" s="82" t="n">
        <v>-4.67988573349017</v>
      </c>
      <c r="F142" s="104" t="n">
        <v>-8.27</v>
      </c>
      <c r="G142" s="104" t="n">
        <v>-1.09</v>
      </c>
      <c r="H142" s="82" t="n">
        <v>-6.33829036991614</v>
      </c>
      <c r="I142" s="82" t="n">
        <v>3.09285192805466</v>
      </c>
      <c r="J142" s="104" t="n">
        <v>25.51</v>
      </c>
    </row>
    <row r="143" customFormat="false" ht="12" hidden="true" customHeight="true" outlineLevel="0" collapsed="false">
      <c r="A143" s="79" t="n">
        <v>2002</v>
      </c>
      <c r="B143" s="79"/>
      <c r="C143" s="82" t="n">
        <v>0.967915602341336</v>
      </c>
      <c r="D143" s="82" t="n">
        <v>1.12644480787961</v>
      </c>
      <c r="E143" s="82" t="n">
        <v>-1.31335390039666</v>
      </c>
      <c r="F143" s="104" t="n">
        <v>0.170000000000001</v>
      </c>
      <c r="G143" s="104" t="n">
        <v>0.47</v>
      </c>
      <c r="H143" s="82" t="n">
        <v>-9.89360458318717</v>
      </c>
      <c r="I143" s="82" t="n">
        <v>1.75754844524563</v>
      </c>
      <c r="J143" s="104" t="n">
        <v>45.98</v>
      </c>
    </row>
    <row r="144" customFormat="false" ht="12" hidden="true" customHeight="true" outlineLevel="0" collapsed="false">
      <c r="A144" s="79" t="n">
        <v>2003</v>
      </c>
      <c r="B144" s="79"/>
      <c r="C144" s="82" t="n">
        <v>1.30068295781997</v>
      </c>
      <c r="D144" s="82" t="n">
        <v>1.75655376265931</v>
      </c>
      <c r="E144" s="82" t="n">
        <v>-5.42157913540549</v>
      </c>
      <c r="F144" s="104" t="n">
        <v>0.63</v>
      </c>
      <c r="G144" s="104" t="n">
        <v>-0.200000000000001</v>
      </c>
      <c r="H144" s="82" t="n">
        <v>-0.506046608190175</v>
      </c>
      <c r="I144" s="82" t="n">
        <v>0.547260533974452</v>
      </c>
      <c r="J144" s="104" t="n">
        <v>-1.56</v>
      </c>
    </row>
    <row r="145" customFormat="false" ht="12" hidden="true" customHeight="true" outlineLevel="0" collapsed="false">
      <c r="A145" s="79" t="n">
        <v>2004</v>
      </c>
      <c r="B145" s="79"/>
      <c r="C145" s="82" t="n">
        <v>4.40350533359464</v>
      </c>
      <c r="D145" s="82" t="n">
        <v>1.06252529822137</v>
      </c>
      <c r="E145" s="82" t="n">
        <v>57.408631598829</v>
      </c>
      <c r="F145" s="104" t="n">
        <v>-0.19</v>
      </c>
      <c r="G145" s="104" t="n">
        <v>0.2</v>
      </c>
      <c r="H145" s="82" t="n">
        <v>0.972899658311377</v>
      </c>
      <c r="I145" s="82" t="n">
        <v>1.59823816265532</v>
      </c>
      <c r="J145" s="104" t="n">
        <v>61.75</v>
      </c>
    </row>
    <row r="146" customFormat="false" ht="12" hidden="true" customHeight="true" outlineLevel="0" collapsed="false">
      <c r="A146" s="79" t="n">
        <v>2005</v>
      </c>
      <c r="B146" s="79"/>
      <c r="C146" s="82" t="n">
        <v>1.57201164929819</v>
      </c>
      <c r="D146" s="82" t="n">
        <v>1.55906726901127</v>
      </c>
      <c r="E146" s="82" t="n">
        <v>1.70386369090474</v>
      </c>
      <c r="F146" s="104" t="n">
        <v>0.36</v>
      </c>
      <c r="G146" s="104" t="n">
        <v>1.06</v>
      </c>
      <c r="H146" s="82" t="n">
        <v>-0.772370324447209</v>
      </c>
      <c r="I146" s="82" t="n">
        <v>1.55761310500731</v>
      </c>
      <c r="J146" s="104" t="n">
        <v>10.16</v>
      </c>
    </row>
    <row r="147" customFormat="false" ht="12" hidden="false" customHeight="true" outlineLevel="0" collapsed="false">
      <c r="A147" s="79" t="n">
        <v>2006</v>
      </c>
      <c r="B147" s="79"/>
      <c r="C147" s="82" t="n">
        <v>5.50322103706836</v>
      </c>
      <c r="D147" s="82" t="n">
        <v>2.31690908669124</v>
      </c>
      <c r="E147" s="82" t="n">
        <v>37.9129306276546</v>
      </c>
      <c r="F147" s="104" t="n">
        <v>0.0699999999999994</v>
      </c>
      <c r="G147" s="104" t="n">
        <v>-0.82</v>
      </c>
      <c r="H147" s="82" t="n">
        <v>9.23905969333299</v>
      </c>
      <c r="I147" s="82" t="n">
        <v>2.39968288815709</v>
      </c>
      <c r="J147" s="104" t="n">
        <v>37.54</v>
      </c>
    </row>
    <row r="148" customFormat="false" ht="12" hidden="false" customHeight="true" outlineLevel="0" collapsed="false">
      <c r="A148" s="79" t="n">
        <v>2007</v>
      </c>
      <c r="B148" s="79"/>
      <c r="C148" s="82" t="n">
        <v>4.53799261268652</v>
      </c>
      <c r="D148" s="82" t="n">
        <v>1.50433900341791</v>
      </c>
      <c r="E148" s="82" t="n">
        <v>27.4306001112109</v>
      </c>
      <c r="F148" s="104" t="n">
        <v>0.49</v>
      </c>
      <c r="G148" s="104" t="n">
        <v>0.02</v>
      </c>
      <c r="H148" s="82" t="n">
        <v>11.469901339307</v>
      </c>
      <c r="I148" s="82" t="n">
        <v>4.91320013101868</v>
      </c>
      <c r="J148" s="104" t="n">
        <v>32.97</v>
      </c>
    </row>
    <row r="149" customFormat="false" ht="12" hidden="false" customHeight="true" outlineLevel="0" collapsed="false">
      <c r="A149" s="79" t="n">
        <v>2008</v>
      </c>
      <c r="B149" s="79"/>
      <c r="C149" s="82" t="n">
        <v>0.909182310443413</v>
      </c>
      <c r="D149" s="82" t="n">
        <v>2.76640774638844</v>
      </c>
      <c r="E149" s="82" t="n">
        <v>-10.2544307196563</v>
      </c>
      <c r="F149" s="104" t="n">
        <v>-0.41</v>
      </c>
      <c r="G149" s="104" t="n">
        <v>0.87</v>
      </c>
      <c r="H149" s="82" t="n">
        <v>2.47354355959379</v>
      </c>
      <c r="I149" s="82" t="n">
        <v>3.9054295688701</v>
      </c>
      <c r="J149" s="104" t="n">
        <v>-29.64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19987853943675</v>
      </c>
      <c r="D150" s="82" t="n">
        <v>1.24598573066494</v>
      </c>
      <c r="E150" s="82" t="n">
        <v>-41.6838089538841</v>
      </c>
      <c r="F150" s="104" t="n">
        <v>0.27</v>
      </c>
      <c r="G150" s="104" t="n">
        <v>-0.58</v>
      </c>
      <c r="H150" s="82" t="n">
        <v>-18.0610030877076</v>
      </c>
      <c r="I150" s="82" t="n">
        <v>2.02136086754625</v>
      </c>
      <c r="J150" s="104" t="n">
        <v>-16.63</v>
      </c>
    </row>
    <row r="151" customFormat="false" ht="12" hidden="false" customHeight="true" outlineLevel="0" collapsed="false">
      <c r="A151" s="79" t="n">
        <v>2010</v>
      </c>
      <c r="B151" s="79"/>
      <c r="C151" s="82" t="n">
        <v>4.41024980685039</v>
      </c>
      <c r="D151" s="82" t="n">
        <v>2.60567613404608</v>
      </c>
      <c r="E151" s="82" t="n">
        <v>25.974858902001</v>
      </c>
      <c r="F151" s="104" t="n">
        <v>0.0599999999999996</v>
      </c>
      <c r="G151" s="104" t="n">
        <v>0.380000000000001</v>
      </c>
      <c r="H151" s="82" t="n">
        <v>9.3723742838956</v>
      </c>
      <c r="I151" s="82" t="n">
        <v>0.856783314144963</v>
      </c>
      <c r="J151" s="104" t="n">
        <v>6.57000000000002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104"/>
      <c r="G152" s="104"/>
      <c r="H152" s="82"/>
      <c r="I152" s="82"/>
      <c r="J152" s="104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104"/>
      <c r="G153" s="104"/>
      <c r="H153" s="82"/>
      <c r="I153" s="82"/>
      <c r="J153" s="104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104"/>
      <c r="G154" s="104"/>
      <c r="H154" s="82"/>
      <c r="I154" s="82"/>
      <c r="J154" s="104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104"/>
      <c r="G155" s="104"/>
      <c r="H155" s="82"/>
      <c r="I155" s="82"/>
      <c r="J155" s="104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1.088322858088</v>
      </c>
      <c r="D156" s="82" t="n">
        <v>10.0099509821988</v>
      </c>
      <c r="E156" s="82" t="n">
        <v>20.536002583145</v>
      </c>
      <c r="F156" s="104" t="n">
        <v>0.17</v>
      </c>
      <c r="G156" s="104" t="n">
        <v>-0.45</v>
      </c>
      <c r="H156" s="82" t="n">
        <v>9.64615731350011</v>
      </c>
      <c r="I156" s="82" t="n">
        <v>8.6591086786552</v>
      </c>
      <c r="J156" s="104" t="n">
        <v>2.85</v>
      </c>
    </row>
    <row r="157" customFormat="false" ht="11.1" hidden="true" customHeight="true" outlineLevel="0" collapsed="false">
      <c r="A157" s="85"/>
      <c r="B157" s="86" t="s">
        <v>186</v>
      </c>
      <c r="C157" s="82" t="n">
        <v>6.35288304147754</v>
      </c>
      <c r="D157" s="82" t="n">
        <v>6.99958211450063</v>
      </c>
      <c r="E157" s="82" t="n">
        <v>1.28310128310127</v>
      </c>
      <c r="F157" s="104" t="n">
        <v>-0.28</v>
      </c>
      <c r="G157" s="104" t="n">
        <v>-0.63</v>
      </c>
      <c r="H157" s="82" t="n">
        <v>3.50255394558532</v>
      </c>
      <c r="I157" s="82" t="n">
        <v>8.86774500475738</v>
      </c>
      <c r="J157" s="104" t="n">
        <v>2.12</v>
      </c>
    </row>
    <row r="158" customFormat="false" ht="11.1" hidden="true" customHeight="true" outlineLevel="0" collapsed="false">
      <c r="A158" s="85"/>
      <c r="B158" s="86" t="s">
        <v>187</v>
      </c>
      <c r="C158" s="82" t="n">
        <v>7.2521603456553</v>
      </c>
      <c r="D158" s="82" t="n">
        <v>8.25073389742703</v>
      </c>
      <c r="E158" s="82" t="n">
        <v>0.640292705236689</v>
      </c>
      <c r="F158" s="104" t="n">
        <v>-0.02</v>
      </c>
      <c r="G158" s="104" t="n">
        <v>-0.29</v>
      </c>
      <c r="H158" s="82" t="n">
        <v>3.53363751092127</v>
      </c>
      <c r="I158" s="82" t="n">
        <v>8.92353935750516</v>
      </c>
      <c r="J158" s="104" t="n">
        <v>1.66</v>
      </c>
    </row>
    <row r="159" customFormat="false" ht="11.1" hidden="true" customHeight="true" outlineLevel="0" collapsed="false">
      <c r="A159" s="85"/>
      <c r="B159" s="86" t="s">
        <v>188</v>
      </c>
      <c r="C159" s="82" t="n">
        <v>5.88033307580049</v>
      </c>
      <c r="D159" s="82" t="n">
        <v>7.80646158602568</v>
      </c>
      <c r="E159" s="82" t="n">
        <v>-18.0630284396618</v>
      </c>
      <c r="F159" s="104" t="n">
        <v>0.35</v>
      </c>
      <c r="G159" s="104" t="n">
        <v>-0.23</v>
      </c>
      <c r="H159" s="82" t="n">
        <v>3.33620583528251</v>
      </c>
      <c r="I159" s="82" t="n">
        <v>8.59043044522446</v>
      </c>
      <c r="J159" s="104" t="n">
        <v>-2.1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0.914180215591713</v>
      </c>
      <c r="D160" s="82" t="n">
        <v>4.09393949546046</v>
      </c>
      <c r="E160" s="82" t="n">
        <v>-24.5111170640236</v>
      </c>
      <c r="F160" s="104" t="n">
        <v>0.18</v>
      </c>
      <c r="G160" s="104" t="n">
        <v>0.02</v>
      </c>
      <c r="H160" s="82" t="n">
        <v>-7.79033915724563</v>
      </c>
      <c r="I160" s="82" t="n">
        <v>7.68123763266775</v>
      </c>
      <c r="J160" s="104" t="n">
        <v>2.86</v>
      </c>
    </row>
    <row r="161" customFormat="false" ht="11.1" hidden="true" customHeight="true" outlineLevel="0" collapsed="false">
      <c r="A161" s="85"/>
      <c r="B161" s="86" t="s">
        <v>186</v>
      </c>
      <c r="C161" s="82" t="n">
        <v>2.55836914856545</v>
      </c>
      <c r="D161" s="82" t="n">
        <v>4.70936666015753</v>
      </c>
      <c r="E161" s="82" t="n">
        <v>-15.2560646900269</v>
      </c>
      <c r="F161" s="104" t="n">
        <v>0.15</v>
      </c>
      <c r="G161" s="104" t="n">
        <v>0.03</v>
      </c>
      <c r="H161" s="82" t="n">
        <v>-3.09195286534396</v>
      </c>
      <c r="I161" s="82" t="n">
        <v>6.76455165180911</v>
      </c>
      <c r="J161" s="104" t="n">
        <v>1.4</v>
      </c>
    </row>
    <row r="162" customFormat="false" ht="11.1" hidden="true" customHeight="true" outlineLevel="0" collapsed="false">
      <c r="A162" s="85"/>
      <c r="B162" s="86" t="s">
        <v>187</v>
      </c>
      <c r="C162" s="82" t="n">
        <v>2.72765421737304</v>
      </c>
      <c r="D162" s="82" t="n">
        <v>5.3885911179173</v>
      </c>
      <c r="E162" s="82" t="n">
        <v>-16.2235855487389</v>
      </c>
      <c r="F162" s="104" t="n">
        <v>0.17</v>
      </c>
      <c r="G162" s="104" t="n">
        <v>0.03</v>
      </c>
      <c r="H162" s="82" t="n">
        <v>0.215658696671355</v>
      </c>
      <c r="I162" s="82" t="n">
        <v>6.03656433252846</v>
      </c>
      <c r="J162" s="104" t="n">
        <v>-3.73</v>
      </c>
    </row>
    <row r="163" customFormat="false" ht="11.1" hidden="true" customHeight="true" outlineLevel="0" collapsed="false">
      <c r="A163" s="85"/>
      <c r="B163" s="86" t="s">
        <v>188</v>
      </c>
      <c r="C163" s="82" t="n">
        <v>1.69720555645641</v>
      </c>
      <c r="D163" s="82" t="n">
        <v>1.83825638084313</v>
      </c>
      <c r="E163" s="82" t="n">
        <v>-0.609756097560975</v>
      </c>
      <c r="F163" s="104" t="n">
        <v>-0.23</v>
      </c>
      <c r="G163" s="104" t="n">
        <v>0.14</v>
      </c>
      <c r="H163" s="82" t="n">
        <v>-0.810102454133897</v>
      </c>
      <c r="I163" s="82" t="n">
        <v>5.17182715209255</v>
      </c>
      <c r="J163" s="104" t="n">
        <v>3.22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4.85113163563401</v>
      </c>
      <c r="D164" s="82" t="n">
        <v>6.34675420810402</v>
      </c>
      <c r="E164" s="82" t="n">
        <v>-11.639460610362</v>
      </c>
      <c r="F164" s="104" t="n">
        <v>0.0199999999999999</v>
      </c>
      <c r="G164" s="104" t="n">
        <v>-0.1</v>
      </c>
      <c r="H164" s="82" t="n">
        <v>3.42175657601427</v>
      </c>
      <c r="I164" s="82" t="n">
        <v>4.66087537587706</v>
      </c>
      <c r="J164" s="104" t="n">
        <v>-3.44</v>
      </c>
    </row>
    <row r="165" customFormat="false" ht="11.1" hidden="true" customHeight="true" outlineLevel="0" collapsed="false">
      <c r="A165" s="85"/>
      <c r="B165" s="86" t="s">
        <v>186</v>
      </c>
      <c r="C165" s="82" t="n">
        <v>3.66678936489508</v>
      </c>
      <c r="D165" s="82" t="n">
        <v>3.91321915892206</v>
      </c>
      <c r="E165" s="82" t="n">
        <v>1.14503816793894</v>
      </c>
      <c r="F165" s="104" t="n">
        <v>-0.1</v>
      </c>
      <c r="G165" s="104" t="n">
        <v>0.09</v>
      </c>
      <c r="H165" s="82" t="n">
        <v>3.12824776553731</v>
      </c>
      <c r="I165" s="82" t="n">
        <v>4.06024885396204</v>
      </c>
      <c r="J165" s="104" t="n">
        <v>-0.359999999999999</v>
      </c>
    </row>
    <row r="166" customFormat="false" ht="11.1" hidden="true" customHeight="true" outlineLevel="0" collapsed="false">
      <c r="A166" s="85"/>
      <c r="B166" s="86" t="s">
        <v>187</v>
      </c>
      <c r="C166" s="82" t="n">
        <v>3.49400871459697</v>
      </c>
      <c r="D166" s="82" t="n">
        <v>3.18469409378501</v>
      </c>
      <c r="E166" s="82" t="n">
        <v>6.26525630593979</v>
      </c>
      <c r="F166" s="104" t="n">
        <v>0.31</v>
      </c>
      <c r="G166" s="104" t="n">
        <v>0.12</v>
      </c>
      <c r="H166" s="82" t="n">
        <v>6.62425149700599</v>
      </c>
      <c r="I166" s="82" t="n">
        <v>3.54586857514639</v>
      </c>
      <c r="J166" s="104" t="n">
        <v>-2.4</v>
      </c>
    </row>
    <row r="167" customFormat="false" ht="11.1" hidden="true" customHeight="true" outlineLevel="0" collapsed="false">
      <c r="A167" s="85"/>
      <c r="B167" s="86" t="s">
        <v>188</v>
      </c>
      <c r="C167" s="82" t="n">
        <v>5.20329524315706</v>
      </c>
      <c r="D167" s="82" t="n">
        <v>4.30007603277858</v>
      </c>
      <c r="E167" s="82" t="n">
        <v>20.33978291647</v>
      </c>
      <c r="F167" s="104" t="n">
        <v>-0.09</v>
      </c>
      <c r="G167" s="104" t="n">
        <v>0.35</v>
      </c>
      <c r="H167" s="82" t="n">
        <v>13.2356473696853</v>
      </c>
      <c r="I167" s="82" t="n">
        <v>3.91459074733096</v>
      </c>
      <c r="J167" s="104" t="n">
        <v>-4.7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3.99909942870008</v>
      </c>
      <c r="D168" s="82" t="n">
        <v>2.07002996095996</v>
      </c>
      <c r="E168" s="82" t="n">
        <v>29.5983935742972</v>
      </c>
      <c r="F168" s="104" t="n">
        <v>-0.07</v>
      </c>
      <c r="G168" s="104" t="n">
        <v>0</v>
      </c>
      <c r="H168" s="82" t="n">
        <v>10.4860437547149</v>
      </c>
      <c r="I168" s="82" t="n">
        <v>3.7829209896249</v>
      </c>
      <c r="J168" s="104" t="n">
        <v>-0.0599999999999996</v>
      </c>
    </row>
    <row r="169" customFormat="false" ht="11.1" hidden="true" customHeight="true" outlineLevel="0" collapsed="false">
      <c r="A169" s="85"/>
      <c r="B169" s="86" t="s">
        <v>186</v>
      </c>
      <c r="C169" s="82" t="n">
        <v>4.5203758330602</v>
      </c>
      <c r="D169" s="82" t="n">
        <v>4.66319693706629</v>
      </c>
      <c r="E169" s="82" t="n">
        <v>3.01886792452831</v>
      </c>
      <c r="F169" s="104" t="n">
        <v>0.03</v>
      </c>
      <c r="G169" s="104" t="n">
        <v>1.09</v>
      </c>
      <c r="H169" s="82" t="n">
        <v>4.23259095031744</v>
      </c>
      <c r="I169" s="82" t="n">
        <v>3.69729389553177</v>
      </c>
      <c r="J169" s="104" t="n">
        <v>-1.95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7600978870088</v>
      </c>
      <c r="D170" s="82" t="n">
        <v>4.54745489218131</v>
      </c>
      <c r="E170" s="82" t="n">
        <v>-1.96528841245535</v>
      </c>
      <c r="F170" s="104" t="n">
        <v>-0.44</v>
      </c>
      <c r="G170" s="104" t="n">
        <v>-0.15</v>
      </c>
      <c r="H170" s="82" t="n">
        <v>0.315900315900322</v>
      </c>
      <c r="I170" s="82" t="n">
        <v>3.72290292177193</v>
      </c>
      <c r="J170" s="104" t="n">
        <v>0.950000000000001</v>
      </c>
    </row>
    <row r="171" customFormat="false" ht="11.1" hidden="true" customHeight="true" outlineLevel="0" collapsed="false">
      <c r="A171" s="85"/>
      <c r="B171" s="86" t="s">
        <v>188</v>
      </c>
      <c r="C171" s="82" t="n">
        <v>2.5437001111448</v>
      </c>
      <c r="D171" s="82" t="n">
        <v>2.88622495815109</v>
      </c>
      <c r="E171" s="82" t="n">
        <v>-2.43137254901961</v>
      </c>
      <c r="F171" s="104" t="n">
        <v>0.41</v>
      </c>
      <c r="G171" s="104" t="n">
        <v>-0.4</v>
      </c>
      <c r="H171" s="82" t="n">
        <v>-1.7394993635978</v>
      </c>
      <c r="I171" s="82" t="n">
        <v>3.12889165628893</v>
      </c>
      <c r="J171" s="104" t="n">
        <v>3.8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23126048600962</v>
      </c>
      <c r="D172" s="82" t="n">
        <v>3.38897619118215</v>
      </c>
      <c r="E172" s="82" t="n">
        <v>-21.3201115587233</v>
      </c>
      <c r="F172" s="104" t="n">
        <v>0.36</v>
      </c>
      <c r="G172" s="104" t="n">
        <v>0.37</v>
      </c>
      <c r="H172" s="82" t="n">
        <v>-6.85719859539601</v>
      </c>
      <c r="I172" s="82" t="n">
        <v>2.89141802522302</v>
      </c>
      <c r="J172" s="104" t="n">
        <v>2.02</v>
      </c>
    </row>
    <row r="173" customFormat="false" ht="11.1" hidden="true" customHeight="true" outlineLevel="0" collapsed="false">
      <c r="A173" s="85"/>
      <c r="B173" s="86" t="s">
        <v>186</v>
      </c>
      <c r="C173" s="82" t="n">
        <v>0.632398672485437</v>
      </c>
      <c r="D173" s="82" t="n">
        <v>2.0005144179932</v>
      </c>
      <c r="E173" s="82" t="n">
        <v>-13.980463980464</v>
      </c>
      <c r="F173" s="104" t="n">
        <v>0.38</v>
      </c>
      <c r="G173" s="104" t="n">
        <v>-0.95</v>
      </c>
      <c r="H173" s="82" t="n">
        <v>-2.9875277965774</v>
      </c>
      <c r="I173" s="82" t="n">
        <v>2.30617508724018</v>
      </c>
      <c r="J173" s="104" t="n">
        <v>1.36</v>
      </c>
    </row>
    <row r="174" customFormat="false" ht="11.1" hidden="true" customHeight="true" outlineLevel="0" collapsed="false">
      <c r="A174" s="85"/>
      <c r="B174" s="86" t="s">
        <v>187</v>
      </c>
      <c r="C174" s="82" t="n">
        <v>1.90495490931197</v>
      </c>
      <c r="D174" s="82" t="n">
        <v>2.33758944857583</v>
      </c>
      <c r="E174" s="82" t="n">
        <v>-2.10882582660764</v>
      </c>
      <c r="F174" s="104" t="n">
        <v>0.27</v>
      </c>
      <c r="G174" s="104" t="n">
        <v>0.96</v>
      </c>
      <c r="H174" s="82" t="n">
        <v>-2.48425472358291</v>
      </c>
      <c r="I174" s="82" t="n">
        <v>1.847645009844</v>
      </c>
      <c r="J174" s="104" t="n">
        <v>2.56</v>
      </c>
    </row>
    <row r="175" customFormat="false" ht="11.1" hidden="true" customHeight="true" outlineLevel="0" collapsed="false">
      <c r="A175" s="85"/>
      <c r="B175" s="86" t="s">
        <v>188</v>
      </c>
      <c r="C175" s="82" t="n">
        <v>2.27614238206675</v>
      </c>
      <c r="D175" s="82" t="n">
        <v>1.75033458419713</v>
      </c>
      <c r="E175" s="82" t="n">
        <v>10.3295819935691</v>
      </c>
      <c r="F175" s="104" t="n">
        <v>-0.13</v>
      </c>
      <c r="G175" s="104" t="n">
        <v>0.25</v>
      </c>
      <c r="H175" s="82" t="n">
        <v>-1.06865284974093</v>
      </c>
      <c r="I175" s="82" t="n">
        <v>2.06792452830189</v>
      </c>
      <c r="J175" s="104" t="n">
        <v>4.5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0.318105268785601</v>
      </c>
      <c r="D176" s="82" t="n">
        <v>1.45110410094638</v>
      </c>
      <c r="E176" s="82" t="n">
        <v>-24.6159905474596</v>
      </c>
      <c r="F176" s="104" t="n">
        <v>0.0700000000000001</v>
      </c>
      <c r="G176" s="104" t="n">
        <v>-0.13</v>
      </c>
      <c r="H176" s="82" t="n">
        <v>-0.272279819876417</v>
      </c>
      <c r="I176" s="82" t="n">
        <v>2.25710014947683</v>
      </c>
      <c r="J176" s="104" t="n">
        <v>-4.28</v>
      </c>
    </row>
    <row r="177" customFormat="false" ht="11.1" hidden="true" customHeight="true" outlineLevel="0" collapsed="false">
      <c r="A177" s="85"/>
      <c r="B177" s="86" t="s">
        <v>186</v>
      </c>
      <c r="C177" s="82" t="n">
        <v>3.07720273182892</v>
      </c>
      <c r="D177" s="82" t="n">
        <v>2.35633633128801</v>
      </c>
      <c r="E177" s="82" t="n">
        <v>12.2072391767211</v>
      </c>
      <c r="F177" s="104" t="n">
        <v>-0.23</v>
      </c>
      <c r="G177" s="104" t="n">
        <v>-0.12</v>
      </c>
      <c r="H177" s="82" t="n">
        <v>2.48156268686466</v>
      </c>
      <c r="I177" s="82" t="n">
        <v>2.35800088981163</v>
      </c>
      <c r="J177" s="104" t="n">
        <v>2.43</v>
      </c>
    </row>
    <row r="178" customFormat="false" ht="11.1" hidden="true" customHeight="true" outlineLevel="0" collapsed="false">
      <c r="A178" s="85"/>
      <c r="B178" s="86" t="s">
        <v>187</v>
      </c>
      <c r="C178" s="82" t="n">
        <v>1.73262404295515</v>
      </c>
      <c r="D178" s="82" t="n">
        <v>1.20653723812659</v>
      </c>
      <c r="E178" s="82" t="n">
        <v>6.83510638297872</v>
      </c>
      <c r="F178" s="104" t="n">
        <v>0.77</v>
      </c>
      <c r="G178" s="104" t="n">
        <v>-0.86</v>
      </c>
      <c r="H178" s="82" t="n">
        <v>3.24721923214926</v>
      </c>
      <c r="I178" s="82" t="n">
        <v>2.63197026022304</v>
      </c>
      <c r="J178" s="104" t="n">
        <v>2.35</v>
      </c>
    </row>
    <row r="179" customFormat="false" ht="11.1" hidden="true" customHeight="true" outlineLevel="0" collapsed="false">
      <c r="A179" s="85"/>
      <c r="B179" s="86" t="s">
        <v>188</v>
      </c>
      <c r="C179" s="82" t="n">
        <v>2.02798718658926</v>
      </c>
      <c r="D179" s="82" t="n">
        <v>1.04451436529634</v>
      </c>
      <c r="E179" s="82" t="n">
        <v>15.91985428051</v>
      </c>
      <c r="F179" s="104" t="n">
        <v>-0.19</v>
      </c>
      <c r="G179" s="104" t="n">
        <v>-0.24</v>
      </c>
      <c r="H179" s="82" t="n">
        <v>3.45881069285323</v>
      </c>
      <c r="I179" s="82" t="n">
        <v>2.61756876663708</v>
      </c>
      <c r="J179" s="104" t="n">
        <v>3.02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15392866720303</v>
      </c>
      <c r="D180" s="82" t="n">
        <v>1.52363184079603</v>
      </c>
      <c r="E180" s="82" t="n">
        <v>52.7690700104493</v>
      </c>
      <c r="F180" s="104" t="n">
        <v>0.0299999999999999</v>
      </c>
      <c r="G180" s="104" t="n">
        <v>-0.18</v>
      </c>
      <c r="H180" s="82" t="n">
        <v>10.6479050719311</v>
      </c>
      <c r="I180" s="82" t="n">
        <v>2.44116357257711</v>
      </c>
      <c r="J180" s="104" t="n">
        <v>1.84</v>
      </c>
    </row>
    <row r="181" customFormat="false" ht="11.1" hidden="true" customHeight="true" outlineLevel="0" collapsed="false">
      <c r="A181" s="85"/>
      <c r="B181" s="86" t="s">
        <v>186</v>
      </c>
      <c r="C181" s="82" t="n">
        <v>0.818763541089311</v>
      </c>
      <c r="D181" s="82" t="n">
        <v>0.656958283149024</v>
      </c>
      <c r="E181" s="82" t="n">
        <v>2.68817204301075</v>
      </c>
      <c r="F181" s="104" t="n">
        <v>0.19</v>
      </c>
      <c r="G181" s="104" t="n">
        <v>-0.03</v>
      </c>
      <c r="H181" s="82" t="n">
        <v>2.92716133424098</v>
      </c>
      <c r="I181" s="82" t="n">
        <v>2.63691683569979</v>
      </c>
      <c r="J181" s="104" t="n">
        <v>-0.12</v>
      </c>
    </row>
    <row r="182" customFormat="false" ht="11.1" hidden="true" customHeight="true" outlineLevel="0" collapsed="false">
      <c r="A182" s="85"/>
      <c r="B182" s="86" t="s">
        <v>187</v>
      </c>
      <c r="C182" s="82" t="n">
        <v>1.96701282834452</v>
      </c>
      <c r="D182" s="82" t="n">
        <v>2.05917416278314</v>
      </c>
      <c r="E182" s="82" t="n">
        <v>1.12023898431663</v>
      </c>
      <c r="F182" s="104" t="n">
        <v>-0.22</v>
      </c>
      <c r="G182" s="104" t="n">
        <v>-0.02</v>
      </c>
      <c r="H182" s="82" t="n">
        <v>3.57949609035622</v>
      </c>
      <c r="I182" s="82" t="n">
        <v>2.24572587655751</v>
      </c>
      <c r="J182" s="104" t="n">
        <v>-2.32</v>
      </c>
    </row>
    <row r="183" customFormat="false" ht="11.1" hidden="true" customHeight="true" outlineLevel="0" collapsed="false">
      <c r="A183" s="85"/>
      <c r="B183" s="86" t="s">
        <v>188</v>
      </c>
      <c r="C183" s="82" t="n">
        <v>1.34793796180448</v>
      </c>
      <c r="D183" s="82" t="n">
        <v>2.37116822787718</v>
      </c>
      <c r="E183" s="82" t="n">
        <v>-11.2507856693903</v>
      </c>
      <c r="F183" s="104" t="n">
        <v>0.46</v>
      </c>
      <c r="G183" s="104" t="n">
        <v>0.07</v>
      </c>
      <c r="H183" s="82" t="n">
        <v>3.04788019405189</v>
      </c>
      <c r="I183" s="82" t="n">
        <v>2.07522697795071</v>
      </c>
      <c r="J183" s="104" t="n">
        <v>-4.64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0621797677593</v>
      </c>
      <c r="D184" s="82" t="n">
        <v>2.97090352220522</v>
      </c>
      <c r="E184" s="82" t="n">
        <v>-16.484268125855</v>
      </c>
      <c r="F184" s="104" t="n">
        <v>-0.13</v>
      </c>
      <c r="G184" s="104" t="n">
        <v>-0.03</v>
      </c>
      <c r="H184" s="82" t="n">
        <v>-0.493499098415114</v>
      </c>
      <c r="I184" s="82" t="n">
        <v>2.22602739726028</v>
      </c>
      <c r="J184" s="104" t="n">
        <v>-2.84</v>
      </c>
    </row>
    <row r="185" customFormat="false" ht="11.1" hidden="true" customHeight="true" outlineLevel="0" collapsed="false">
      <c r="A185" s="85"/>
      <c r="B185" s="86" t="s">
        <v>186</v>
      </c>
      <c r="C185" s="82" t="n">
        <v>2.06651840375824</v>
      </c>
      <c r="D185" s="82" t="n">
        <v>2.94245621668661</v>
      </c>
      <c r="E185" s="82" t="n">
        <v>-7.85340314136124</v>
      </c>
      <c r="F185" s="104" t="n">
        <v>0.02</v>
      </c>
      <c r="G185" s="104" t="n">
        <v>0</v>
      </c>
      <c r="H185" s="82" t="n">
        <v>0.311791383219955</v>
      </c>
      <c r="I185" s="82" t="n">
        <v>2.13156408808581</v>
      </c>
      <c r="J185" s="104" t="n">
        <v>-1.35</v>
      </c>
    </row>
    <row r="186" customFormat="false" ht="11.1" hidden="true" customHeight="true" outlineLevel="0" collapsed="false">
      <c r="A186" s="85"/>
      <c r="B186" s="86" t="s">
        <v>187</v>
      </c>
      <c r="C186" s="82" t="n">
        <v>1.84519530313922</v>
      </c>
      <c r="D186" s="82" t="n">
        <v>2.6680471487735</v>
      </c>
      <c r="E186" s="82" t="n">
        <v>-5.78532742491382</v>
      </c>
      <c r="F186" s="104" t="n">
        <v>-0.82</v>
      </c>
      <c r="G186" s="104" t="n">
        <v>0.54</v>
      </c>
      <c r="H186" s="82" t="n">
        <v>2.30665995638316</v>
      </c>
      <c r="I186" s="82" t="n">
        <v>2.23891171886072</v>
      </c>
      <c r="J186" s="104" t="n">
        <v>-4.88</v>
      </c>
    </row>
    <row r="187" customFormat="false" ht="11.1" hidden="true" customHeight="true" outlineLevel="0" collapsed="false">
      <c r="A187" s="85"/>
      <c r="B187" s="86" t="s">
        <v>188</v>
      </c>
      <c r="C187" s="82" t="n">
        <v>2.46902077704276</v>
      </c>
      <c r="D187" s="82" t="n">
        <v>2.61045178019347</v>
      </c>
      <c r="E187" s="82" t="n">
        <v>0.460339943342774</v>
      </c>
      <c r="F187" s="104" t="n">
        <v>0.78</v>
      </c>
      <c r="G187" s="104" t="n">
        <v>0.18</v>
      </c>
      <c r="H187" s="82" t="n">
        <v>5.40374577832361</v>
      </c>
      <c r="I187" s="82" t="n">
        <v>2.99308202738953</v>
      </c>
      <c r="J187" s="104" t="n">
        <v>-2.4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7483766233766</v>
      </c>
      <c r="D188" s="82" t="n">
        <v>2.63912173489807</v>
      </c>
      <c r="E188" s="82" t="n">
        <v>36.6912366912367</v>
      </c>
      <c r="F188" s="104" t="n">
        <v>0</v>
      </c>
      <c r="G188" s="104" t="n">
        <v>0.03</v>
      </c>
      <c r="H188" s="82" t="n">
        <v>7.18168812589413</v>
      </c>
      <c r="I188" s="82" t="n">
        <v>3.26633165829146</v>
      </c>
      <c r="J188" s="104" t="n">
        <v>3.74</v>
      </c>
    </row>
    <row r="189" customFormat="false" ht="11.1" hidden="true" customHeight="true" outlineLevel="0" collapsed="false">
      <c r="A189" s="85"/>
      <c r="B189" s="86" t="s">
        <v>186</v>
      </c>
      <c r="C189" s="82" t="n">
        <v>2.11526220437742</v>
      </c>
      <c r="D189" s="82" t="n">
        <v>2.89269297828498</v>
      </c>
      <c r="E189" s="82" t="n">
        <v>-7.72058823529413</v>
      </c>
      <c r="F189" s="104" t="n">
        <v>0.11</v>
      </c>
      <c r="G189" s="104" t="n">
        <v>0.4</v>
      </c>
      <c r="H189" s="82" t="n">
        <v>4.90722426297448</v>
      </c>
      <c r="I189" s="82" t="n">
        <v>4.35383552176918</v>
      </c>
      <c r="J189" s="104" t="n">
        <v>-4.66</v>
      </c>
    </row>
    <row r="190" customFormat="false" ht="11.1" hidden="true" customHeight="true" outlineLevel="0" collapsed="false">
      <c r="A190" s="85"/>
      <c r="B190" s="86" t="s">
        <v>187</v>
      </c>
      <c r="C190" s="82" t="n">
        <v>1.41647058823528</v>
      </c>
      <c r="D190" s="82" t="n">
        <v>2.83143278256148</v>
      </c>
      <c r="E190" s="82" t="n">
        <v>-12.8821531225503</v>
      </c>
      <c r="F190" s="104" t="n">
        <v>8.57</v>
      </c>
      <c r="G190" s="104" t="n">
        <v>0.32</v>
      </c>
      <c r="H190" s="82" t="n">
        <v>3.58284824137083</v>
      </c>
      <c r="I190" s="82" t="n">
        <v>4.64310464310465</v>
      </c>
      <c r="J190" s="104" t="n">
        <v>2.3</v>
      </c>
    </row>
    <row r="191" customFormat="false" ht="11.1" hidden="true" customHeight="true" outlineLevel="0" collapsed="false">
      <c r="A191" s="85"/>
      <c r="B191" s="86" t="s">
        <v>188</v>
      </c>
      <c r="C191" s="82" t="n">
        <v>0.597835970176391</v>
      </c>
      <c r="D191" s="82" t="n">
        <v>1.53322804033532</v>
      </c>
      <c r="E191" s="82" t="n">
        <v>-12.9714487134297</v>
      </c>
      <c r="F191" s="104" t="n">
        <v>-1.18</v>
      </c>
      <c r="G191" s="104" t="n">
        <v>-0.22</v>
      </c>
      <c r="H191" s="82" t="n">
        <v>3.39838819302844</v>
      </c>
      <c r="I191" s="82" t="n">
        <v>4.67443454420835</v>
      </c>
      <c r="J191" s="104" t="n">
        <v>-4.73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88638124757847</v>
      </c>
      <c r="D192" s="82" t="n">
        <v>2.89530533747826</v>
      </c>
      <c r="E192" s="82" t="n">
        <v>-9.58657878969443</v>
      </c>
      <c r="F192" s="104" t="n">
        <v>0.43</v>
      </c>
      <c r="G192" s="104" t="n">
        <v>0.0399999999999999</v>
      </c>
      <c r="H192" s="82" t="n">
        <v>-0.93432995194874</v>
      </c>
      <c r="I192" s="82" t="n">
        <v>3.90646120573128</v>
      </c>
      <c r="J192" s="104" t="n">
        <v>1.13</v>
      </c>
    </row>
    <row r="193" customFormat="false" ht="11.1" hidden="true" customHeight="true" outlineLevel="0" collapsed="false">
      <c r="A193" s="85"/>
      <c r="B193" s="86" t="s">
        <v>186</v>
      </c>
      <c r="C193" s="82" t="n">
        <v>1.91560776792137</v>
      </c>
      <c r="D193" s="82" t="n">
        <v>3.1605432745385</v>
      </c>
      <c r="E193" s="82" t="n">
        <v>-15.6465048895328</v>
      </c>
      <c r="F193" s="104" t="n">
        <v>-0.11</v>
      </c>
      <c r="G193" s="104" t="n">
        <v>-0.42</v>
      </c>
      <c r="H193" s="82" t="n">
        <v>-4.78541928532951</v>
      </c>
      <c r="I193" s="82" t="n">
        <v>3.23178807947019</v>
      </c>
      <c r="J193" s="104" t="n">
        <v>3.76</v>
      </c>
    </row>
    <row r="194" customFormat="false" ht="11.1" hidden="true" customHeight="true" outlineLevel="0" collapsed="false">
      <c r="A194" s="85"/>
      <c r="B194" s="86" t="s">
        <v>187</v>
      </c>
      <c r="C194" s="82" t="n">
        <v>2.92329822282029</v>
      </c>
      <c r="D194" s="82" t="n">
        <v>2.66294508147253</v>
      </c>
      <c r="E194" s="82" t="n">
        <v>6.02879424115177</v>
      </c>
      <c r="F194" s="104" t="n">
        <v>-8.59</v>
      </c>
      <c r="G194" s="104" t="n">
        <v>-0.73</v>
      </c>
      <c r="H194" s="82" t="n">
        <v>-5.91261674845654</v>
      </c>
      <c r="I194" s="82" t="n">
        <v>3.25827814569534</v>
      </c>
      <c r="J194" s="104" t="n">
        <v>4.08</v>
      </c>
    </row>
    <row r="195" customFormat="false" ht="11.1" hidden="true" customHeight="true" outlineLevel="0" collapsed="false">
      <c r="A195" s="85"/>
      <c r="B195" s="86" t="s">
        <v>188</v>
      </c>
      <c r="C195" s="82" t="n">
        <v>3.16574398373064</v>
      </c>
      <c r="D195" s="82" t="n">
        <v>3.36715646388743</v>
      </c>
      <c r="E195" s="82" t="n">
        <v>-0.243013365735123</v>
      </c>
      <c r="F195" s="104" t="n">
        <v>0</v>
      </c>
      <c r="G195" s="104" t="n">
        <v>0.02</v>
      </c>
      <c r="H195" s="82" t="n">
        <v>-14.1703446332989</v>
      </c>
      <c r="I195" s="82" t="n">
        <v>2.00366684127815</v>
      </c>
      <c r="J195" s="104" t="n">
        <v>16.5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0451574569221549</v>
      </c>
      <c r="D196" s="82" t="n">
        <v>1.10607573546355</v>
      </c>
      <c r="E196" s="82" t="n">
        <v>-13.6845593108018</v>
      </c>
      <c r="F196" s="104" t="n">
        <v>-0.47</v>
      </c>
      <c r="G196" s="104" t="n">
        <v>-0.08</v>
      </c>
      <c r="H196" s="82" t="n">
        <v>-13.1411120093416</v>
      </c>
      <c r="I196" s="82" t="n">
        <v>2.4586965005854</v>
      </c>
      <c r="J196" s="104" t="n">
        <v>12</v>
      </c>
    </row>
    <row r="197" customFormat="false" ht="11.1" hidden="true" customHeight="true" outlineLevel="0" collapsed="false">
      <c r="A197" s="85"/>
      <c r="B197" s="86" t="s">
        <v>186</v>
      </c>
      <c r="C197" s="82" t="n">
        <v>0.710437789644544</v>
      </c>
      <c r="D197" s="82" t="n">
        <v>0.756595321055229</v>
      </c>
      <c r="E197" s="82" t="n">
        <v>-0.0858737655646138</v>
      </c>
      <c r="F197" s="104" t="n">
        <v>-0.0399999999999999</v>
      </c>
      <c r="G197" s="104" t="n">
        <v>0.03</v>
      </c>
      <c r="H197" s="82" t="n">
        <v>-9.91984912776992</v>
      </c>
      <c r="I197" s="82" t="n">
        <v>2.07852193995382</v>
      </c>
      <c r="J197" s="104" t="n">
        <v>12.05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644425409134</v>
      </c>
      <c r="D198" s="82" t="n">
        <v>1.28346437406618</v>
      </c>
      <c r="E198" s="82" t="n">
        <v>18.6138613861386</v>
      </c>
      <c r="F198" s="104" t="n">
        <v>0.47</v>
      </c>
      <c r="G198" s="104" t="n">
        <v>0.31</v>
      </c>
      <c r="H198" s="82" t="n">
        <v>-7.27685707074957</v>
      </c>
      <c r="I198" s="82" t="n">
        <v>1.21857362750129</v>
      </c>
      <c r="J198" s="104" t="n">
        <v>16.34</v>
      </c>
    </row>
    <row r="199" customFormat="false" ht="11.1" hidden="true" customHeight="true" outlineLevel="0" collapsed="false">
      <c r="A199" s="85"/>
      <c r="B199" s="86" t="s">
        <v>188</v>
      </c>
      <c r="C199" s="82" t="n">
        <v>0.409584720518637</v>
      </c>
      <c r="D199" s="82" t="n">
        <v>1.34049498761372</v>
      </c>
      <c r="E199" s="82" t="n">
        <v>-15.9155501421031</v>
      </c>
      <c r="F199" s="104" t="n">
        <v>0.21</v>
      </c>
      <c r="G199" s="104" t="n">
        <v>0.21</v>
      </c>
      <c r="H199" s="82" t="n">
        <v>-9.31072210065646</v>
      </c>
      <c r="I199" s="82" t="n">
        <v>1.28386185646426</v>
      </c>
      <c r="J199" s="104" t="n">
        <v>5.59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91476219888823</v>
      </c>
      <c r="D200" s="82" t="n">
        <v>1.86127782420422</v>
      </c>
      <c r="E200" s="82" t="n">
        <v>2.72552783109406</v>
      </c>
      <c r="F200" s="104" t="n">
        <v>0.12</v>
      </c>
      <c r="G200" s="104" t="n">
        <v>0.36</v>
      </c>
      <c r="H200" s="82" t="n">
        <v>2.34746639089968</v>
      </c>
      <c r="I200" s="82" t="n">
        <v>0.622143219908566</v>
      </c>
      <c r="J200" s="104" t="n">
        <v>-1.31</v>
      </c>
    </row>
    <row r="201" customFormat="false" ht="11.1" hidden="true" customHeight="true" outlineLevel="0" collapsed="false">
      <c r="A201" s="85"/>
      <c r="B201" s="86" t="s">
        <v>186</v>
      </c>
      <c r="C201" s="82" t="n">
        <v>0.70542617551564</v>
      </c>
      <c r="D201" s="82" t="n">
        <v>2.18604880940619</v>
      </c>
      <c r="E201" s="82" t="n">
        <v>-25.0537172324882</v>
      </c>
      <c r="F201" s="104" t="n">
        <v>0.2</v>
      </c>
      <c r="G201" s="104" t="n">
        <v>0</v>
      </c>
      <c r="H201" s="82" t="n">
        <v>-3.40207264733591</v>
      </c>
      <c r="I201" s="82" t="n">
        <v>0.150829562594268</v>
      </c>
      <c r="J201" s="104" t="n">
        <v>-2.26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50922185139615</v>
      </c>
      <c r="D202" s="82" t="n">
        <v>2.33367995937222</v>
      </c>
      <c r="E202" s="82" t="n">
        <v>-14.8580968280467</v>
      </c>
      <c r="F202" s="104" t="n">
        <v>0.08</v>
      </c>
      <c r="G202" s="104" t="n">
        <v>-0.39</v>
      </c>
      <c r="H202" s="82" t="n">
        <v>-4.12810742152058</v>
      </c>
      <c r="I202" s="82" t="n">
        <v>0.544924597642904</v>
      </c>
      <c r="J202" s="104" t="n">
        <v>-0.779999999999999</v>
      </c>
    </row>
    <row r="203" customFormat="false" ht="11.1" hidden="true" customHeight="true" outlineLevel="0" collapsed="false">
      <c r="A203" s="85"/>
      <c r="B203" s="86" t="s">
        <v>188</v>
      </c>
      <c r="C203" s="82" t="n">
        <v>1.83888488973238</v>
      </c>
      <c r="D203" s="82" t="n">
        <v>0.719638124828649</v>
      </c>
      <c r="E203" s="82" t="n">
        <v>25.4949299855142</v>
      </c>
      <c r="F203" s="104" t="n">
        <v>0.23</v>
      </c>
      <c r="G203" s="104" t="n">
        <v>-0.17</v>
      </c>
      <c r="H203" s="82" t="n">
        <v>4.31897695741344</v>
      </c>
      <c r="I203" s="82" t="n">
        <v>0.874635568513128</v>
      </c>
      <c r="J203" s="104" t="n">
        <v>2.7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4.59207459207455</v>
      </c>
      <c r="D204" s="82" t="n">
        <v>1.05161097852029</v>
      </c>
      <c r="E204" s="82" t="n">
        <v>57.8101644245142</v>
      </c>
      <c r="F204" s="104" t="n">
        <v>0.0600000000000001</v>
      </c>
      <c r="G204" s="104" t="n">
        <v>-0.28</v>
      </c>
      <c r="H204" s="82" t="n">
        <v>-2.18247953925432</v>
      </c>
      <c r="I204" s="82" t="n">
        <v>1.11041009463722</v>
      </c>
      <c r="J204" s="104" t="n">
        <v>18.85</v>
      </c>
    </row>
    <row r="205" customFormat="false" ht="11.1" hidden="true" customHeight="true" outlineLevel="0" collapsed="false">
      <c r="A205" s="85"/>
      <c r="B205" s="86" t="s">
        <v>186</v>
      </c>
      <c r="C205" s="82" t="n">
        <v>5.54589103054764</v>
      </c>
      <c r="D205" s="82" t="n">
        <v>1.12403007082598</v>
      </c>
      <c r="E205" s="82" t="n">
        <v>110.435779816514</v>
      </c>
      <c r="F205" s="104" t="n">
        <v>0.01</v>
      </c>
      <c r="G205" s="104" t="n">
        <v>0.09</v>
      </c>
      <c r="H205" s="82" t="n">
        <v>-3.5543996532293</v>
      </c>
      <c r="I205" s="82" t="n">
        <v>1.60642570281122</v>
      </c>
      <c r="J205" s="104" t="n">
        <v>23.74</v>
      </c>
    </row>
    <row r="206" customFormat="false" ht="11.1" hidden="true" customHeight="true" outlineLevel="0" collapsed="false">
      <c r="A206" s="85"/>
      <c r="B206" s="86" t="s">
        <v>187</v>
      </c>
      <c r="C206" s="82" t="n">
        <v>3.58715076493921</v>
      </c>
      <c r="D206" s="82" t="n">
        <v>1.03979582191134</v>
      </c>
      <c r="E206" s="82" t="n">
        <v>33.781512605042</v>
      </c>
      <c r="F206" s="104" t="n">
        <v>0.0499999999999999</v>
      </c>
      <c r="G206" s="104" t="n">
        <v>0.04</v>
      </c>
      <c r="H206" s="82" t="n">
        <v>4.23961389230625</v>
      </c>
      <c r="I206" s="82" t="n">
        <v>1.86538946307032</v>
      </c>
      <c r="J206" s="104" t="n">
        <v>9.07</v>
      </c>
    </row>
    <row r="207" customFormat="false" ht="11.1" hidden="true" customHeight="true" outlineLevel="0" collapsed="false">
      <c r="A207" s="85"/>
      <c r="B207" s="86" t="s">
        <v>188</v>
      </c>
      <c r="C207" s="82" t="n">
        <v>3.97763783575375</v>
      </c>
      <c r="D207" s="82" t="n">
        <v>1.03658674892826</v>
      </c>
      <c r="E207" s="82" t="n">
        <v>53.8668718737976</v>
      </c>
      <c r="F207" s="104" t="n">
        <v>-0.31</v>
      </c>
      <c r="G207" s="104" t="n">
        <v>0.35</v>
      </c>
      <c r="H207" s="82" t="n">
        <v>5.42384642072395</v>
      </c>
      <c r="I207" s="82" t="n">
        <v>1.80949987434029</v>
      </c>
      <c r="J207" s="104" t="n">
        <v>10.0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0200579451749405</v>
      </c>
      <c r="D208" s="82" t="n">
        <v>0.447757522080352</v>
      </c>
      <c r="E208" s="82" t="n">
        <v>-4.52285105375326</v>
      </c>
      <c r="F208" s="104" t="n">
        <v>-0.11</v>
      </c>
      <c r="G208" s="104" t="n">
        <v>0.23</v>
      </c>
      <c r="H208" s="82" t="n">
        <v>-4.92717694453052</v>
      </c>
      <c r="I208" s="82" t="n">
        <v>2.13403219767878</v>
      </c>
      <c r="J208" s="104" t="n">
        <v>4.23</v>
      </c>
    </row>
    <row r="209" customFormat="false" ht="11.1" hidden="true" customHeight="true" outlineLevel="0" collapsed="false">
      <c r="A209" s="85"/>
      <c r="B209" s="86" t="s">
        <v>186</v>
      </c>
      <c r="C209" s="82" t="n">
        <v>2.26133966244726</v>
      </c>
      <c r="D209" s="82" t="n">
        <v>2.26609934503037</v>
      </c>
      <c r="E209" s="82" t="n">
        <v>2.20708446866485</v>
      </c>
      <c r="F209" s="104" t="n">
        <v>0.16</v>
      </c>
      <c r="G209" s="104" t="n">
        <v>0.26</v>
      </c>
      <c r="H209" s="82" t="n">
        <v>2.46067415730337</v>
      </c>
      <c r="I209" s="82" t="n">
        <v>1.38339920948619</v>
      </c>
      <c r="J209" s="104" t="n">
        <v>-0.360000000000003</v>
      </c>
    </row>
    <row r="210" customFormat="false" ht="11.1" hidden="true" customHeight="true" outlineLevel="0" collapsed="false">
      <c r="A210" s="85"/>
      <c r="B210" s="86" t="s">
        <v>187</v>
      </c>
      <c r="C210" s="82" t="n">
        <v>2.11226121349826</v>
      </c>
      <c r="D210" s="82" t="n">
        <v>2.45345682477314</v>
      </c>
      <c r="E210" s="82" t="n">
        <v>-0.942211055276374</v>
      </c>
      <c r="F210" s="104" t="n">
        <v>-0.21</v>
      </c>
      <c r="G210" s="104" t="n">
        <v>0.0700000000000001</v>
      </c>
      <c r="H210" s="82" t="n">
        <v>-3.35905583295506</v>
      </c>
      <c r="I210" s="82" t="n">
        <v>1.31155654540956</v>
      </c>
      <c r="J210" s="104" t="n">
        <v>4.03</v>
      </c>
    </row>
    <row r="211" customFormat="false" ht="11.1" hidden="true" customHeight="true" outlineLevel="0" collapsed="false">
      <c r="A211" s="85"/>
      <c r="B211" s="86" t="s">
        <v>188</v>
      </c>
      <c r="C211" s="82" t="n">
        <v>1.86844653194076</v>
      </c>
      <c r="D211" s="82" t="n">
        <v>1.05064655172413</v>
      </c>
      <c r="E211" s="82" t="n">
        <v>10.977744436109</v>
      </c>
      <c r="F211" s="104" t="n">
        <v>0.52</v>
      </c>
      <c r="G211" s="104" t="n">
        <v>0.5</v>
      </c>
      <c r="H211" s="82" t="n">
        <v>3.60903905221591</v>
      </c>
      <c r="I211" s="82" t="n">
        <v>1.40705998518884</v>
      </c>
      <c r="J211" s="104" t="n">
        <v>2.2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6.36633155747757</v>
      </c>
      <c r="D212" s="82" t="n">
        <v>3.22319919664945</v>
      </c>
      <c r="E212" s="82" t="n">
        <v>38.1944444444444</v>
      </c>
      <c r="F212" s="104" t="n">
        <v>0.08</v>
      </c>
      <c r="G212" s="104" t="n">
        <v>-0.0599999999999999</v>
      </c>
      <c r="H212" s="82" t="n">
        <v>15.5041286397219</v>
      </c>
      <c r="I212" s="82" t="n">
        <v>1.67399804496577</v>
      </c>
      <c r="J212" s="104" t="n">
        <v>2.64</v>
      </c>
    </row>
    <row r="213" customFormat="false" ht="11.1" hidden="true" customHeight="true" outlineLevel="0" collapsed="false">
      <c r="A213" s="85"/>
      <c r="B213" s="86" t="s">
        <v>186</v>
      </c>
      <c r="C213" s="82" t="n">
        <v>4.17982936840522</v>
      </c>
      <c r="D213" s="82" t="n">
        <v>1.88163246225048</v>
      </c>
      <c r="E213" s="82" t="n">
        <v>30.3918954945348</v>
      </c>
      <c r="F213" s="104" t="n">
        <v>0.17</v>
      </c>
      <c r="G213" s="104" t="n">
        <v>-0.19</v>
      </c>
      <c r="H213" s="82" t="n">
        <v>9.21153635267025</v>
      </c>
      <c r="I213" s="82" t="n">
        <v>2.26608187134502</v>
      </c>
      <c r="J213" s="104" t="n">
        <v>5.22</v>
      </c>
    </row>
    <row r="214" customFormat="false" ht="11.1" hidden="true" customHeight="true" outlineLevel="0" collapsed="false">
      <c r="A214" s="85"/>
      <c r="B214" s="86" t="s">
        <v>187</v>
      </c>
      <c r="C214" s="82" t="n">
        <v>5.20644470084064</v>
      </c>
      <c r="D214" s="82" t="n">
        <v>1.62995091884488</v>
      </c>
      <c r="E214" s="82" t="n">
        <v>38.3217078841682</v>
      </c>
      <c r="F214" s="104" t="n">
        <v>-0.13</v>
      </c>
      <c r="G214" s="104" t="n">
        <v>-0.02</v>
      </c>
      <c r="H214" s="82" t="n">
        <v>12.0713950211367</v>
      </c>
      <c r="I214" s="82" t="n">
        <v>2.80898876404495</v>
      </c>
      <c r="J214" s="104" t="n">
        <v>7.47</v>
      </c>
    </row>
    <row r="215" customFormat="false" ht="11.1" hidden="true" customHeight="true" outlineLevel="0" collapsed="false">
      <c r="A215" s="85"/>
      <c r="B215" s="86" t="s">
        <v>188</v>
      </c>
      <c r="C215" s="82" t="n">
        <v>6.25682507583419</v>
      </c>
      <c r="D215" s="82" t="n">
        <v>2.57709055363016</v>
      </c>
      <c r="E215" s="82" t="n">
        <v>43.578188373141</v>
      </c>
      <c r="F215" s="104" t="n">
        <v>-0.0499999999999999</v>
      </c>
      <c r="G215" s="104" t="n">
        <v>-0.55</v>
      </c>
      <c r="H215" s="82" t="n">
        <v>-0.0317628374801586</v>
      </c>
      <c r="I215" s="82" t="n">
        <v>2.84810126582281</v>
      </c>
      <c r="J215" s="104" t="n">
        <v>22.2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6.37089506884334</v>
      </c>
      <c r="D216" s="82" t="n">
        <v>0.979950172025141</v>
      </c>
      <c r="E216" s="82" t="n">
        <v>47.1464465183058</v>
      </c>
      <c r="F216" s="104" t="n">
        <v>-0.15</v>
      </c>
      <c r="G216" s="104" t="n">
        <v>-0.17</v>
      </c>
      <c r="H216" s="82" t="n">
        <v>15.7181826733139</v>
      </c>
      <c r="I216" s="82" t="n">
        <v>5.08352361495012</v>
      </c>
      <c r="J216" s="104" t="n">
        <v>13.81</v>
      </c>
    </row>
    <row r="217" customFormat="false" ht="11.1" hidden="false" customHeight="true" outlineLevel="0" collapsed="false">
      <c r="A217" s="85"/>
      <c r="B217" s="86" t="s">
        <v>186</v>
      </c>
      <c r="C217" s="82" t="n">
        <v>3.78728495399976</v>
      </c>
      <c r="D217" s="82" t="n">
        <v>1.58992360107371</v>
      </c>
      <c r="E217" s="82" t="n">
        <v>23.3694540993662</v>
      </c>
      <c r="F217" s="104" t="n">
        <v>0</v>
      </c>
      <c r="G217" s="104" t="n">
        <v>-0.0199999999999999</v>
      </c>
      <c r="H217" s="82" t="n">
        <v>8.63540516116075</v>
      </c>
      <c r="I217" s="82" t="n">
        <v>5.25375268048607</v>
      </c>
      <c r="J217" s="104" t="n">
        <v>7.26</v>
      </c>
    </row>
    <row r="218" customFormat="false" ht="11.1" hidden="false" customHeight="true" outlineLevel="0" collapsed="false">
      <c r="A218" s="85"/>
      <c r="B218" s="86" t="s">
        <v>187</v>
      </c>
      <c r="C218" s="82" t="n">
        <v>4.8312868417445</v>
      </c>
      <c r="D218" s="82" t="n">
        <v>2.03957860688695</v>
      </c>
      <c r="E218" s="82" t="n">
        <v>23.8233496332518</v>
      </c>
      <c r="F218" s="104" t="n">
        <v>0.43</v>
      </c>
      <c r="G218" s="104" t="n">
        <v>0.07</v>
      </c>
      <c r="H218" s="82" t="n">
        <v>7.99664710813077</v>
      </c>
      <c r="I218" s="82" t="n">
        <v>4.83487764314563</v>
      </c>
      <c r="J218" s="104" t="n">
        <v>10.48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28105968331303</v>
      </c>
      <c r="D219" s="82" t="n">
        <v>1.38612145889283</v>
      </c>
      <c r="E219" s="82" t="n">
        <v>17.0119271814187</v>
      </c>
      <c r="F219" s="104" t="n">
        <v>0.21</v>
      </c>
      <c r="G219" s="104" t="n">
        <v>0.14</v>
      </c>
      <c r="H219" s="82" t="n">
        <v>14.0648167761068</v>
      </c>
      <c r="I219" s="82" t="n">
        <v>4.48520710059172</v>
      </c>
      <c r="J219" s="104" t="n">
        <v>1.4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1.82043856019862</v>
      </c>
      <c r="D220" s="82" t="n">
        <v>2.98886225856478</v>
      </c>
      <c r="E220" s="82" t="n">
        <v>-4.24442005122575</v>
      </c>
      <c r="F220" s="104" t="n">
        <v>0.69</v>
      </c>
      <c r="G220" s="104" t="n">
        <v>0.64</v>
      </c>
      <c r="H220" s="82" t="n">
        <v>0.4308242562185</v>
      </c>
      <c r="I220" s="82" t="n">
        <v>3.5109789569991</v>
      </c>
      <c r="J220" s="104" t="n">
        <v>-0.890000000000001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43244425010934</v>
      </c>
      <c r="D221" s="82" t="n">
        <v>3.50722673893404</v>
      </c>
      <c r="E221" s="82" t="n">
        <v>2.88365926416969</v>
      </c>
      <c r="F221" s="104" t="n">
        <v>-0.07</v>
      </c>
      <c r="G221" s="104" t="n">
        <v>0.19</v>
      </c>
      <c r="H221" s="82" t="n">
        <v>4.35345225991313</v>
      </c>
      <c r="I221" s="82" t="n">
        <v>3.87096774193549</v>
      </c>
      <c r="J221" s="104" t="n">
        <v>0.189999999999998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26844759947693</v>
      </c>
      <c r="D222" s="82" t="n">
        <v>3.22275298831092</v>
      </c>
      <c r="E222" s="82" t="n">
        <v>-9.68776996174256</v>
      </c>
      <c r="F222" s="104" t="n">
        <v>-0.46</v>
      </c>
      <c r="G222" s="104" t="n">
        <v>0.03</v>
      </c>
      <c r="H222" s="82" t="n">
        <v>4.36976094380628</v>
      </c>
      <c r="I222" s="82" t="n">
        <v>4.38526912181303</v>
      </c>
      <c r="J222" s="104" t="n">
        <v>-10.1</v>
      </c>
    </row>
    <row r="223" customFormat="false" ht="11.1" hidden="false" customHeight="true" outlineLevel="0" collapsed="false">
      <c r="A223" s="85"/>
      <c r="B223" s="86" t="s">
        <v>188</v>
      </c>
      <c r="C223" s="82" t="n">
        <v>-2.63691309795827</v>
      </c>
      <c r="D223" s="82" t="n">
        <v>1.42057592070408</v>
      </c>
      <c r="E223" s="82" t="n">
        <v>-28.1115879828326</v>
      </c>
      <c r="F223" s="104" t="n">
        <v>-0.57</v>
      </c>
      <c r="G223" s="104" t="n">
        <v>0.01</v>
      </c>
      <c r="H223" s="82" t="n">
        <v>0.649953574744671</v>
      </c>
      <c r="I223" s="82" t="n">
        <v>3.8509457469702</v>
      </c>
      <c r="J223" s="104" t="n">
        <v>-18.8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6.93485033184345</v>
      </c>
      <c r="D224" s="82" t="n">
        <v>1.27538215833903</v>
      </c>
      <c r="E224" s="82" t="n">
        <v>-52.7703477264043</v>
      </c>
      <c r="F224" s="104" t="n">
        <v>-0.64</v>
      </c>
      <c r="G224" s="104" t="n">
        <v>-0.54</v>
      </c>
      <c r="H224" s="82" t="n">
        <v>-13.6543909348442</v>
      </c>
      <c r="I224" s="82" t="n">
        <v>3.12672632858249</v>
      </c>
      <c r="J224" s="104" t="n">
        <v>-21.83</v>
      </c>
    </row>
    <row r="225" customFormat="false" ht="11.1" hidden="false" customHeight="true" outlineLevel="0" collapsed="false">
      <c r="A225" s="85"/>
      <c r="B225" s="86" t="s">
        <v>186</v>
      </c>
      <c r="C225" s="82" t="n">
        <v>-7.00024980303994</v>
      </c>
      <c r="D225" s="82" t="n">
        <v>1.10837169724871</v>
      </c>
      <c r="E225" s="82" t="n">
        <v>-66.8653350515464</v>
      </c>
      <c r="F225" s="104" t="n">
        <v>-0.07</v>
      </c>
      <c r="G225" s="104" t="n">
        <v>-0.27</v>
      </c>
      <c r="H225" s="82" t="n">
        <v>-24.4021257750222</v>
      </c>
      <c r="I225" s="82" t="n">
        <v>2.0703933747412</v>
      </c>
      <c r="J225" s="104" t="n">
        <v>-11.86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55476027965838</v>
      </c>
      <c r="D226" s="82" t="n">
        <v>0.910622507517431</v>
      </c>
      <c r="E226" s="82" t="n">
        <v>-32.1672588138836</v>
      </c>
      <c r="F226" s="104" t="n">
        <v>0.25</v>
      </c>
      <c r="G226" s="104" t="n">
        <v>-0.09</v>
      </c>
      <c r="H226" s="82" t="n">
        <v>-18.0635085892764</v>
      </c>
      <c r="I226" s="82" t="n">
        <v>1.34607034303083</v>
      </c>
      <c r="J226" s="104" t="n">
        <v>2.33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571569165546833</v>
      </c>
      <c r="D227" s="82" t="n">
        <v>1.68292015080986</v>
      </c>
      <c r="E227" s="82" t="n">
        <v>-9.27238805970148</v>
      </c>
      <c r="F227" s="104" t="n">
        <v>0.73</v>
      </c>
      <c r="G227" s="104" t="n">
        <v>0.32</v>
      </c>
      <c r="H227" s="82" t="n">
        <v>-16.4760147601476</v>
      </c>
      <c r="I227" s="82" t="n">
        <v>1.55960301014288</v>
      </c>
      <c r="J227" s="104" t="n">
        <v>14.7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4.35993928935277</v>
      </c>
      <c r="D228" s="82" t="n">
        <v>2.51638919552141</v>
      </c>
      <c r="E228" s="82" t="n">
        <v>26.4293419633226</v>
      </c>
      <c r="F228" s="104" t="n">
        <v>0.74</v>
      </c>
      <c r="G228" s="104" t="n">
        <v>0.33</v>
      </c>
      <c r="H228" s="82" t="n">
        <v>-1.40607424071992</v>
      </c>
      <c r="I228" s="82" t="n">
        <v>0.69637883008356</v>
      </c>
      <c r="J228" s="104" t="n">
        <v>12.36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1469068969792</v>
      </c>
      <c r="D229" s="82" t="n">
        <v>1.90112427440063</v>
      </c>
      <c r="E229" s="82" t="n">
        <v>78.2693242586291</v>
      </c>
      <c r="F229" s="104" t="n">
        <v>-0.55</v>
      </c>
      <c r="G229" s="104" t="n">
        <v>0.12</v>
      </c>
      <c r="H229" s="82" t="n">
        <v>20.1757469244288</v>
      </c>
      <c r="I229" s="82" t="n">
        <v>1.01419878296147</v>
      </c>
      <c r="J229" s="104" t="n">
        <v>-0.84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72786044910296</v>
      </c>
      <c r="D230" s="82" t="n">
        <v>2.6818546853206</v>
      </c>
      <c r="E230" s="82" t="n">
        <v>13.6986301369863</v>
      </c>
      <c r="F230" s="104" t="n">
        <v>0.22</v>
      </c>
      <c r="G230" s="104" t="n">
        <v>0.16</v>
      </c>
      <c r="H230" s="82" t="n">
        <v>8.21383191141767</v>
      </c>
      <c r="I230" s="82" t="n">
        <v>0.985432733504709</v>
      </c>
      <c r="J230" s="104" t="n">
        <v>-1.27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45623741508121</v>
      </c>
      <c r="D231" s="82" t="n">
        <v>3.28941917308808</v>
      </c>
      <c r="E231" s="82" t="n">
        <v>16.0394818013572</v>
      </c>
      <c r="F231" s="104" t="n">
        <v>-0.35</v>
      </c>
      <c r="G231" s="104" t="n">
        <v>-0.23</v>
      </c>
      <c r="H231" s="82" t="n">
        <v>13.2979898387453</v>
      </c>
      <c r="I231" s="82" t="n">
        <v>0.730240549828181</v>
      </c>
      <c r="J231" s="104" t="n">
        <v>-3.6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6958999083556</v>
      </c>
      <c r="D232" s="82" t="n">
        <v>3.48305717927306</v>
      </c>
      <c r="E232" s="82" t="n">
        <v>27.1757679180887</v>
      </c>
      <c r="F232" s="104" t="n">
        <v>0.13</v>
      </c>
      <c r="G232" s="104" t="n">
        <v>-0.28</v>
      </c>
      <c r="H232" s="82" t="n">
        <v>13.1774101540217</v>
      </c>
      <c r="I232" s="82" t="n">
        <v>1.25545270773489</v>
      </c>
      <c r="J232" s="104" t="n">
        <v>0.469999999999999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8613452809055</v>
      </c>
      <c r="D233" s="82" t="n">
        <v>3.53436957350388</v>
      </c>
      <c r="E233" s="82" t="n">
        <v>8.07199345514044</v>
      </c>
      <c r="F233" s="104" t="n">
        <v>-0.09</v>
      </c>
      <c r="G233" s="104" t="n">
        <v>0.02</v>
      </c>
      <c r="H233" s="82" t="n">
        <v>9.13522472457835</v>
      </c>
      <c r="I233" s="82" t="n">
        <v>1.12027055590784</v>
      </c>
      <c r="J233" s="104" t="n">
        <v>-5.46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104"/>
      <c r="G234" s="104"/>
      <c r="H234" s="82"/>
      <c r="I234" s="82"/>
      <c r="J234" s="104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104"/>
      <c r="G235" s="104"/>
      <c r="H235" s="82"/>
      <c r="I235" s="82"/>
      <c r="J235" s="104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104"/>
      <c r="G236" s="104"/>
      <c r="H236" s="82"/>
      <c r="I236" s="82"/>
      <c r="J236" s="104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104"/>
      <c r="G237" s="104"/>
      <c r="H237" s="82"/>
      <c r="I237" s="82"/>
      <c r="J237" s="104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104"/>
      <c r="G238" s="104"/>
      <c r="H238" s="82"/>
      <c r="I238" s="82"/>
      <c r="J238" s="104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104"/>
      <c r="G239" s="104"/>
      <c r="H239" s="82"/>
      <c r="I239" s="82"/>
      <c r="J239" s="104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104"/>
      <c r="G240" s="104"/>
      <c r="H240" s="82"/>
      <c r="I240" s="82"/>
      <c r="J240" s="104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104"/>
      <c r="G241" s="104"/>
      <c r="H241" s="82"/>
      <c r="I241" s="82"/>
      <c r="J241" s="104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104"/>
      <c r="G242" s="104"/>
      <c r="H242" s="82"/>
      <c r="I242" s="82"/>
      <c r="J242" s="104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104"/>
      <c r="G243" s="104"/>
      <c r="H243" s="82"/>
      <c r="I243" s="82"/>
      <c r="J243" s="104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104"/>
      <c r="G244" s="104"/>
      <c r="H244" s="82"/>
      <c r="I244" s="82"/>
      <c r="J244" s="104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104"/>
      <c r="G245" s="104"/>
      <c r="H245" s="82"/>
      <c r="I245" s="82"/>
      <c r="J245" s="104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104"/>
      <c r="G246" s="104"/>
      <c r="H246" s="82"/>
      <c r="I246" s="82"/>
      <c r="J246" s="104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104"/>
      <c r="G247" s="104"/>
      <c r="H247" s="82"/>
      <c r="I247" s="82"/>
      <c r="J247" s="104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235</v>
      </c>
    </row>
    <row r="307" customFormat="false" ht="11.1" hidden="false" customHeight="true" outlineLevel="0" collapsed="false">
      <c r="C307" s="102" t="s">
        <v>201</v>
      </c>
      <c r="D307" s="102"/>
      <c r="E307" s="102"/>
      <c r="F307" s="102"/>
      <c r="G307" s="102"/>
      <c r="H307" s="102"/>
      <c r="I307" s="102"/>
      <c r="J307" s="102"/>
    </row>
    <row r="308" customFormat="false" ht="11.1" hidden="false" customHeight="true" outlineLevel="0" collapsed="false">
      <c r="C308" s="102" t="s">
        <v>202</v>
      </c>
      <c r="D308" s="102"/>
      <c r="E308" s="102"/>
      <c r="F308" s="102" t="s">
        <v>203</v>
      </c>
      <c r="G308" s="102"/>
      <c r="H308" s="102" t="s">
        <v>202</v>
      </c>
      <c r="I308" s="102"/>
      <c r="J308" s="87" t="s">
        <v>203</v>
      </c>
    </row>
  </sheetData>
  <mergeCells count="56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C132:E132"/>
    <mergeCell ref="F132:G132"/>
    <mergeCell ref="H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C307:J307"/>
    <mergeCell ref="C308:E308"/>
    <mergeCell ref="F308:G308"/>
    <mergeCell ref="H308:I308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4.7"/>
    <col collapsed="false" customWidth="true" hidden="false" outlineLevel="0" max="2" min="2" style="123" width="4.28"/>
    <col collapsed="false" customWidth="true" hidden="false" outlineLevel="0" max="7" min="3" style="123" width="18.14"/>
    <col collapsed="false" customWidth="false" hidden="false" outlineLevel="0" max="257" min="8" style="123" width="11.42"/>
  </cols>
  <sheetData>
    <row r="1" customFormat="false" ht="15.95" hidden="true" customHeight="true" outlineLevel="0" collapsed="false">
      <c r="B1" s="124"/>
      <c r="C1" s="125"/>
      <c r="D1" s="125"/>
      <c r="E1" s="125"/>
      <c r="F1" s="125"/>
      <c r="G1" s="125"/>
      <c r="H1" s="52"/>
      <c r="I1" s="63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</row>
    <row r="2" s="89" customFormat="true" ht="21.95" hidden="false" customHeight="true" outlineLevel="0" collapsed="false">
      <c r="A2" s="59" t="s">
        <v>236</v>
      </c>
      <c r="B2" s="59"/>
      <c r="C2" s="59"/>
      <c r="D2" s="59"/>
      <c r="E2" s="59"/>
      <c r="F2" s="59"/>
      <c r="G2" s="59"/>
      <c r="H2" s="105"/>
      <c r="I2" s="105"/>
      <c r="J2" s="105"/>
    </row>
    <row r="3" s="89" customFormat="true" ht="21.95" hidden="true" customHeight="true" outlineLevel="0" collapsed="false">
      <c r="A3" s="60"/>
      <c r="B3" s="60"/>
      <c r="C3" s="60"/>
      <c r="D3" s="60"/>
      <c r="E3" s="60"/>
      <c r="F3" s="60"/>
      <c r="G3" s="60"/>
      <c r="H3" s="105"/>
      <c r="I3" s="105"/>
      <c r="J3" s="105"/>
    </row>
    <row r="4" s="89" customFormat="true" ht="21.95" hidden="true" customHeight="true" outlineLevel="0" collapsed="false">
      <c r="A4" s="60"/>
      <c r="B4" s="60"/>
      <c r="C4" s="60"/>
      <c r="D4" s="60"/>
      <c r="E4" s="60"/>
      <c r="F4" s="60"/>
      <c r="G4" s="60"/>
      <c r="H4" s="105"/>
      <c r="I4" s="105"/>
      <c r="J4" s="105"/>
    </row>
    <row r="5" s="89" customFormat="true" ht="21.95" hidden="true" customHeight="true" outlineLevel="0" collapsed="false">
      <c r="A5" s="60"/>
      <c r="B5" s="60"/>
      <c r="C5" s="60"/>
      <c r="D5" s="60"/>
      <c r="E5" s="60"/>
      <c r="F5" s="60"/>
      <c r="G5" s="60"/>
      <c r="H5" s="105"/>
      <c r="I5" s="105"/>
      <c r="J5" s="105"/>
    </row>
    <row r="6" s="52" customFormat="true" ht="11.1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4.1" hidden="false" customHeight="true" outlineLevel="0" collapsed="false">
      <c r="A7" s="126" t="s">
        <v>172</v>
      </c>
      <c r="B7" s="126"/>
      <c r="C7" s="74" t="s">
        <v>237</v>
      </c>
      <c r="D7" s="74"/>
      <c r="E7" s="74"/>
      <c r="F7" s="114" t="s">
        <v>238</v>
      </c>
      <c r="G7" s="94" t="s">
        <v>239</v>
      </c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</row>
    <row r="8" customFormat="false" ht="25.5" hidden="false" customHeight="true" outlineLevel="0" collapsed="false">
      <c r="A8" s="126"/>
      <c r="B8" s="126"/>
      <c r="C8" s="107" t="s">
        <v>20</v>
      </c>
      <c r="D8" s="107" t="s">
        <v>240</v>
      </c>
      <c r="E8" s="107" t="s">
        <v>241</v>
      </c>
      <c r="F8" s="114"/>
      <c r="G8" s="94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</row>
    <row r="9" customFormat="false" ht="12.75" hidden="false" customHeight="false" outlineLevel="0" collapsed="false">
      <c r="A9" s="126"/>
      <c r="B9" s="126"/>
      <c r="C9" s="107" t="n">
        <v>1</v>
      </c>
      <c r="D9" s="107" t="n">
        <v>2</v>
      </c>
      <c r="E9" s="107" t="n">
        <v>3</v>
      </c>
      <c r="F9" s="107" t="n">
        <v>4</v>
      </c>
      <c r="G9" s="69" t="n">
        <v>5</v>
      </c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</row>
    <row r="10" customFormat="false" ht="21.95" hidden="false" customHeight="true" outlineLevel="0" collapsed="false">
      <c r="A10" s="127"/>
      <c r="B10" s="128"/>
      <c r="C10" s="110" t="s">
        <v>225</v>
      </c>
      <c r="D10" s="110"/>
      <c r="E10" s="110"/>
      <c r="F10" s="110"/>
      <c r="G10" s="110"/>
      <c r="H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</row>
    <row r="11" s="52" customFormat="true" ht="12" hidden="true" customHeight="true" outlineLevel="0" collapsed="false">
      <c r="A11" s="79" t="n">
        <v>1991</v>
      </c>
      <c r="B11" s="79"/>
      <c r="C11" s="129" t="n">
        <v>83.6</v>
      </c>
      <c r="D11" s="129" t="n">
        <v>83.1</v>
      </c>
      <c r="E11" s="129" t="n">
        <v>86.53</v>
      </c>
      <c r="F11" s="129" t="n">
        <v>84.21</v>
      </c>
      <c r="G11" s="130" t="s">
        <v>242</v>
      </c>
      <c r="I11" s="120"/>
    </row>
    <row r="12" s="52" customFormat="true" ht="12" hidden="true" customHeight="true" outlineLevel="0" collapsed="false">
      <c r="A12" s="79" t="n">
        <v>1992</v>
      </c>
      <c r="B12" s="79"/>
      <c r="C12" s="129" t="n">
        <v>85.91</v>
      </c>
      <c r="D12" s="129" t="n">
        <v>85.27</v>
      </c>
      <c r="E12" s="129" t="n">
        <v>88.86</v>
      </c>
      <c r="F12" s="129" t="n">
        <v>85.82</v>
      </c>
      <c r="G12" s="130" t="s">
        <v>242</v>
      </c>
      <c r="I12" s="120"/>
    </row>
    <row r="13" s="52" customFormat="true" ht="12" hidden="true" customHeight="true" outlineLevel="0" collapsed="false">
      <c r="A13" s="79" t="n">
        <v>1993</v>
      </c>
      <c r="B13" s="79"/>
      <c r="C13" s="129" t="n">
        <v>85.41</v>
      </c>
      <c r="D13" s="129" t="n">
        <v>84.6</v>
      </c>
      <c r="E13" s="129" t="n">
        <v>87.31</v>
      </c>
      <c r="F13" s="129" t="n">
        <v>84.96</v>
      </c>
      <c r="G13" s="130" t="s">
        <v>242</v>
      </c>
      <c r="I13" s="120"/>
    </row>
    <row r="14" s="52" customFormat="true" ht="12" hidden="true" customHeight="true" outlineLevel="0" collapsed="false">
      <c r="A14" s="79" t="n">
        <v>1994</v>
      </c>
      <c r="B14" s="79"/>
      <c r="C14" s="129" t="n">
        <v>87.73</v>
      </c>
      <c r="D14" s="129" t="n">
        <v>86.28</v>
      </c>
      <c r="E14" s="129" t="n">
        <v>88.82</v>
      </c>
      <c r="F14" s="129" t="n">
        <v>87.06</v>
      </c>
      <c r="G14" s="130" t="s">
        <v>242</v>
      </c>
      <c r="I14" s="120"/>
    </row>
    <row r="15" s="52" customFormat="true" ht="12" hidden="true" customHeight="true" outlineLevel="0" collapsed="false">
      <c r="A15" s="79" t="n">
        <v>1995</v>
      </c>
      <c r="B15" s="79"/>
      <c r="C15" s="129" t="n">
        <v>89.53</v>
      </c>
      <c r="D15" s="129" t="n">
        <v>87.81</v>
      </c>
      <c r="E15" s="129" t="n">
        <v>90.46</v>
      </c>
      <c r="F15" s="129" t="n">
        <v>88.52</v>
      </c>
      <c r="G15" s="130" t="s">
        <v>242</v>
      </c>
      <c r="I15" s="120"/>
    </row>
    <row r="16" s="52" customFormat="true" ht="12" hidden="true" customHeight="true" outlineLevel="0" collapsed="false">
      <c r="A16" s="79" t="n">
        <v>1996</v>
      </c>
      <c r="B16" s="79"/>
      <c r="C16" s="129" t="n">
        <v>90.13</v>
      </c>
      <c r="D16" s="129" t="n">
        <v>88.59</v>
      </c>
      <c r="E16" s="129" t="n">
        <v>90.91</v>
      </c>
      <c r="F16" s="129" t="n">
        <v>89.22</v>
      </c>
      <c r="G16" s="130" t="s">
        <v>242</v>
      </c>
      <c r="I16" s="120"/>
    </row>
    <row r="17" s="52" customFormat="true" ht="12" hidden="true" customHeight="true" outlineLevel="0" collapsed="false">
      <c r="A17" s="79" t="n">
        <v>1997</v>
      </c>
      <c r="B17" s="79"/>
      <c r="C17" s="129" t="n">
        <v>91.3</v>
      </c>
      <c r="D17" s="129" t="n">
        <v>89.57</v>
      </c>
      <c r="E17" s="129" t="n">
        <v>91.59</v>
      </c>
      <c r="F17" s="129" t="n">
        <v>90.77</v>
      </c>
      <c r="G17" s="130" t="s">
        <v>242</v>
      </c>
      <c r="I17" s="120"/>
    </row>
    <row r="18" s="52" customFormat="true" ht="12" hidden="true" customHeight="true" outlineLevel="0" collapsed="false">
      <c r="A18" s="79" t="n">
        <v>1998</v>
      </c>
      <c r="B18" s="79"/>
      <c r="C18" s="129" t="n">
        <v>93.44</v>
      </c>
      <c r="D18" s="129" t="n">
        <v>91.39</v>
      </c>
      <c r="E18" s="129" t="n">
        <v>93.19</v>
      </c>
      <c r="F18" s="129" t="n">
        <v>92.46</v>
      </c>
      <c r="G18" s="130" t="s">
        <v>242</v>
      </c>
      <c r="I18" s="120"/>
    </row>
    <row r="19" s="52" customFormat="true" ht="12" hidden="true" customHeight="true" outlineLevel="0" collapsed="false">
      <c r="A19" s="79" t="n">
        <v>1999</v>
      </c>
      <c r="B19" s="79"/>
      <c r="C19" s="129" t="n">
        <v>95.39</v>
      </c>
      <c r="D19" s="129" t="n">
        <v>93.22</v>
      </c>
      <c r="E19" s="129" t="n">
        <v>94.86</v>
      </c>
      <c r="F19" s="129" t="n">
        <v>94.19</v>
      </c>
      <c r="G19" s="130" t="s">
        <v>242</v>
      </c>
      <c r="I19" s="120"/>
    </row>
    <row r="20" s="52" customFormat="true" ht="12" hidden="true" customHeight="true" outlineLevel="0" collapsed="false">
      <c r="A20" s="79" t="n">
        <v>2000</v>
      </c>
      <c r="B20" s="79"/>
      <c r="C20" s="129" t="n">
        <v>96.91</v>
      </c>
      <c r="D20" s="129" t="n">
        <v>94.84</v>
      </c>
      <c r="E20" s="129" t="n">
        <v>96.11</v>
      </c>
      <c r="F20" s="129" t="n">
        <v>97.07</v>
      </c>
      <c r="G20" s="130" t="s">
        <v>242</v>
      </c>
      <c r="I20" s="120"/>
    </row>
    <row r="21" s="52" customFormat="true" ht="12" hidden="true" customHeight="true" outlineLevel="0" collapsed="false">
      <c r="A21" s="79" t="n">
        <v>2001</v>
      </c>
      <c r="B21" s="79"/>
      <c r="C21" s="129" t="n">
        <v>98.35</v>
      </c>
      <c r="D21" s="129" t="n">
        <v>96.17</v>
      </c>
      <c r="E21" s="129" t="n">
        <v>97.07</v>
      </c>
      <c r="F21" s="129" t="n">
        <v>98.54</v>
      </c>
      <c r="G21" s="130" t="s">
        <v>242</v>
      </c>
      <c r="I21" s="120"/>
    </row>
    <row r="22" s="52" customFormat="true" ht="12" hidden="true" customHeight="true" outlineLevel="0" collapsed="false">
      <c r="A22" s="79" t="n">
        <v>2002</v>
      </c>
      <c r="B22" s="79"/>
      <c r="C22" s="129" t="n">
        <v>99.02</v>
      </c>
      <c r="D22" s="129" t="n">
        <v>96.62</v>
      </c>
      <c r="E22" s="129" t="n">
        <v>96.97</v>
      </c>
      <c r="F22" s="129" t="n">
        <v>98.55</v>
      </c>
      <c r="G22" s="130" t="s">
        <v>242</v>
      </c>
      <c r="I22" s="120"/>
    </row>
    <row r="23" s="52" customFormat="true" ht="12" hidden="true" customHeight="true" outlineLevel="0" collapsed="false">
      <c r="A23" s="79" t="n">
        <v>2003</v>
      </c>
      <c r="B23" s="79"/>
      <c r="C23" s="129" t="n">
        <v>98.88</v>
      </c>
      <c r="D23" s="129" t="n">
        <v>96.96</v>
      </c>
      <c r="E23" s="129" t="n">
        <v>96.99</v>
      </c>
      <c r="F23" s="129" t="n">
        <v>98.18</v>
      </c>
      <c r="G23" s="130" t="s">
        <v>242</v>
      </c>
      <c r="I23" s="120"/>
    </row>
    <row r="24" s="52" customFormat="true" ht="12" hidden="true" customHeight="true" outlineLevel="0" collapsed="false">
      <c r="A24" s="79" t="n">
        <v>2004</v>
      </c>
      <c r="B24" s="79"/>
      <c r="C24" s="129" t="n">
        <v>100.02</v>
      </c>
      <c r="D24" s="129" t="n">
        <v>99.75</v>
      </c>
      <c r="E24" s="129" t="n">
        <v>100</v>
      </c>
      <c r="F24" s="129" t="n">
        <v>99.32</v>
      </c>
      <c r="G24" s="130" t="s">
        <v>242</v>
      </c>
      <c r="I24" s="120"/>
    </row>
    <row r="25" s="52" customFormat="true" ht="12" hidden="true" customHeight="true" outlineLevel="0" collapsed="false">
      <c r="A25" s="79" t="n">
        <v>2005</v>
      </c>
      <c r="B25" s="79"/>
      <c r="C25" s="129" t="n">
        <v>100</v>
      </c>
      <c r="D25" s="129" t="n">
        <v>100</v>
      </c>
      <c r="E25" s="129" t="n">
        <v>100</v>
      </c>
      <c r="F25" s="129" t="n">
        <v>100</v>
      </c>
      <c r="G25" s="130" t="s">
        <v>242</v>
      </c>
      <c r="I25" s="120"/>
    </row>
    <row r="26" s="52" customFormat="true" ht="12" hidden="false" customHeight="true" outlineLevel="0" collapsed="false">
      <c r="A26" s="79" t="n">
        <v>2006</v>
      </c>
      <c r="B26" s="79"/>
      <c r="C26" s="129" t="n">
        <v>103.14</v>
      </c>
      <c r="D26" s="129" t="n">
        <v>104.06</v>
      </c>
      <c r="E26" s="129" t="n">
        <v>104.54</v>
      </c>
      <c r="F26" s="129" t="n">
        <v>103.7</v>
      </c>
      <c r="G26" s="130" t="s">
        <v>242</v>
      </c>
      <c r="I26" s="120"/>
    </row>
    <row r="27" s="52" customFormat="true" ht="12" hidden="false" customHeight="true" outlineLevel="0" collapsed="false">
      <c r="A27" s="79" t="n">
        <v>2007</v>
      </c>
      <c r="B27" s="79"/>
      <c r="C27" s="129" t="n">
        <v>106.66</v>
      </c>
      <c r="D27" s="129" t="n">
        <v>107.27</v>
      </c>
      <c r="E27" s="129" t="n">
        <v>107.85</v>
      </c>
      <c r="F27" s="129" t="n">
        <v>107.09</v>
      </c>
      <c r="G27" s="130" t="s">
        <v>242</v>
      </c>
      <c r="I27" s="120"/>
    </row>
    <row r="28" s="52" customFormat="true" ht="12" hidden="false" customHeight="true" outlineLevel="0" collapsed="false">
      <c r="A28" s="79" t="n">
        <v>2008</v>
      </c>
      <c r="B28" s="79"/>
      <c r="C28" s="129" t="n">
        <v>107.13</v>
      </c>
      <c r="D28" s="129" t="n">
        <v>107.26</v>
      </c>
      <c r="E28" s="129" t="n">
        <v>107.28</v>
      </c>
      <c r="F28" s="129" t="n">
        <v>108.25</v>
      </c>
      <c r="G28" s="130" t="s">
        <v>242</v>
      </c>
      <c r="I28" s="120"/>
    </row>
    <row r="29" s="52" customFormat="true" ht="12" hidden="false" customHeight="true" outlineLevel="0" collapsed="false">
      <c r="A29" s="79" t="n">
        <v>2009</v>
      </c>
      <c r="B29" s="79"/>
      <c r="C29" s="129" t="n">
        <v>102.97</v>
      </c>
      <c r="D29" s="129" t="n">
        <v>103.94</v>
      </c>
      <c r="E29" s="129" t="n">
        <v>103.02</v>
      </c>
      <c r="F29" s="129" t="n">
        <v>102.7</v>
      </c>
      <c r="G29" s="130" t="s">
        <v>242</v>
      </c>
      <c r="I29" s="120"/>
    </row>
    <row r="30" s="52" customFormat="true" ht="12" hidden="false" customHeight="true" outlineLevel="0" collapsed="false">
      <c r="A30" s="79" t="n">
        <v>2010</v>
      </c>
      <c r="B30" s="79"/>
      <c r="C30" s="129" t="n">
        <v>105.95</v>
      </c>
      <c r="D30" s="129" t="n">
        <v>106.66</v>
      </c>
      <c r="E30" s="129" t="n">
        <v>105.9</v>
      </c>
      <c r="F30" s="129" t="n">
        <v>106.49</v>
      </c>
      <c r="G30" s="130" t="s">
        <v>242</v>
      </c>
      <c r="I30" s="120"/>
    </row>
    <row r="31" s="52" customFormat="true" ht="12" hidden="true" customHeight="true" outlineLevel="0" collapsed="false">
      <c r="A31" s="79" t="n">
        <v>2011</v>
      </c>
      <c r="B31" s="79"/>
      <c r="C31" s="129"/>
      <c r="D31" s="129"/>
      <c r="E31" s="129"/>
      <c r="F31" s="129"/>
      <c r="G31" s="130"/>
      <c r="I31" s="120"/>
    </row>
    <row r="32" s="52" customFormat="true" ht="12" hidden="true" customHeight="true" outlineLevel="0" collapsed="false">
      <c r="A32" s="79" t="n">
        <v>2012</v>
      </c>
      <c r="B32" s="79"/>
      <c r="C32" s="129"/>
      <c r="D32" s="129"/>
      <c r="E32" s="129"/>
      <c r="F32" s="129"/>
      <c r="G32" s="130"/>
      <c r="I32" s="120"/>
    </row>
    <row r="33" s="52" customFormat="true" ht="12" hidden="true" customHeight="true" outlineLevel="0" collapsed="false">
      <c r="A33" s="79" t="n">
        <v>2013</v>
      </c>
      <c r="B33" s="79"/>
      <c r="C33" s="129"/>
      <c r="D33" s="129"/>
      <c r="E33" s="129"/>
      <c r="F33" s="129"/>
      <c r="G33" s="130"/>
      <c r="I33" s="120"/>
    </row>
    <row r="34" s="52" customFormat="true" ht="12" hidden="true" customHeight="true" outlineLevel="0" collapsed="false">
      <c r="A34" s="79" t="n">
        <v>2014</v>
      </c>
      <c r="B34" s="79"/>
      <c r="C34" s="129"/>
      <c r="D34" s="129"/>
      <c r="E34" s="129"/>
      <c r="F34" s="129"/>
      <c r="G34" s="130"/>
      <c r="I34" s="120"/>
    </row>
    <row r="35" s="52" customFormat="true" ht="15" hidden="true" customHeight="true" outlineLevel="0" collapsed="false">
      <c r="A35" s="85" t="n">
        <v>1991</v>
      </c>
      <c r="B35" s="86" t="s">
        <v>185</v>
      </c>
      <c r="C35" s="129" t="n">
        <v>81.53</v>
      </c>
      <c r="D35" s="129" t="n">
        <v>81.35</v>
      </c>
      <c r="E35" s="129" t="n">
        <v>83.53</v>
      </c>
      <c r="F35" s="129" t="n">
        <v>82.13</v>
      </c>
      <c r="G35" s="130" t="s">
        <v>242</v>
      </c>
      <c r="I35" s="120"/>
    </row>
    <row r="36" s="52" customFormat="true" ht="11.1" hidden="true" customHeight="true" outlineLevel="0" collapsed="false">
      <c r="A36" s="85"/>
      <c r="B36" s="86" t="s">
        <v>186</v>
      </c>
      <c r="C36" s="129" t="n">
        <v>83.39</v>
      </c>
      <c r="D36" s="129" t="n">
        <v>82.69</v>
      </c>
      <c r="E36" s="129" t="n">
        <v>86.58</v>
      </c>
      <c r="F36" s="129" t="n">
        <v>84</v>
      </c>
      <c r="G36" s="130" t="s">
        <v>242</v>
      </c>
      <c r="I36" s="120"/>
    </row>
    <row r="37" s="52" customFormat="true" ht="11.1" hidden="true" customHeight="true" outlineLevel="0" collapsed="false">
      <c r="A37" s="85"/>
      <c r="B37" s="86" t="s">
        <v>187</v>
      </c>
      <c r="C37" s="129" t="n">
        <v>84.48</v>
      </c>
      <c r="D37" s="129" t="n">
        <v>84</v>
      </c>
      <c r="E37" s="129" t="n">
        <v>87.91</v>
      </c>
      <c r="F37" s="129" t="n">
        <v>85.1</v>
      </c>
      <c r="G37" s="130" t="s">
        <v>242</v>
      </c>
      <c r="I37" s="120"/>
    </row>
    <row r="38" s="52" customFormat="true" ht="11.1" hidden="true" customHeight="true" outlineLevel="0" collapsed="false">
      <c r="A38" s="85"/>
      <c r="B38" s="86" t="s">
        <v>188</v>
      </c>
      <c r="C38" s="129" t="n">
        <v>84.99</v>
      </c>
      <c r="D38" s="129" t="n">
        <v>84.37</v>
      </c>
      <c r="E38" s="129" t="n">
        <v>88.11</v>
      </c>
      <c r="F38" s="129" t="n">
        <v>85.61</v>
      </c>
      <c r="G38" s="130" t="s">
        <v>242</v>
      </c>
      <c r="I38" s="120"/>
    </row>
    <row r="39" s="52" customFormat="true" ht="15" hidden="true" customHeight="true" outlineLevel="0" collapsed="false">
      <c r="A39" s="85" t="n">
        <v>1992</v>
      </c>
      <c r="B39" s="86" t="s">
        <v>185</v>
      </c>
      <c r="C39" s="129" t="n">
        <v>84.33</v>
      </c>
      <c r="D39" s="129" t="n">
        <v>83.82</v>
      </c>
      <c r="E39" s="129" t="n">
        <v>87.09</v>
      </c>
      <c r="F39" s="129" t="n">
        <v>84.46</v>
      </c>
      <c r="G39" s="130" t="s">
        <v>242</v>
      </c>
      <c r="I39" s="120"/>
    </row>
    <row r="40" s="52" customFormat="true" ht="11.1" hidden="true" customHeight="true" outlineLevel="0" collapsed="false">
      <c r="A40" s="85"/>
      <c r="B40" s="86" t="s">
        <v>186</v>
      </c>
      <c r="C40" s="129" t="n">
        <v>85.01</v>
      </c>
      <c r="D40" s="129" t="n">
        <v>84.39</v>
      </c>
      <c r="E40" s="129" t="n">
        <v>87.94</v>
      </c>
      <c r="F40" s="129" t="n">
        <v>85.07</v>
      </c>
      <c r="G40" s="130" t="s">
        <v>242</v>
      </c>
      <c r="I40" s="120"/>
    </row>
    <row r="41" s="52" customFormat="true" ht="11.1" hidden="true" customHeight="true" outlineLevel="0" collapsed="false">
      <c r="A41" s="85"/>
      <c r="B41" s="86" t="s">
        <v>187</v>
      </c>
      <c r="C41" s="129" t="n">
        <v>87.06</v>
      </c>
      <c r="D41" s="129" t="n">
        <v>86.42</v>
      </c>
      <c r="E41" s="129" t="n">
        <v>90.21</v>
      </c>
      <c r="F41" s="129" t="n">
        <v>86.85</v>
      </c>
      <c r="G41" s="130" t="s">
        <v>242</v>
      </c>
      <c r="I41" s="120"/>
    </row>
    <row r="42" s="52" customFormat="true" ht="11.1" hidden="true" customHeight="true" outlineLevel="0" collapsed="false">
      <c r="A42" s="85"/>
      <c r="B42" s="86" t="s">
        <v>188</v>
      </c>
      <c r="C42" s="129" t="n">
        <v>87.21</v>
      </c>
      <c r="D42" s="129" t="n">
        <v>86.45</v>
      </c>
      <c r="E42" s="129" t="n">
        <v>90.19</v>
      </c>
      <c r="F42" s="129" t="n">
        <v>86.88</v>
      </c>
      <c r="G42" s="130" t="s">
        <v>242</v>
      </c>
      <c r="I42" s="120"/>
    </row>
    <row r="43" s="52" customFormat="true" ht="15" hidden="true" customHeight="true" outlineLevel="0" collapsed="false">
      <c r="A43" s="85" t="n">
        <v>1993</v>
      </c>
      <c r="B43" s="86" t="s">
        <v>185</v>
      </c>
      <c r="C43" s="129" t="n">
        <v>82.54</v>
      </c>
      <c r="D43" s="129" t="n">
        <v>81.85</v>
      </c>
      <c r="E43" s="129" t="n">
        <v>84.3</v>
      </c>
      <c r="F43" s="129" t="n">
        <v>82.32</v>
      </c>
      <c r="G43" s="130" t="s">
        <v>242</v>
      </c>
      <c r="I43" s="120"/>
    </row>
    <row r="44" s="52" customFormat="true" ht="11.1" hidden="true" customHeight="true" outlineLevel="0" collapsed="false">
      <c r="A44" s="85"/>
      <c r="B44" s="86" t="s">
        <v>186</v>
      </c>
      <c r="C44" s="129" t="n">
        <v>84.8</v>
      </c>
      <c r="D44" s="129" t="n">
        <v>83.94</v>
      </c>
      <c r="E44" s="129" t="n">
        <v>86.63</v>
      </c>
      <c r="F44" s="129" t="n">
        <v>84.36</v>
      </c>
      <c r="G44" s="130" t="s">
        <v>242</v>
      </c>
      <c r="I44" s="120"/>
    </row>
    <row r="45" s="52" customFormat="true" ht="11.1" hidden="true" customHeight="true" outlineLevel="0" collapsed="false">
      <c r="A45" s="85"/>
      <c r="B45" s="86" t="s">
        <v>187</v>
      </c>
      <c r="C45" s="129" t="n">
        <v>87.26</v>
      </c>
      <c r="D45" s="129" t="n">
        <v>86.28</v>
      </c>
      <c r="E45" s="129" t="n">
        <v>89.3</v>
      </c>
      <c r="F45" s="129" t="n">
        <v>86.66</v>
      </c>
      <c r="G45" s="130" t="s">
        <v>242</v>
      </c>
      <c r="I45" s="120"/>
    </row>
    <row r="46" s="52" customFormat="true" ht="11.1" hidden="true" customHeight="true" outlineLevel="0" collapsed="false">
      <c r="A46" s="85"/>
      <c r="B46" s="86" t="s">
        <v>188</v>
      </c>
      <c r="C46" s="129" t="n">
        <v>87.03</v>
      </c>
      <c r="D46" s="129" t="n">
        <v>86.35</v>
      </c>
      <c r="E46" s="129" t="n">
        <v>89.02</v>
      </c>
      <c r="F46" s="129" t="n">
        <v>86.5</v>
      </c>
      <c r="G46" s="130" t="s">
        <v>242</v>
      </c>
      <c r="I46" s="120"/>
    </row>
    <row r="47" s="52" customFormat="true" ht="15" hidden="true" customHeight="true" outlineLevel="0" collapsed="false">
      <c r="A47" s="85" t="n">
        <v>1994</v>
      </c>
      <c r="B47" s="86" t="s">
        <v>185</v>
      </c>
      <c r="C47" s="129" t="n">
        <v>84.72</v>
      </c>
      <c r="D47" s="129" t="n">
        <v>83.39</v>
      </c>
      <c r="E47" s="129" t="n">
        <v>85.42</v>
      </c>
      <c r="F47" s="129" t="n">
        <v>84.27</v>
      </c>
      <c r="G47" s="130" t="s">
        <v>242</v>
      </c>
      <c r="I47" s="120"/>
    </row>
    <row r="48" s="52" customFormat="true" ht="11.1" hidden="true" customHeight="true" outlineLevel="0" collapsed="false">
      <c r="A48" s="85"/>
      <c r="B48" s="86" t="s">
        <v>186</v>
      </c>
      <c r="C48" s="129" t="n">
        <v>86.9</v>
      </c>
      <c r="D48" s="129" t="n">
        <v>85.34</v>
      </c>
      <c r="E48" s="129" t="n">
        <v>87.84</v>
      </c>
      <c r="F48" s="129" t="n">
        <v>86.24</v>
      </c>
      <c r="G48" s="130" t="s">
        <v>242</v>
      </c>
      <c r="I48" s="120"/>
    </row>
    <row r="49" s="52" customFormat="true" ht="11.1" hidden="true" customHeight="true" outlineLevel="0" collapsed="false">
      <c r="A49" s="85"/>
      <c r="B49" s="86" t="s">
        <v>187</v>
      </c>
      <c r="C49" s="129" t="n">
        <v>89.4</v>
      </c>
      <c r="D49" s="129" t="n">
        <v>87.85</v>
      </c>
      <c r="E49" s="129" t="n">
        <v>90.61</v>
      </c>
      <c r="F49" s="129" t="n">
        <v>88.6</v>
      </c>
      <c r="G49" s="130" t="s">
        <v>242</v>
      </c>
      <c r="I49" s="120"/>
    </row>
    <row r="50" s="52" customFormat="true" ht="11.1" hidden="true" customHeight="true" outlineLevel="0" collapsed="false">
      <c r="A50" s="85"/>
      <c r="B50" s="86" t="s">
        <v>188</v>
      </c>
      <c r="C50" s="129" t="n">
        <v>89.88</v>
      </c>
      <c r="D50" s="129" t="n">
        <v>88.54</v>
      </c>
      <c r="E50" s="129" t="n">
        <v>91.42</v>
      </c>
      <c r="F50" s="129" t="n">
        <v>89.12</v>
      </c>
      <c r="G50" s="130" t="s">
        <v>242</v>
      </c>
      <c r="I50" s="120"/>
    </row>
    <row r="51" s="52" customFormat="true" ht="15" hidden="true" customHeight="true" outlineLevel="0" collapsed="false">
      <c r="A51" s="85" t="n">
        <v>1995</v>
      </c>
      <c r="B51" s="86" t="s">
        <v>185</v>
      </c>
      <c r="C51" s="129" t="n">
        <v>86.81</v>
      </c>
      <c r="D51" s="129" t="n">
        <v>85.2</v>
      </c>
      <c r="E51" s="129" t="n">
        <v>87.35</v>
      </c>
      <c r="F51" s="129" t="n">
        <v>86.18</v>
      </c>
      <c r="G51" s="130" t="s">
        <v>242</v>
      </c>
      <c r="I51" s="120"/>
    </row>
    <row r="52" s="52" customFormat="true" ht="11.1" hidden="true" customHeight="true" outlineLevel="0" collapsed="false">
      <c r="A52" s="85"/>
      <c r="B52" s="86" t="s">
        <v>186</v>
      </c>
      <c r="C52" s="129" t="n">
        <v>89.12</v>
      </c>
      <c r="D52" s="129" t="n">
        <v>87.31</v>
      </c>
      <c r="E52" s="129" t="n">
        <v>90.09</v>
      </c>
      <c r="F52" s="129" t="n">
        <v>88.06</v>
      </c>
      <c r="G52" s="130" t="s">
        <v>242</v>
      </c>
      <c r="I52" s="120"/>
    </row>
    <row r="53" s="52" customFormat="true" ht="11.1" hidden="true" customHeight="true" outlineLevel="0" collapsed="false">
      <c r="A53" s="85"/>
      <c r="B53" s="86" t="s">
        <v>187</v>
      </c>
      <c r="C53" s="129" t="n">
        <v>91.2</v>
      </c>
      <c r="D53" s="129" t="n">
        <v>89.3</v>
      </c>
      <c r="E53" s="129" t="n">
        <v>92.26</v>
      </c>
      <c r="F53" s="129" t="n">
        <v>90</v>
      </c>
      <c r="G53" s="130" t="s">
        <v>242</v>
      </c>
      <c r="I53" s="120"/>
    </row>
    <row r="54" s="52" customFormat="true" ht="11.1" hidden="true" customHeight="true" outlineLevel="0" collapsed="false">
      <c r="A54" s="85"/>
      <c r="B54" s="86" t="s">
        <v>188</v>
      </c>
      <c r="C54" s="129" t="n">
        <v>90.99</v>
      </c>
      <c r="D54" s="129" t="n">
        <v>89.44</v>
      </c>
      <c r="E54" s="129" t="n">
        <v>92.12</v>
      </c>
      <c r="F54" s="129" t="n">
        <v>89.85</v>
      </c>
      <c r="G54" s="130" t="s">
        <v>242</v>
      </c>
      <c r="I54" s="120"/>
    </row>
    <row r="55" s="52" customFormat="true" ht="15" hidden="true" customHeight="true" outlineLevel="0" collapsed="false">
      <c r="A55" s="85" t="n">
        <v>1996</v>
      </c>
      <c r="B55" s="86" t="s">
        <v>185</v>
      </c>
      <c r="C55" s="129" t="n">
        <v>86.92</v>
      </c>
      <c r="D55" s="129" t="n">
        <v>85.54</v>
      </c>
      <c r="E55" s="129" t="n">
        <v>87.16</v>
      </c>
      <c r="F55" s="129" t="n">
        <v>86.04</v>
      </c>
      <c r="G55" s="130" t="s">
        <v>242</v>
      </c>
      <c r="I55" s="120"/>
    </row>
    <row r="56" s="52" customFormat="true" ht="11.1" hidden="true" customHeight="true" outlineLevel="0" collapsed="false">
      <c r="A56" s="85"/>
      <c r="B56" s="86" t="s">
        <v>186</v>
      </c>
      <c r="C56" s="129" t="n">
        <v>89.49</v>
      </c>
      <c r="D56" s="129" t="n">
        <v>87.67</v>
      </c>
      <c r="E56" s="129" t="n">
        <v>89.82</v>
      </c>
      <c r="F56" s="129" t="n">
        <v>88.6</v>
      </c>
      <c r="G56" s="130" t="s">
        <v>242</v>
      </c>
      <c r="I56" s="120"/>
    </row>
    <row r="57" s="52" customFormat="true" ht="11.1" hidden="true" customHeight="true" outlineLevel="0" collapsed="false">
      <c r="A57" s="85"/>
      <c r="B57" s="86" t="s">
        <v>187</v>
      </c>
      <c r="C57" s="129" t="n">
        <v>92.46</v>
      </c>
      <c r="D57" s="129" t="n">
        <v>90.49</v>
      </c>
      <c r="E57" s="129" t="n">
        <v>93.36</v>
      </c>
      <c r="F57" s="129" t="n">
        <v>91.38</v>
      </c>
      <c r="G57" s="130" t="s">
        <v>242</v>
      </c>
      <c r="I57" s="120"/>
    </row>
    <row r="58" s="52" customFormat="true" ht="11.1" hidden="true" customHeight="true" outlineLevel="0" collapsed="false">
      <c r="A58" s="85"/>
      <c r="B58" s="86" t="s">
        <v>188</v>
      </c>
      <c r="C58" s="129" t="n">
        <v>91.64</v>
      </c>
      <c r="D58" s="129" t="n">
        <v>90.66</v>
      </c>
      <c r="E58" s="129" t="n">
        <v>93.31</v>
      </c>
      <c r="F58" s="129" t="n">
        <v>90.88</v>
      </c>
      <c r="G58" s="130" t="s">
        <v>242</v>
      </c>
      <c r="I58" s="120"/>
    </row>
    <row r="59" s="52" customFormat="true" ht="15" hidden="true" customHeight="true" outlineLevel="0" collapsed="false">
      <c r="A59" s="85" t="n">
        <v>1997</v>
      </c>
      <c r="B59" s="86" t="s">
        <v>185</v>
      </c>
      <c r="C59" s="129" t="n">
        <v>86.86</v>
      </c>
      <c r="D59" s="129" t="n">
        <v>84.89</v>
      </c>
      <c r="E59" s="129" t="n">
        <v>85.94</v>
      </c>
      <c r="F59" s="129" t="n">
        <v>86.38</v>
      </c>
      <c r="G59" s="130" t="s">
        <v>242</v>
      </c>
      <c r="I59" s="120"/>
    </row>
    <row r="60" s="52" customFormat="true" ht="11.1" hidden="true" customHeight="true" outlineLevel="0" collapsed="false">
      <c r="A60" s="85"/>
      <c r="B60" s="86" t="s">
        <v>186</v>
      </c>
      <c r="C60" s="129" t="n">
        <v>91.66</v>
      </c>
      <c r="D60" s="129" t="n">
        <v>89.77</v>
      </c>
      <c r="E60" s="129" t="n">
        <v>91.93</v>
      </c>
      <c r="F60" s="129" t="n">
        <v>91.07</v>
      </c>
      <c r="G60" s="130" t="s">
        <v>242</v>
      </c>
      <c r="I60" s="120"/>
    </row>
    <row r="61" s="52" customFormat="true" ht="11.1" hidden="true" customHeight="true" outlineLevel="0" collapsed="false">
      <c r="A61" s="85"/>
      <c r="B61" s="86" t="s">
        <v>187</v>
      </c>
      <c r="C61" s="129" t="n">
        <v>93.46</v>
      </c>
      <c r="D61" s="129" t="n">
        <v>91.6</v>
      </c>
      <c r="E61" s="129" t="n">
        <v>93.86</v>
      </c>
      <c r="F61" s="129" t="n">
        <v>92.92</v>
      </c>
      <c r="G61" s="130" t="s">
        <v>242</v>
      </c>
      <c r="I61" s="120"/>
    </row>
    <row r="62" s="52" customFormat="true" ht="11.1" hidden="true" customHeight="true" outlineLevel="0" collapsed="false">
      <c r="A62" s="85"/>
      <c r="B62" s="86" t="s">
        <v>188</v>
      </c>
      <c r="C62" s="129" t="n">
        <v>93.21</v>
      </c>
      <c r="D62" s="129" t="n">
        <v>92.04</v>
      </c>
      <c r="E62" s="129" t="n">
        <v>94.62</v>
      </c>
      <c r="F62" s="129" t="n">
        <v>92.7</v>
      </c>
      <c r="G62" s="130" t="s">
        <v>242</v>
      </c>
      <c r="I62" s="120"/>
    </row>
    <row r="63" s="52" customFormat="true" ht="15" hidden="true" customHeight="true" outlineLevel="0" collapsed="false">
      <c r="A63" s="85" t="n">
        <v>1998</v>
      </c>
      <c r="B63" s="86" t="s">
        <v>185</v>
      </c>
      <c r="C63" s="129" t="n">
        <v>90.56</v>
      </c>
      <c r="D63" s="129" t="n">
        <v>88.44</v>
      </c>
      <c r="E63" s="129" t="n">
        <v>89.39</v>
      </c>
      <c r="F63" s="129" t="n">
        <v>90.03</v>
      </c>
      <c r="G63" s="130" t="s">
        <v>242</v>
      </c>
      <c r="I63" s="120"/>
    </row>
    <row r="64" s="52" customFormat="true" ht="11.1" hidden="true" customHeight="true" outlineLevel="0" collapsed="false">
      <c r="A64" s="85"/>
      <c r="B64" s="86" t="s">
        <v>186</v>
      </c>
      <c r="C64" s="129" t="n">
        <v>92.33</v>
      </c>
      <c r="D64" s="129" t="n">
        <v>89.88</v>
      </c>
      <c r="E64" s="129" t="n">
        <v>91.96</v>
      </c>
      <c r="F64" s="129" t="n">
        <v>91.54</v>
      </c>
      <c r="G64" s="130" t="s">
        <v>242</v>
      </c>
      <c r="I64" s="120"/>
    </row>
    <row r="65" s="52" customFormat="true" ht="11.1" hidden="true" customHeight="true" outlineLevel="0" collapsed="false">
      <c r="A65" s="85"/>
      <c r="B65" s="86" t="s">
        <v>187</v>
      </c>
      <c r="C65" s="129" t="n">
        <v>95.48</v>
      </c>
      <c r="D65" s="129" t="n">
        <v>93.32</v>
      </c>
      <c r="E65" s="129" t="n">
        <v>95.4</v>
      </c>
      <c r="F65" s="129" t="n">
        <v>94.33</v>
      </c>
      <c r="G65" s="130" t="s">
        <v>242</v>
      </c>
      <c r="I65" s="120"/>
    </row>
    <row r="66" s="52" customFormat="true" ht="11.1" hidden="true" customHeight="true" outlineLevel="0" collapsed="false">
      <c r="A66" s="85"/>
      <c r="B66" s="86" t="s">
        <v>188</v>
      </c>
      <c r="C66" s="129" t="n">
        <v>95.39</v>
      </c>
      <c r="D66" s="129" t="n">
        <v>93.92</v>
      </c>
      <c r="E66" s="129" t="n">
        <v>95.99</v>
      </c>
      <c r="F66" s="129" t="n">
        <v>93.93</v>
      </c>
      <c r="G66" s="130" t="s">
        <v>242</v>
      </c>
      <c r="I66" s="120"/>
    </row>
    <row r="67" s="52" customFormat="true" ht="15" hidden="true" customHeight="true" outlineLevel="0" collapsed="false">
      <c r="A67" s="85" t="n">
        <v>1999</v>
      </c>
      <c r="B67" s="86" t="s">
        <v>185</v>
      </c>
      <c r="C67" s="129" t="n">
        <v>92.28</v>
      </c>
      <c r="D67" s="129" t="n">
        <v>89.97</v>
      </c>
      <c r="E67" s="129" t="n">
        <v>90.92</v>
      </c>
      <c r="F67" s="129" t="n">
        <v>90.76</v>
      </c>
      <c r="G67" s="130" t="s">
        <v>242</v>
      </c>
      <c r="I67" s="120"/>
    </row>
    <row r="68" s="52" customFormat="true" ht="11.1" hidden="true" customHeight="true" outlineLevel="0" collapsed="false">
      <c r="A68" s="85"/>
      <c r="B68" s="86" t="s">
        <v>186</v>
      </c>
      <c r="C68" s="129" t="n">
        <v>94.29</v>
      </c>
      <c r="D68" s="129" t="n">
        <v>92.07</v>
      </c>
      <c r="E68" s="129" t="n">
        <v>93.94</v>
      </c>
      <c r="F68" s="129" t="n">
        <v>92.99</v>
      </c>
      <c r="G68" s="130" t="s">
        <v>242</v>
      </c>
      <c r="I68" s="120"/>
    </row>
    <row r="69" s="52" customFormat="true" ht="11.1" hidden="true" customHeight="true" outlineLevel="0" collapsed="false">
      <c r="A69" s="85"/>
      <c r="B69" s="86" t="s">
        <v>187</v>
      </c>
      <c r="C69" s="129" t="n">
        <v>97.37</v>
      </c>
      <c r="D69" s="129" t="n">
        <v>95</v>
      </c>
      <c r="E69" s="129" t="n">
        <v>96.85</v>
      </c>
      <c r="F69" s="129" t="n">
        <v>96.19</v>
      </c>
      <c r="G69" s="130" t="s">
        <v>242</v>
      </c>
      <c r="I69" s="120"/>
    </row>
    <row r="70" s="52" customFormat="true" ht="11.1" hidden="true" customHeight="true" outlineLevel="0" collapsed="false">
      <c r="A70" s="85"/>
      <c r="B70" s="86" t="s">
        <v>188</v>
      </c>
      <c r="C70" s="129" t="n">
        <v>97.61</v>
      </c>
      <c r="D70" s="129" t="n">
        <v>95.83</v>
      </c>
      <c r="E70" s="129" t="n">
        <v>97.74</v>
      </c>
      <c r="F70" s="129" t="n">
        <v>96.83</v>
      </c>
      <c r="G70" s="130" t="s">
        <v>242</v>
      </c>
      <c r="I70" s="120"/>
    </row>
    <row r="71" s="52" customFormat="true" ht="15" hidden="true" customHeight="true" outlineLevel="0" collapsed="false">
      <c r="A71" s="85" t="n">
        <v>2000</v>
      </c>
      <c r="B71" s="86" t="s">
        <v>185</v>
      </c>
      <c r="C71" s="129" t="n">
        <v>95.05</v>
      </c>
      <c r="D71" s="129" t="n">
        <v>93.16</v>
      </c>
      <c r="E71" s="129" t="n">
        <v>94.13</v>
      </c>
      <c r="F71" s="129" t="n">
        <v>94.73</v>
      </c>
      <c r="G71" s="130" t="s">
        <v>242</v>
      </c>
      <c r="I71" s="120"/>
    </row>
    <row r="72" s="52" customFormat="true" ht="11.1" hidden="true" customHeight="true" outlineLevel="0" collapsed="false">
      <c r="A72" s="85"/>
      <c r="B72" s="86" t="s">
        <v>186</v>
      </c>
      <c r="C72" s="129" t="n">
        <v>96.87</v>
      </c>
      <c r="D72" s="129" t="n">
        <v>94.36</v>
      </c>
      <c r="E72" s="129" t="n">
        <v>95.72</v>
      </c>
      <c r="F72" s="129" t="n">
        <v>96.83</v>
      </c>
      <c r="G72" s="130" t="s">
        <v>242</v>
      </c>
      <c r="I72" s="120"/>
    </row>
    <row r="73" s="52" customFormat="true" ht="11.1" hidden="true" customHeight="true" outlineLevel="0" collapsed="false">
      <c r="A73" s="85"/>
      <c r="B73" s="86" t="s">
        <v>187</v>
      </c>
      <c r="C73" s="129" t="n">
        <v>98.56</v>
      </c>
      <c r="D73" s="129" t="n">
        <v>95.84</v>
      </c>
      <c r="E73" s="129" t="n">
        <v>97.42</v>
      </c>
      <c r="F73" s="129" t="n">
        <v>98.81</v>
      </c>
      <c r="G73" s="130" t="s">
        <v>242</v>
      </c>
      <c r="I73" s="120"/>
    </row>
    <row r="74" s="52" customFormat="true" ht="11.1" hidden="true" customHeight="true" outlineLevel="0" collapsed="false">
      <c r="A74" s="85"/>
      <c r="B74" s="86" t="s">
        <v>188</v>
      </c>
      <c r="C74" s="129" t="n">
        <v>97.16</v>
      </c>
      <c r="D74" s="129" t="n">
        <v>96</v>
      </c>
      <c r="E74" s="129" t="n">
        <v>97.16</v>
      </c>
      <c r="F74" s="129" t="n">
        <v>97.93</v>
      </c>
      <c r="G74" s="130" t="s">
        <v>242</v>
      </c>
      <c r="I74" s="120"/>
    </row>
    <row r="75" s="52" customFormat="true" ht="15" hidden="true" customHeight="true" outlineLevel="0" collapsed="false">
      <c r="A75" s="85" t="n">
        <v>2001</v>
      </c>
      <c r="B75" s="86" t="s">
        <v>185</v>
      </c>
      <c r="C75" s="129" t="n">
        <v>96.57</v>
      </c>
      <c r="D75" s="129" t="n">
        <v>94.27</v>
      </c>
      <c r="E75" s="129" t="n">
        <v>94.74</v>
      </c>
      <c r="F75" s="129" t="n">
        <v>96.83</v>
      </c>
      <c r="G75" s="130" t="s">
        <v>242</v>
      </c>
      <c r="I75" s="120"/>
    </row>
    <row r="76" s="52" customFormat="true" ht="11.1" hidden="true" customHeight="true" outlineLevel="0" collapsed="false">
      <c r="A76" s="85"/>
      <c r="B76" s="86" t="s">
        <v>186</v>
      </c>
      <c r="C76" s="129" t="n">
        <v>97.88</v>
      </c>
      <c r="D76" s="129" t="n">
        <v>95.27</v>
      </c>
      <c r="E76" s="129" t="n">
        <v>96.06</v>
      </c>
      <c r="F76" s="129" t="n">
        <v>98.16</v>
      </c>
      <c r="G76" s="130" t="s">
        <v>242</v>
      </c>
      <c r="I76" s="120"/>
    </row>
    <row r="77" s="52" customFormat="true" ht="11.1" hidden="true" customHeight="true" outlineLevel="0" collapsed="false">
      <c r="A77" s="85"/>
      <c r="B77" s="86" t="s">
        <v>187</v>
      </c>
      <c r="C77" s="129" t="n">
        <v>99.7</v>
      </c>
      <c r="D77" s="129" t="n">
        <v>97.35</v>
      </c>
      <c r="E77" s="129" t="n">
        <v>98.77</v>
      </c>
      <c r="F77" s="129" t="n">
        <v>100.01</v>
      </c>
      <c r="G77" s="130" t="s">
        <v>242</v>
      </c>
      <c r="I77" s="120"/>
    </row>
    <row r="78" s="52" customFormat="true" ht="11.1" hidden="true" customHeight="true" outlineLevel="0" collapsed="false">
      <c r="A78" s="85"/>
      <c r="B78" s="86" t="s">
        <v>188</v>
      </c>
      <c r="C78" s="129" t="n">
        <v>99.25</v>
      </c>
      <c r="D78" s="129" t="n">
        <v>97.79</v>
      </c>
      <c r="E78" s="129" t="n">
        <v>98.7</v>
      </c>
      <c r="F78" s="129" t="n">
        <v>99.18</v>
      </c>
      <c r="G78" s="130" t="s">
        <v>242</v>
      </c>
      <c r="I78" s="120"/>
    </row>
    <row r="79" s="52" customFormat="true" ht="15" hidden="true" customHeight="true" outlineLevel="0" collapsed="false">
      <c r="A79" s="85" t="n">
        <v>2002</v>
      </c>
      <c r="B79" s="86" t="s">
        <v>185</v>
      </c>
      <c r="C79" s="129" t="n">
        <v>96.01</v>
      </c>
      <c r="D79" s="129" t="n">
        <v>93.43</v>
      </c>
      <c r="E79" s="129" t="n">
        <v>93.2</v>
      </c>
      <c r="F79" s="129" t="n">
        <v>95.77</v>
      </c>
      <c r="G79" s="130" t="s">
        <v>242</v>
      </c>
      <c r="I79" s="120"/>
    </row>
    <row r="80" s="52" customFormat="true" ht="11.1" hidden="true" customHeight="true" outlineLevel="0" collapsed="false">
      <c r="A80" s="85"/>
      <c r="B80" s="86" t="s">
        <v>186</v>
      </c>
      <c r="C80" s="129" t="n">
        <v>98.54</v>
      </c>
      <c r="D80" s="129" t="n">
        <v>95.43</v>
      </c>
      <c r="E80" s="129" t="n">
        <v>95.75</v>
      </c>
      <c r="F80" s="129" t="n">
        <v>98.34</v>
      </c>
      <c r="G80" s="130" t="s">
        <v>242</v>
      </c>
      <c r="I80" s="120"/>
    </row>
    <row r="81" s="52" customFormat="true" ht="11.1" hidden="true" customHeight="true" outlineLevel="0" collapsed="false">
      <c r="A81" s="85"/>
      <c r="B81" s="86" t="s">
        <v>187</v>
      </c>
      <c r="C81" s="129" t="n">
        <v>101.74</v>
      </c>
      <c r="D81" s="129" t="n">
        <v>99.61</v>
      </c>
      <c r="E81" s="129" t="n">
        <v>100.46</v>
      </c>
      <c r="F81" s="129" t="n">
        <v>101.02</v>
      </c>
      <c r="G81" s="130" t="s">
        <v>242</v>
      </c>
      <c r="I81" s="120"/>
    </row>
    <row r="82" s="52" customFormat="true" ht="11.1" hidden="true" customHeight="true" outlineLevel="0" collapsed="false">
      <c r="A82" s="85"/>
      <c r="B82" s="86" t="s">
        <v>188</v>
      </c>
      <c r="C82" s="129" t="n">
        <v>99.8</v>
      </c>
      <c r="D82" s="129" t="n">
        <v>97.99</v>
      </c>
      <c r="E82" s="129" t="n">
        <v>98.48</v>
      </c>
      <c r="F82" s="129" t="n">
        <v>99.08</v>
      </c>
      <c r="G82" s="130" t="s">
        <v>242</v>
      </c>
      <c r="I82" s="120"/>
    </row>
    <row r="83" s="52" customFormat="true" ht="15" hidden="true" customHeight="true" outlineLevel="0" collapsed="false">
      <c r="A83" s="85" t="n">
        <v>2003</v>
      </c>
      <c r="B83" s="86" t="s">
        <v>185</v>
      </c>
      <c r="C83" s="129" t="n">
        <v>96.12</v>
      </c>
      <c r="D83" s="129" t="n">
        <v>94.22</v>
      </c>
      <c r="E83" s="129" t="n">
        <v>93.69</v>
      </c>
      <c r="F83" s="129" t="n">
        <v>95.8</v>
      </c>
      <c r="G83" s="130" t="s">
        <v>242</v>
      </c>
      <c r="I83" s="120"/>
    </row>
    <row r="84" s="52" customFormat="true" ht="11.1" hidden="true" customHeight="true" outlineLevel="0" collapsed="false">
      <c r="A84" s="85"/>
      <c r="B84" s="86" t="s">
        <v>186</v>
      </c>
      <c r="C84" s="129" t="n">
        <v>97.98</v>
      </c>
      <c r="D84" s="129" t="n">
        <v>95.24</v>
      </c>
      <c r="E84" s="129" t="n">
        <v>95.14</v>
      </c>
      <c r="F84" s="129" t="n">
        <v>97.29</v>
      </c>
      <c r="G84" s="130" t="s">
        <v>242</v>
      </c>
      <c r="I84" s="120"/>
    </row>
    <row r="85" s="52" customFormat="true" ht="11.1" hidden="true" customHeight="true" outlineLevel="0" collapsed="false">
      <c r="A85" s="85"/>
      <c r="B85" s="86" t="s">
        <v>187</v>
      </c>
      <c r="C85" s="129" t="n">
        <v>101.32</v>
      </c>
      <c r="D85" s="129" t="n">
        <v>99.26</v>
      </c>
      <c r="E85" s="129" t="n">
        <v>99.59</v>
      </c>
      <c r="F85" s="129" t="n">
        <v>100.49</v>
      </c>
      <c r="G85" s="130" t="s">
        <v>242</v>
      </c>
      <c r="I85" s="120"/>
    </row>
    <row r="86" s="52" customFormat="true" ht="11.1" hidden="true" customHeight="true" outlineLevel="0" collapsed="false">
      <c r="A86" s="85"/>
      <c r="B86" s="86" t="s">
        <v>188</v>
      </c>
      <c r="C86" s="129" t="n">
        <v>100.09</v>
      </c>
      <c r="D86" s="129" t="n">
        <v>99.12</v>
      </c>
      <c r="E86" s="129" t="n">
        <v>99.56</v>
      </c>
      <c r="F86" s="129" t="n">
        <v>99.16</v>
      </c>
      <c r="G86" s="130" t="s">
        <v>242</v>
      </c>
      <c r="I86" s="120"/>
    </row>
    <row r="87" s="52" customFormat="true" ht="15" hidden="true" customHeight="true" outlineLevel="0" collapsed="false">
      <c r="A87" s="85" t="n">
        <v>2004</v>
      </c>
      <c r="B87" s="86" t="s">
        <v>185</v>
      </c>
      <c r="C87" s="129" t="n">
        <v>98.08</v>
      </c>
      <c r="D87" s="129" t="n">
        <v>97.49</v>
      </c>
      <c r="E87" s="129" t="n">
        <v>97.04</v>
      </c>
      <c r="F87" s="129" t="n">
        <v>97.25</v>
      </c>
      <c r="G87" s="130" t="s">
        <v>242</v>
      </c>
      <c r="I87" s="120"/>
    </row>
    <row r="88" s="52" customFormat="true" ht="11.1" hidden="true" customHeight="true" outlineLevel="0" collapsed="false">
      <c r="A88" s="85"/>
      <c r="B88" s="86" t="s">
        <v>186</v>
      </c>
      <c r="C88" s="129" t="n">
        <v>99.62</v>
      </c>
      <c r="D88" s="129" t="n">
        <v>98.64</v>
      </c>
      <c r="E88" s="129" t="n">
        <v>98.93</v>
      </c>
      <c r="F88" s="129" t="n">
        <v>98.86</v>
      </c>
      <c r="G88" s="130" t="s">
        <v>242</v>
      </c>
      <c r="I88" s="120"/>
    </row>
    <row r="89" s="52" customFormat="true" ht="11.1" hidden="true" customHeight="true" outlineLevel="0" collapsed="false">
      <c r="A89" s="85"/>
      <c r="B89" s="86" t="s">
        <v>187</v>
      </c>
      <c r="C89" s="129" t="n">
        <v>101.77</v>
      </c>
      <c r="D89" s="129" t="n">
        <v>101.44</v>
      </c>
      <c r="E89" s="129" t="n">
        <v>101.9</v>
      </c>
      <c r="F89" s="129" t="n">
        <v>101.11</v>
      </c>
      <c r="G89" s="130" t="s">
        <v>242</v>
      </c>
      <c r="I89" s="120"/>
    </row>
    <row r="90" s="52" customFormat="true" ht="11.1" hidden="true" customHeight="true" outlineLevel="0" collapsed="false">
      <c r="A90" s="85"/>
      <c r="B90" s="86" t="s">
        <v>188</v>
      </c>
      <c r="C90" s="129" t="n">
        <v>100.61</v>
      </c>
      <c r="D90" s="129" t="n">
        <v>101.44</v>
      </c>
      <c r="E90" s="129" t="n">
        <v>102.12</v>
      </c>
      <c r="F90" s="129" t="n">
        <v>100.07</v>
      </c>
      <c r="G90" s="130" t="s">
        <v>242</v>
      </c>
      <c r="I90" s="120"/>
    </row>
    <row r="91" s="52" customFormat="true" ht="15" hidden="true" customHeight="true" outlineLevel="0" collapsed="false">
      <c r="A91" s="85" t="n">
        <v>2005</v>
      </c>
      <c r="B91" s="86" t="s">
        <v>185</v>
      </c>
      <c r="C91" s="129" t="n">
        <v>96.86</v>
      </c>
      <c r="D91" s="129" t="n">
        <v>96.75</v>
      </c>
      <c r="E91" s="129" t="n">
        <v>95.61</v>
      </c>
      <c r="F91" s="129" t="n">
        <v>96.51</v>
      </c>
      <c r="G91" s="130" t="s">
        <v>242</v>
      </c>
      <c r="I91" s="120"/>
    </row>
    <row r="92" s="52" customFormat="true" ht="11.1" hidden="true" customHeight="true" outlineLevel="0" collapsed="false">
      <c r="A92" s="85"/>
      <c r="B92" s="86" t="s">
        <v>186</v>
      </c>
      <c r="C92" s="129" t="n">
        <v>100.37</v>
      </c>
      <c r="D92" s="129" t="n">
        <v>99.59</v>
      </c>
      <c r="E92" s="129" t="n">
        <v>99.97</v>
      </c>
      <c r="F92" s="129" t="n">
        <v>100.07</v>
      </c>
      <c r="G92" s="130" t="s">
        <v>242</v>
      </c>
      <c r="I92" s="120"/>
    </row>
    <row r="93" s="52" customFormat="true" ht="11.1" hidden="true" customHeight="true" outlineLevel="0" collapsed="false">
      <c r="A93" s="85"/>
      <c r="B93" s="86" t="s">
        <v>187</v>
      </c>
      <c r="C93" s="129" t="n">
        <v>101.92</v>
      </c>
      <c r="D93" s="129" t="n">
        <v>101.75</v>
      </c>
      <c r="E93" s="129" t="n">
        <v>102.07</v>
      </c>
      <c r="F93" s="129" t="n">
        <v>102.33</v>
      </c>
      <c r="G93" s="130" t="s">
        <v>242</v>
      </c>
      <c r="I93" s="120"/>
    </row>
    <row r="94" s="52" customFormat="true" ht="11.1" hidden="true" customHeight="true" outlineLevel="0" collapsed="false">
      <c r="A94" s="85"/>
      <c r="B94" s="86" t="s">
        <v>188</v>
      </c>
      <c r="C94" s="129" t="n">
        <v>100.86</v>
      </c>
      <c r="D94" s="129" t="n">
        <v>101.89</v>
      </c>
      <c r="E94" s="129" t="n">
        <v>102.36</v>
      </c>
      <c r="F94" s="129" t="n">
        <v>101.07</v>
      </c>
      <c r="G94" s="130" t="s">
        <v>242</v>
      </c>
      <c r="I94" s="120"/>
    </row>
    <row r="95" s="52" customFormat="true" ht="15" hidden="true" customHeight="true" outlineLevel="0" collapsed="false">
      <c r="A95" s="85" t="n">
        <v>2006</v>
      </c>
      <c r="B95" s="86" t="s">
        <v>185</v>
      </c>
      <c r="C95" s="129" t="n">
        <v>100.16</v>
      </c>
      <c r="D95" s="129" t="n">
        <v>100.87</v>
      </c>
      <c r="E95" s="129" t="n">
        <v>100.51</v>
      </c>
      <c r="F95" s="129" t="n">
        <v>100.68</v>
      </c>
      <c r="G95" s="130" t="s">
        <v>242</v>
      </c>
      <c r="I95" s="120"/>
    </row>
    <row r="96" s="52" customFormat="true" ht="11.1" hidden="true" customHeight="true" outlineLevel="0" collapsed="false">
      <c r="A96" s="85"/>
      <c r="B96" s="86" t="s">
        <v>186</v>
      </c>
      <c r="C96" s="129" t="n">
        <v>102.02</v>
      </c>
      <c r="D96" s="129" t="n">
        <v>102.03</v>
      </c>
      <c r="E96" s="129" t="n">
        <v>102.82</v>
      </c>
      <c r="F96" s="129" t="n">
        <v>102.45</v>
      </c>
      <c r="G96" s="130" t="s">
        <v>242</v>
      </c>
      <c r="I96" s="120"/>
    </row>
    <row r="97" s="52" customFormat="true" ht="11.1" hidden="true" customHeight="true" outlineLevel="0" collapsed="false">
      <c r="A97" s="85"/>
      <c r="B97" s="86" t="s">
        <v>187</v>
      </c>
      <c r="C97" s="129" t="n">
        <v>105.15</v>
      </c>
      <c r="D97" s="129" t="n">
        <v>106.05</v>
      </c>
      <c r="E97" s="129" t="n">
        <v>106.74</v>
      </c>
      <c r="F97" s="129" t="n">
        <v>105.91</v>
      </c>
      <c r="G97" s="130" t="s">
        <v>242</v>
      </c>
      <c r="I97" s="120"/>
    </row>
    <row r="98" s="52" customFormat="true" ht="11.1" hidden="true" customHeight="true" outlineLevel="0" collapsed="false">
      <c r="A98" s="85"/>
      <c r="B98" s="86" t="s">
        <v>188</v>
      </c>
      <c r="C98" s="129" t="n">
        <v>105.24</v>
      </c>
      <c r="D98" s="129" t="n">
        <v>107.27</v>
      </c>
      <c r="E98" s="129" t="n">
        <v>108.11</v>
      </c>
      <c r="F98" s="129" t="n">
        <v>105.75</v>
      </c>
      <c r="G98" s="130" t="s">
        <v>242</v>
      </c>
      <c r="I98" s="120"/>
    </row>
    <row r="99" s="52" customFormat="true" ht="15" hidden="false" customHeight="true" outlineLevel="0" collapsed="false">
      <c r="A99" s="85" t="n">
        <v>2007</v>
      </c>
      <c r="B99" s="86" t="s">
        <v>185</v>
      </c>
      <c r="C99" s="129" t="n">
        <v>104.66</v>
      </c>
      <c r="D99" s="129" t="n">
        <v>105.74</v>
      </c>
      <c r="E99" s="129" t="n">
        <v>105.77</v>
      </c>
      <c r="F99" s="129" t="n">
        <v>104.99</v>
      </c>
      <c r="G99" s="130" t="s">
        <v>242</v>
      </c>
      <c r="I99" s="120"/>
    </row>
    <row r="100" s="52" customFormat="true" ht="11.1" hidden="false" customHeight="true" outlineLevel="0" collapsed="false">
      <c r="A100" s="85"/>
      <c r="B100" s="86" t="s">
        <v>186</v>
      </c>
      <c r="C100" s="129" t="n">
        <v>105.54</v>
      </c>
      <c r="D100" s="129" t="n">
        <v>104.49</v>
      </c>
      <c r="E100" s="129" t="n">
        <v>105.38</v>
      </c>
      <c r="F100" s="129" t="n">
        <v>105.91</v>
      </c>
      <c r="G100" s="130" t="s">
        <v>242</v>
      </c>
      <c r="I100" s="120"/>
    </row>
    <row r="101" s="52" customFormat="true" ht="11.1" hidden="false" customHeight="true" outlineLevel="0" collapsed="false">
      <c r="A101" s="85"/>
      <c r="B101" s="86" t="s">
        <v>187</v>
      </c>
      <c r="C101" s="129" t="n">
        <v>108.97</v>
      </c>
      <c r="D101" s="129" t="n">
        <v>109.57</v>
      </c>
      <c r="E101" s="129" t="n">
        <v>110.47</v>
      </c>
      <c r="F101" s="129" t="n">
        <v>109.41</v>
      </c>
      <c r="G101" s="130" t="s">
        <v>242</v>
      </c>
      <c r="I101" s="120"/>
    </row>
    <row r="102" s="52" customFormat="true" ht="11.1" hidden="false" customHeight="true" outlineLevel="0" collapsed="false">
      <c r="A102" s="85"/>
      <c r="B102" s="86" t="s">
        <v>188</v>
      </c>
      <c r="C102" s="129" t="n">
        <v>107.48</v>
      </c>
      <c r="D102" s="129" t="n">
        <v>109.3</v>
      </c>
      <c r="E102" s="129" t="n">
        <v>109.77</v>
      </c>
      <c r="F102" s="129" t="n">
        <v>108.06</v>
      </c>
      <c r="G102" s="130" t="s">
        <v>242</v>
      </c>
      <c r="I102" s="120"/>
    </row>
    <row r="103" s="52" customFormat="true" ht="15" hidden="false" customHeight="true" outlineLevel="0" collapsed="false">
      <c r="A103" s="85" t="n">
        <v>2008</v>
      </c>
      <c r="B103" s="86" t="s">
        <v>185</v>
      </c>
      <c r="C103" s="129" t="n">
        <v>106.29</v>
      </c>
      <c r="D103" s="129" t="n">
        <v>106.59</v>
      </c>
      <c r="E103" s="129" t="n">
        <v>106.23</v>
      </c>
      <c r="F103" s="129" t="n">
        <v>107.17</v>
      </c>
      <c r="G103" s="130" t="s">
        <v>242</v>
      </c>
      <c r="I103" s="120"/>
    </row>
    <row r="104" s="52" customFormat="true" ht="11.1" hidden="false" customHeight="true" outlineLevel="0" collapsed="false">
      <c r="A104" s="85"/>
      <c r="B104" s="86" t="s">
        <v>186</v>
      </c>
      <c r="C104" s="129" t="n">
        <v>107.99</v>
      </c>
      <c r="D104" s="129" t="n">
        <v>106.4</v>
      </c>
      <c r="E104" s="129" t="n">
        <v>107.13</v>
      </c>
      <c r="F104" s="129" t="n">
        <v>109.22</v>
      </c>
      <c r="G104" s="130" t="s">
        <v>242</v>
      </c>
      <c r="I104" s="120"/>
    </row>
    <row r="105" s="52" customFormat="true" ht="11.1" hidden="false" customHeight="true" outlineLevel="0" collapsed="false">
      <c r="A105" s="85"/>
      <c r="B105" s="86" t="s">
        <v>187</v>
      </c>
      <c r="C105" s="129" t="n">
        <v>108.83</v>
      </c>
      <c r="D105" s="129" t="n">
        <v>109.31</v>
      </c>
      <c r="E105" s="129" t="n">
        <v>109.74</v>
      </c>
      <c r="F105" s="129" t="n">
        <v>110.58</v>
      </c>
      <c r="G105" s="130" t="s">
        <v>242</v>
      </c>
      <c r="I105" s="120"/>
    </row>
    <row r="106" s="52" customFormat="true" ht="11.1" hidden="false" customHeight="true" outlineLevel="0" collapsed="false">
      <c r="A106" s="85"/>
      <c r="B106" s="86" t="s">
        <v>188</v>
      </c>
      <c r="C106" s="129" t="n">
        <v>105.39</v>
      </c>
      <c r="D106" s="129" t="n">
        <v>106.75</v>
      </c>
      <c r="E106" s="129" t="n">
        <v>106.04</v>
      </c>
      <c r="F106" s="129" t="n">
        <v>106.04</v>
      </c>
      <c r="G106" s="130" t="s">
        <v>242</v>
      </c>
      <c r="I106" s="120"/>
    </row>
    <row r="107" s="52" customFormat="true" ht="15" hidden="false" customHeight="true" outlineLevel="0" collapsed="false">
      <c r="A107" s="85" t="n">
        <v>2009</v>
      </c>
      <c r="B107" s="86" t="s">
        <v>185</v>
      </c>
      <c r="C107" s="129" t="n">
        <v>100.5</v>
      </c>
      <c r="D107" s="129" t="n">
        <v>101.27</v>
      </c>
      <c r="E107" s="129" t="n">
        <v>99.43</v>
      </c>
      <c r="F107" s="129" t="n">
        <v>100.23</v>
      </c>
      <c r="G107" s="130" t="s">
        <v>242</v>
      </c>
      <c r="I107" s="120"/>
    </row>
    <row r="108" s="52" customFormat="true" ht="11.1" hidden="false" customHeight="true" outlineLevel="0" collapsed="false">
      <c r="A108" s="85"/>
      <c r="B108" s="86" t="s">
        <v>186</v>
      </c>
      <c r="C108" s="129" t="n">
        <v>101.11</v>
      </c>
      <c r="D108" s="129" t="n">
        <v>100.41</v>
      </c>
      <c r="E108" s="129" t="n">
        <v>99.9</v>
      </c>
      <c r="F108" s="129" t="n">
        <v>101.14</v>
      </c>
      <c r="G108" s="130" t="s">
        <v>242</v>
      </c>
      <c r="I108" s="120"/>
    </row>
    <row r="109" s="52" customFormat="true" ht="11.1" hidden="false" customHeight="true" outlineLevel="0" collapsed="false">
      <c r="A109" s="85"/>
      <c r="B109" s="86" t="s">
        <v>187</v>
      </c>
      <c r="C109" s="129" t="n">
        <v>105.39</v>
      </c>
      <c r="D109" s="129" t="n">
        <v>106.72</v>
      </c>
      <c r="E109" s="129" t="n">
        <v>106.4</v>
      </c>
      <c r="F109" s="129" t="n">
        <v>105.05</v>
      </c>
      <c r="G109" s="130" t="s">
        <v>242</v>
      </c>
      <c r="I109" s="120"/>
    </row>
    <row r="110" s="52" customFormat="true" ht="11.1" hidden="false" customHeight="true" outlineLevel="0" collapsed="false">
      <c r="A110" s="85"/>
      <c r="B110" s="86" t="s">
        <v>188</v>
      </c>
      <c r="C110" s="129" t="n">
        <v>104.87</v>
      </c>
      <c r="D110" s="129" t="n">
        <v>107.35</v>
      </c>
      <c r="E110" s="129" t="n">
        <v>106.36</v>
      </c>
      <c r="F110" s="129" t="n">
        <v>104.37</v>
      </c>
      <c r="G110" s="130" t="s">
        <v>242</v>
      </c>
      <c r="I110" s="120"/>
    </row>
    <row r="111" s="52" customFormat="true" ht="15" hidden="false" customHeight="true" outlineLevel="0" collapsed="false">
      <c r="A111" s="85" t="n">
        <v>2010</v>
      </c>
      <c r="B111" s="86" t="s">
        <v>185</v>
      </c>
      <c r="C111" s="129" t="n">
        <v>102.76</v>
      </c>
      <c r="D111" s="129" t="n">
        <v>103.82</v>
      </c>
      <c r="E111" s="129" t="n">
        <v>102.01</v>
      </c>
      <c r="F111" s="129" t="n">
        <v>102.82</v>
      </c>
      <c r="G111" s="130" t="s">
        <v>242</v>
      </c>
      <c r="I111" s="120"/>
    </row>
    <row r="112" s="52" customFormat="true" ht="11.1" hidden="false" customHeight="true" outlineLevel="0" collapsed="false">
      <c r="A112" s="85"/>
      <c r="B112" s="86" t="s">
        <v>186</v>
      </c>
      <c r="C112" s="129" t="n">
        <v>104.78</v>
      </c>
      <c r="D112" s="129" t="n">
        <v>103.91</v>
      </c>
      <c r="E112" s="129" t="n">
        <v>103.42</v>
      </c>
      <c r="F112" s="129" t="n">
        <v>105.57</v>
      </c>
      <c r="G112" s="130" t="s">
        <v>242</v>
      </c>
      <c r="I112" s="120"/>
    </row>
    <row r="113" s="52" customFormat="true" ht="11.1" hidden="false" customHeight="true" outlineLevel="0" collapsed="false">
      <c r="A113" s="85"/>
      <c r="B113" s="86" t="s">
        <v>187</v>
      </c>
      <c r="C113" s="129" t="n">
        <v>108.62</v>
      </c>
      <c r="D113" s="129" t="n">
        <v>109.32</v>
      </c>
      <c r="E113" s="129" t="n">
        <v>108.86</v>
      </c>
      <c r="F113" s="129" t="n">
        <v>109.25</v>
      </c>
      <c r="G113" s="130" t="s">
        <v>242</v>
      </c>
      <c r="I113" s="120"/>
    </row>
    <row r="114" s="52" customFormat="true" ht="11.1" hidden="false" customHeight="true" outlineLevel="0" collapsed="false">
      <c r="A114" s="85"/>
      <c r="B114" s="86" t="s">
        <v>188</v>
      </c>
      <c r="C114" s="129" t="n">
        <v>107.64</v>
      </c>
      <c r="D114" s="129" t="n">
        <v>109.6</v>
      </c>
      <c r="E114" s="129" t="n">
        <v>109.31</v>
      </c>
      <c r="F114" s="129" t="n">
        <v>108.32</v>
      </c>
      <c r="G114" s="130" t="s">
        <v>242</v>
      </c>
      <c r="I114" s="120"/>
    </row>
    <row r="115" s="52" customFormat="true" ht="15" hidden="false" customHeight="true" outlineLevel="0" collapsed="false">
      <c r="A115" s="85" t="n">
        <v>2011</v>
      </c>
      <c r="B115" s="86" t="s">
        <v>185</v>
      </c>
      <c r="C115" s="129" t="n">
        <v>106.39</v>
      </c>
      <c r="D115" s="129" t="n">
        <v>107.19</v>
      </c>
      <c r="E115" s="129" t="n">
        <v>105.88</v>
      </c>
      <c r="F115" s="129" t="n">
        <v>107.97</v>
      </c>
      <c r="G115" s="130" t="s">
        <v>242</v>
      </c>
      <c r="I115" s="120"/>
    </row>
    <row r="116" s="52" customFormat="true" ht="11.1" hidden="false" customHeight="true" outlineLevel="0" collapsed="false">
      <c r="A116" s="85"/>
      <c r="B116" s="86" t="s">
        <v>186</v>
      </c>
      <c r="C116" s="129" t="n">
        <v>106.35</v>
      </c>
      <c r="D116" s="129" t="n">
        <v>104.95</v>
      </c>
      <c r="E116" s="129" t="n">
        <v>104.88</v>
      </c>
      <c r="F116" s="129" t="n">
        <v>108.53</v>
      </c>
      <c r="G116" s="130" t="s">
        <v>242</v>
      </c>
      <c r="I116" s="120"/>
    </row>
    <row r="117" s="52" customFormat="true" ht="11.1" hidden="true" customHeight="true" outlineLevel="0" collapsed="false">
      <c r="A117" s="85"/>
      <c r="B117" s="86" t="s">
        <v>187</v>
      </c>
      <c r="C117" s="129"/>
      <c r="D117" s="129"/>
      <c r="E117" s="129"/>
      <c r="F117" s="129"/>
      <c r="G117" s="130"/>
      <c r="I117" s="120"/>
    </row>
    <row r="118" s="52" customFormat="true" ht="11.1" hidden="true" customHeight="true" outlineLevel="0" collapsed="false">
      <c r="A118" s="85"/>
      <c r="B118" s="86" t="s">
        <v>188</v>
      </c>
      <c r="C118" s="129"/>
      <c r="D118" s="129"/>
      <c r="E118" s="129"/>
      <c r="F118" s="129"/>
      <c r="G118" s="130"/>
      <c r="I118" s="120"/>
    </row>
    <row r="119" s="52" customFormat="true" ht="15" hidden="true" customHeight="true" outlineLevel="0" collapsed="false">
      <c r="A119" s="85" t="n">
        <v>2012</v>
      </c>
      <c r="B119" s="86" t="s">
        <v>185</v>
      </c>
      <c r="C119" s="129"/>
      <c r="D119" s="129"/>
      <c r="E119" s="129"/>
      <c r="F119" s="129"/>
      <c r="G119" s="130"/>
      <c r="I119" s="120"/>
    </row>
    <row r="120" s="52" customFormat="true" ht="11.1" hidden="true" customHeight="true" outlineLevel="0" collapsed="false">
      <c r="A120" s="85"/>
      <c r="B120" s="86" t="s">
        <v>186</v>
      </c>
      <c r="C120" s="129"/>
      <c r="D120" s="129"/>
      <c r="E120" s="129"/>
      <c r="F120" s="129"/>
      <c r="G120" s="130"/>
      <c r="I120" s="120"/>
    </row>
    <row r="121" s="52" customFormat="true" ht="11.1" hidden="true" customHeight="true" outlineLevel="0" collapsed="false">
      <c r="A121" s="85"/>
      <c r="B121" s="86" t="s">
        <v>187</v>
      </c>
      <c r="C121" s="129"/>
      <c r="D121" s="129"/>
      <c r="E121" s="129"/>
      <c r="F121" s="129"/>
      <c r="G121" s="130"/>
      <c r="I121" s="120"/>
    </row>
    <row r="122" s="52" customFormat="true" ht="11.1" hidden="true" customHeight="true" outlineLevel="0" collapsed="false">
      <c r="A122" s="85"/>
      <c r="B122" s="86" t="s">
        <v>188</v>
      </c>
      <c r="C122" s="129"/>
      <c r="D122" s="129"/>
      <c r="E122" s="129"/>
      <c r="F122" s="129"/>
      <c r="G122" s="130"/>
      <c r="I122" s="120"/>
    </row>
    <row r="123" s="52" customFormat="true" ht="15" hidden="true" customHeight="true" outlineLevel="0" collapsed="false">
      <c r="A123" s="85" t="n">
        <v>2013</v>
      </c>
      <c r="B123" s="86" t="s">
        <v>185</v>
      </c>
      <c r="C123" s="129"/>
      <c r="D123" s="129"/>
      <c r="E123" s="129"/>
      <c r="F123" s="129"/>
      <c r="G123" s="130"/>
      <c r="I123" s="120"/>
    </row>
    <row r="124" s="52" customFormat="true" ht="11.1" hidden="true" customHeight="true" outlineLevel="0" collapsed="false">
      <c r="A124" s="85"/>
      <c r="B124" s="86" t="s">
        <v>186</v>
      </c>
      <c r="C124" s="129"/>
      <c r="D124" s="129"/>
      <c r="E124" s="129"/>
      <c r="F124" s="129"/>
      <c r="G124" s="130"/>
      <c r="I124" s="120"/>
    </row>
    <row r="125" s="52" customFormat="true" ht="11.1" hidden="true" customHeight="true" outlineLevel="0" collapsed="false">
      <c r="A125" s="85"/>
      <c r="B125" s="86" t="s">
        <v>187</v>
      </c>
      <c r="C125" s="129"/>
      <c r="D125" s="129"/>
      <c r="E125" s="129"/>
      <c r="F125" s="129"/>
      <c r="G125" s="130"/>
      <c r="I125" s="120"/>
    </row>
    <row r="126" s="52" customFormat="true" ht="11.1" hidden="true" customHeight="true" outlineLevel="0" collapsed="false">
      <c r="A126" s="85"/>
      <c r="B126" s="86" t="s">
        <v>188</v>
      </c>
      <c r="C126" s="129"/>
      <c r="D126" s="129"/>
      <c r="E126" s="129"/>
      <c r="F126" s="129"/>
      <c r="G126" s="130"/>
      <c r="I126" s="120"/>
    </row>
    <row r="127" s="52" customFormat="true" ht="15" hidden="true" customHeight="true" outlineLevel="0" collapsed="false">
      <c r="A127" s="85" t="n">
        <v>2014</v>
      </c>
      <c r="B127" s="86" t="s">
        <v>185</v>
      </c>
      <c r="C127" s="129"/>
      <c r="D127" s="129"/>
      <c r="E127" s="129"/>
      <c r="F127" s="129"/>
      <c r="G127" s="130"/>
      <c r="I127" s="120"/>
    </row>
    <row r="128" s="52" customFormat="true" ht="11.1" hidden="true" customHeight="true" outlineLevel="0" collapsed="false">
      <c r="A128" s="85"/>
      <c r="B128" s="86" t="s">
        <v>186</v>
      </c>
      <c r="C128" s="129"/>
      <c r="D128" s="129"/>
      <c r="E128" s="129"/>
      <c r="F128" s="129"/>
      <c r="G128" s="130"/>
      <c r="I128" s="120"/>
    </row>
    <row r="129" s="52" customFormat="true" ht="11.1" hidden="true" customHeight="true" outlineLevel="0" collapsed="false">
      <c r="A129" s="85"/>
      <c r="B129" s="86" t="s">
        <v>187</v>
      </c>
      <c r="C129" s="129"/>
      <c r="D129" s="129"/>
      <c r="E129" s="129"/>
      <c r="F129" s="129"/>
      <c r="G129" s="130"/>
      <c r="I129" s="120"/>
    </row>
    <row r="130" s="52" customFormat="true" ht="11.1" hidden="true" customHeight="true" outlineLevel="0" collapsed="false">
      <c r="A130" s="85"/>
      <c r="B130" s="86" t="s">
        <v>188</v>
      </c>
      <c r="C130" s="129"/>
      <c r="D130" s="129"/>
      <c r="E130" s="129"/>
      <c r="F130" s="129"/>
      <c r="G130" s="130"/>
      <c r="I130" s="120"/>
    </row>
    <row r="131" s="103" customFormat="true" ht="18" hidden="false" customHeight="true" outlineLevel="0" collapsed="false">
      <c r="A131" s="102"/>
      <c r="B131" s="101"/>
      <c r="C131" s="102" t="s">
        <v>213</v>
      </c>
      <c r="D131" s="102"/>
      <c r="E131" s="102"/>
      <c r="F131" s="102"/>
      <c r="G131" s="131" t="s">
        <v>243</v>
      </c>
      <c r="H131" s="87"/>
    </row>
    <row r="132" customFormat="false" ht="14.1" hidden="true" customHeight="true" outlineLevel="0" collapsed="false">
      <c r="A132" s="132"/>
      <c r="B132" s="133"/>
      <c r="C132" s="134"/>
      <c r="D132" s="134"/>
      <c r="E132" s="134"/>
      <c r="F132" s="134"/>
      <c r="G132" s="134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</row>
    <row r="133" s="52" customFormat="true" ht="12" hidden="true" customHeight="true" outlineLevel="0" collapsed="false">
      <c r="A133" s="79" t="n">
        <v>1992</v>
      </c>
      <c r="B133" s="79"/>
      <c r="C133" s="135" t="n">
        <v>2.76315789473685</v>
      </c>
      <c r="D133" s="135" t="n">
        <v>2.61131167268351</v>
      </c>
      <c r="E133" s="135" t="n">
        <v>2.69270773142263</v>
      </c>
      <c r="F133" s="135" t="n">
        <v>1.91188694929343</v>
      </c>
      <c r="G133" s="135" t="n">
        <v>0.851270945443417</v>
      </c>
    </row>
    <row r="134" s="52" customFormat="true" ht="12" hidden="true" customHeight="true" outlineLevel="0" collapsed="false">
      <c r="A134" s="79" t="n">
        <v>1993</v>
      </c>
      <c r="B134" s="79"/>
      <c r="C134" s="135" t="n">
        <v>-0.582004423233613</v>
      </c>
      <c r="D134" s="135" t="n">
        <v>-0.785739415972799</v>
      </c>
      <c r="E134" s="135" t="n">
        <v>-1.74431690299348</v>
      </c>
      <c r="F134" s="135" t="n">
        <v>-1.0020974131904</v>
      </c>
      <c r="G134" s="135" t="n">
        <v>0.420092989956785</v>
      </c>
    </row>
    <row r="135" s="52" customFormat="true" ht="12" hidden="true" customHeight="true" outlineLevel="0" collapsed="false">
      <c r="A135" s="79" t="n">
        <v>1994</v>
      </c>
      <c r="B135" s="79"/>
      <c r="C135" s="135" t="n">
        <v>2.71630956562466</v>
      </c>
      <c r="D135" s="135" t="n">
        <v>1.98581560283688</v>
      </c>
      <c r="E135" s="135" t="n">
        <v>1.72946970564654</v>
      </c>
      <c r="F135" s="135" t="n">
        <v>2.47175141242938</v>
      </c>
      <c r="G135" s="135" t="n">
        <v>0.244558153195271</v>
      </c>
    </row>
    <row r="136" s="52" customFormat="true" ht="12" hidden="true" customHeight="true" outlineLevel="0" collapsed="false">
      <c r="A136" s="79" t="n">
        <v>1995</v>
      </c>
      <c r="B136" s="79"/>
      <c r="C136" s="135" t="n">
        <v>2.05174968653823</v>
      </c>
      <c r="D136" s="135" t="n">
        <v>1.77329624478442</v>
      </c>
      <c r="E136" s="135" t="n">
        <v>1.8464309840126</v>
      </c>
      <c r="F136" s="135" t="n">
        <v>1.67700436480587</v>
      </c>
      <c r="G136" s="135" t="n">
        <v>0.374745321732362</v>
      </c>
    </row>
    <row r="137" s="52" customFormat="true" ht="12" hidden="true" customHeight="true" outlineLevel="0" collapsed="false">
      <c r="A137" s="79" t="n">
        <v>1996</v>
      </c>
      <c r="B137" s="79"/>
      <c r="C137" s="135" t="n">
        <v>0.670166424662114</v>
      </c>
      <c r="D137" s="135" t="n">
        <v>0.888281516911519</v>
      </c>
      <c r="E137" s="135" t="n">
        <v>0.497457439752381</v>
      </c>
      <c r="F137" s="135" t="n">
        <v>0.790781744238586</v>
      </c>
      <c r="G137" s="135" t="n">
        <v>-0.120615319576473</v>
      </c>
    </row>
    <row r="138" s="52" customFormat="true" ht="12" hidden="true" customHeight="true" outlineLevel="0" collapsed="false">
      <c r="A138" s="79" t="n">
        <v>1997</v>
      </c>
      <c r="B138" s="79"/>
      <c r="C138" s="135" t="n">
        <v>1.29812493065573</v>
      </c>
      <c r="D138" s="135" t="n">
        <v>1.1062196636189</v>
      </c>
      <c r="E138" s="135" t="n">
        <v>0.747992520074803</v>
      </c>
      <c r="F138" s="135" t="n">
        <v>1.73727863707688</v>
      </c>
      <c r="G138" s="135" t="n">
        <v>-0.439153706421152</v>
      </c>
    </row>
    <row r="139" s="52" customFormat="true" ht="12" hidden="true" customHeight="true" outlineLevel="0" collapsed="false">
      <c r="A139" s="79" t="n">
        <v>1998</v>
      </c>
      <c r="B139" s="79"/>
      <c r="C139" s="135" t="n">
        <v>2.34392113910187</v>
      </c>
      <c r="D139" s="135" t="n">
        <v>2.03193033381714</v>
      </c>
      <c r="E139" s="135" t="n">
        <v>1.74691560213998</v>
      </c>
      <c r="F139" s="135" t="n">
        <v>1.86184862840145</v>
      </c>
      <c r="G139" s="135" t="n">
        <v>0.482072510700419</v>
      </c>
    </row>
    <row r="140" s="52" customFormat="true" ht="12" hidden="true" customHeight="true" outlineLevel="0" collapsed="false">
      <c r="A140" s="79" t="n">
        <v>1999</v>
      </c>
      <c r="B140" s="79"/>
      <c r="C140" s="135" t="n">
        <v>2.08690068493152</v>
      </c>
      <c r="D140" s="135" t="n">
        <v>2.00240726556515</v>
      </c>
      <c r="E140" s="135" t="n">
        <v>1.79203777229317</v>
      </c>
      <c r="F140" s="135" t="n">
        <v>1.8710793856803</v>
      </c>
      <c r="G140" s="135" t="n">
        <v>0.215821299251218</v>
      </c>
    </row>
    <row r="141" s="52" customFormat="true" ht="12" hidden="true" customHeight="true" outlineLevel="0" collapsed="false">
      <c r="A141" s="79" t="n">
        <v>2000</v>
      </c>
      <c r="B141" s="79"/>
      <c r="C141" s="135" t="n">
        <v>1.59345843379808</v>
      </c>
      <c r="D141" s="135" t="n">
        <v>1.73782450118</v>
      </c>
      <c r="E141" s="135" t="n">
        <v>1.31773139363271</v>
      </c>
      <c r="F141" s="135" t="n">
        <v>3.05764943199915</v>
      </c>
      <c r="G141" s="135" t="n">
        <v>-1.46419099820108</v>
      </c>
    </row>
    <row r="142" s="52" customFormat="true" ht="12" hidden="true" customHeight="true" outlineLevel="0" collapsed="false">
      <c r="A142" s="79" t="n">
        <v>2001</v>
      </c>
      <c r="B142" s="79"/>
      <c r="C142" s="135" t="n">
        <v>1.485914766278</v>
      </c>
      <c r="D142" s="135" t="n">
        <v>1.40236187262759</v>
      </c>
      <c r="E142" s="135" t="n">
        <v>0.998855478098022</v>
      </c>
      <c r="F142" s="135" t="n">
        <v>1.51437107242198</v>
      </c>
      <c r="G142" s="135" t="n">
        <v>-0.0284563061439798</v>
      </c>
    </row>
    <row r="143" s="52" customFormat="true" ht="12" hidden="true" customHeight="true" outlineLevel="0" collapsed="false">
      <c r="A143" s="79" t="n">
        <v>2002</v>
      </c>
      <c r="B143" s="79"/>
      <c r="C143" s="135" t="n">
        <v>0.681240467717331</v>
      </c>
      <c r="D143" s="135" t="n">
        <v>0.467921389206623</v>
      </c>
      <c r="E143" s="135" t="n">
        <v>-0.103018440300801</v>
      </c>
      <c r="F143" s="135" t="n">
        <v>0.0101481631824498</v>
      </c>
      <c r="G143" s="135" t="n">
        <v>0.671092304534881</v>
      </c>
    </row>
    <row r="144" s="52" customFormat="true" ht="12" hidden="true" customHeight="true" outlineLevel="0" collapsed="false">
      <c r="A144" s="79" t="n">
        <v>2003</v>
      </c>
      <c r="B144" s="79"/>
      <c r="C144" s="135" t="n">
        <v>-0.141385578670977</v>
      </c>
      <c r="D144" s="135" t="n">
        <v>0.351894017801698</v>
      </c>
      <c r="E144" s="135" t="n">
        <v>0.0206249355470618</v>
      </c>
      <c r="F144" s="135" t="n">
        <v>-0.375443937087766</v>
      </c>
      <c r="G144" s="135" t="n">
        <v>0.234058358416789</v>
      </c>
    </row>
    <row r="145" s="52" customFormat="true" ht="12" hidden="true" customHeight="true" outlineLevel="0" collapsed="false">
      <c r="A145" s="79" t="n">
        <v>2004</v>
      </c>
      <c r="B145" s="79"/>
      <c r="C145" s="135" t="n">
        <v>1.15291262135922</v>
      </c>
      <c r="D145" s="135" t="n">
        <v>2.87747524752476</v>
      </c>
      <c r="E145" s="135" t="n">
        <v>3.10341272296112</v>
      </c>
      <c r="F145" s="135" t="n">
        <v>1.16113261356689</v>
      </c>
      <c r="G145" s="135" t="n">
        <v>-0.00821999220767111</v>
      </c>
    </row>
    <row r="146" s="52" customFormat="true" ht="12" hidden="true" customHeight="true" outlineLevel="0" collapsed="false">
      <c r="A146" s="79" t="n">
        <v>2005</v>
      </c>
      <c r="B146" s="79"/>
      <c r="C146" s="135" t="n">
        <v>-0.0199960007998357</v>
      </c>
      <c r="D146" s="135" t="n">
        <v>0.250626566416031</v>
      </c>
      <c r="E146" s="135" t="n">
        <v>0</v>
      </c>
      <c r="F146" s="135" t="n">
        <v>0.684655658477666</v>
      </c>
      <c r="G146" s="135" t="n">
        <v>-0.704651659277502</v>
      </c>
    </row>
    <row r="147" s="52" customFormat="true" ht="12" hidden="false" customHeight="true" outlineLevel="0" collapsed="false">
      <c r="A147" s="79" t="n">
        <v>2006</v>
      </c>
      <c r="B147" s="79"/>
      <c r="C147" s="135" t="n">
        <v>3.14000000000002</v>
      </c>
      <c r="D147" s="135" t="n">
        <v>4.06</v>
      </c>
      <c r="E147" s="135" t="n">
        <v>4.54000000000001</v>
      </c>
      <c r="F147" s="135" t="n">
        <v>3.69999999999999</v>
      </c>
      <c r="G147" s="135" t="n">
        <v>-0.559999999999974</v>
      </c>
    </row>
    <row r="148" s="52" customFormat="true" ht="12" hidden="false" customHeight="true" outlineLevel="0" collapsed="false">
      <c r="A148" s="79" t="n">
        <v>2007</v>
      </c>
      <c r="B148" s="79"/>
      <c r="C148" s="135" t="n">
        <v>3.41283692069032</v>
      </c>
      <c r="D148" s="135" t="n">
        <v>3.08475879300403</v>
      </c>
      <c r="E148" s="135" t="n">
        <v>3.16625215228619</v>
      </c>
      <c r="F148" s="135" t="n">
        <v>3.26904532304727</v>
      </c>
      <c r="G148" s="135" t="n">
        <v>0.143791597643059</v>
      </c>
      <c r="I148" s="120"/>
    </row>
    <row r="149" s="52" customFormat="true" ht="12" hidden="false" customHeight="true" outlineLevel="0" collapsed="false">
      <c r="A149" s="79" t="n">
        <v>2008</v>
      </c>
      <c r="B149" s="79"/>
      <c r="C149" s="135" t="n">
        <v>0.440652540783802</v>
      </c>
      <c r="D149" s="135" t="n">
        <v>-0.00932227090518722</v>
      </c>
      <c r="E149" s="135" t="n">
        <v>-0.528511821974959</v>
      </c>
      <c r="F149" s="135" t="n">
        <v>1.08320104584929</v>
      </c>
      <c r="G149" s="135" t="n">
        <v>-0.642548505065491</v>
      </c>
      <c r="I149" s="120"/>
      <c r="J149" s="120"/>
    </row>
    <row r="150" s="52" customFormat="true" ht="12" hidden="false" customHeight="true" outlineLevel="0" collapsed="false">
      <c r="A150" s="79" t="n">
        <v>2009</v>
      </c>
      <c r="B150" s="79"/>
      <c r="C150" s="135" t="n">
        <v>-3.88313264258377</v>
      </c>
      <c r="D150" s="135" t="n">
        <v>-3.09528249114302</v>
      </c>
      <c r="E150" s="135" t="n">
        <v>-3.97091722595079</v>
      </c>
      <c r="F150" s="135" t="n">
        <v>-5.1270207852194</v>
      </c>
      <c r="G150" s="135" t="n">
        <v>1.24388814263563</v>
      </c>
      <c r="I150" s="120"/>
      <c r="J150" s="120"/>
    </row>
    <row r="151" s="52" customFormat="true" ht="12" hidden="false" customHeight="true" outlineLevel="0" collapsed="false">
      <c r="A151" s="79" t="n">
        <v>2010</v>
      </c>
      <c r="B151" s="79"/>
      <c r="C151" s="135" t="n">
        <v>2.89404680975041</v>
      </c>
      <c r="D151" s="135" t="n">
        <v>2.616894362132</v>
      </c>
      <c r="E151" s="135" t="n">
        <v>2.79557367501457</v>
      </c>
      <c r="F151" s="135" t="n">
        <v>3.69036027263874</v>
      </c>
      <c r="G151" s="135" t="n">
        <v>-0.796313462888335</v>
      </c>
      <c r="I151" s="120"/>
      <c r="J151" s="121"/>
    </row>
    <row r="152" s="52" customFormat="true" ht="12" hidden="true" customHeight="true" outlineLevel="0" collapsed="false">
      <c r="A152" s="79" t="n">
        <v>2011</v>
      </c>
      <c r="B152" s="79"/>
      <c r="C152" s="135"/>
      <c r="D152" s="135"/>
      <c r="E152" s="135"/>
      <c r="F152" s="135"/>
      <c r="G152" s="135"/>
      <c r="I152" s="120"/>
      <c r="J152" s="121"/>
    </row>
    <row r="153" s="52" customFormat="true" ht="12" hidden="true" customHeight="true" outlineLevel="0" collapsed="false">
      <c r="A153" s="79" t="n">
        <v>2012</v>
      </c>
      <c r="B153" s="79"/>
      <c r="C153" s="135"/>
      <c r="D153" s="135"/>
      <c r="E153" s="135"/>
      <c r="F153" s="135"/>
      <c r="G153" s="135"/>
      <c r="I153" s="120"/>
      <c r="J153" s="121"/>
    </row>
    <row r="154" s="52" customFormat="true" ht="12" hidden="true" customHeight="true" outlineLevel="0" collapsed="false">
      <c r="A154" s="79" t="n">
        <v>2013</v>
      </c>
      <c r="B154" s="79"/>
      <c r="C154" s="135"/>
      <c r="D154" s="135"/>
      <c r="E154" s="135"/>
      <c r="F154" s="135"/>
      <c r="G154" s="135"/>
      <c r="I154" s="120"/>
      <c r="J154" s="121"/>
    </row>
    <row r="155" s="52" customFormat="true" ht="12" hidden="true" customHeight="true" outlineLevel="0" collapsed="false">
      <c r="A155" s="79" t="n">
        <v>2014</v>
      </c>
      <c r="B155" s="79"/>
      <c r="C155" s="135"/>
      <c r="D155" s="135"/>
      <c r="E155" s="135"/>
      <c r="F155" s="135"/>
      <c r="G155" s="135"/>
      <c r="I155" s="120"/>
      <c r="J155" s="121"/>
    </row>
    <row r="156" s="52" customFormat="true" ht="15" hidden="true" customHeight="true" outlineLevel="0" collapsed="false">
      <c r="A156" s="85" t="n">
        <v>1992</v>
      </c>
      <c r="B156" s="86" t="s">
        <v>185</v>
      </c>
      <c r="C156" s="135" t="n">
        <v>3.43431865570956</v>
      </c>
      <c r="D156" s="135" t="n">
        <v>3.03626306084819</v>
      </c>
      <c r="E156" s="135" t="n">
        <v>4.26194181731114</v>
      </c>
      <c r="F156" s="135" t="n">
        <v>2.8369657859491</v>
      </c>
      <c r="G156" s="135" t="n">
        <v>0.597352869760456</v>
      </c>
      <c r="I156" s="120"/>
    </row>
    <row r="157" s="52" customFormat="true" ht="11.1" hidden="true" customHeight="true" outlineLevel="0" collapsed="false">
      <c r="A157" s="85"/>
      <c r="B157" s="86" t="s">
        <v>186</v>
      </c>
      <c r="C157" s="135" t="n">
        <v>1.94267897829477</v>
      </c>
      <c r="D157" s="135" t="n">
        <v>2.05587132664166</v>
      </c>
      <c r="E157" s="135" t="n">
        <v>1.57080157080156</v>
      </c>
      <c r="F157" s="135" t="n">
        <v>1.2738095238095</v>
      </c>
      <c r="G157" s="135" t="n">
        <v>0.668869454485261</v>
      </c>
      <c r="I157" s="120"/>
    </row>
    <row r="158" s="52" customFormat="true" ht="11.1" hidden="true" customHeight="true" outlineLevel="0" collapsed="false">
      <c r="A158" s="85"/>
      <c r="B158" s="86" t="s">
        <v>187</v>
      </c>
      <c r="C158" s="135" t="n">
        <v>3.05397727272727</v>
      </c>
      <c r="D158" s="135" t="n">
        <v>2.88095238095238</v>
      </c>
      <c r="E158" s="135" t="n">
        <v>2.61631213741327</v>
      </c>
      <c r="F158" s="135" t="n">
        <v>2.05640423031727</v>
      </c>
      <c r="G158" s="135" t="n">
        <v>0.997573042409996</v>
      </c>
      <c r="I158" s="120"/>
    </row>
    <row r="159" s="52" customFormat="true" ht="11.1" hidden="true" customHeight="true" outlineLevel="0" collapsed="false">
      <c r="A159" s="85"/>
      <c r="B159" s="86" t="s">
        <v>188</v>
      </c>
      <c r="C159" s="135" t="n">
        <v>2.61207200847157</v>
      </c>
      <c r="D159" s="135" t="n">
        <v>2.46533127889059</v>
      </c>
      <c r="E159" s="135" t="n">
        <v>2.36068550675293</v>
      </c>
      <c r="F159" s="135" t="n">
        <v>1.48347155706108</v>
      </c>
      <c r="G159" s="135" t="n">
        <v>1.12860045141049</v>
      </c>
      <c r="I159" s="120"/>
    </row>
    <row r="160" s="52" customFormat="true" ht="15" hidden="true" customHeight="true" outlineLevel="0" collapsed="false">
      <c r="A160" s="85" t="n">
        <v>1993</v>
      </c>
      <c r="B160" s="86" t="s">
        <v>185</v>
      </c>
      <c r="C160" s="135" t="n">
        <v>-2.12261354203721</v>
      </c>
      <c r="D160" s="135" t="n">
        <v>-2.35027439751849</v>
      </c>
      <c r="E160" s="135" t="n">
        <v>-3.20358250086119</v>
      </c>
      <c r="F160" s="135" t="n">
        <v>-2.53374378403979</v>
      </c>
      <c r="G160" s="135" t="n">
        <v>0.411130242002571</v>
      </c>
      <c r="I160" s="120"/>
    </row>
    <row r="161" s="52" customFormat="true" ht="11.1" hidden="true" customHeight="true" outlineLevel="0" collapsed="false">
      <c r="A161" s="85"/>
      <c r="B161" s="86" t="s">
        <v>186</v>
      </c>
      <c r="C161" s="135" t="n">
        <v>-0.247029761204573</v>
      </c>
      <c r="D161" s="135" t="n">
        <v>-0.533238535371496</v>
      </c>
      <c r="E161" s="135" t="n">
        <v>-1.48965203547874</v>
      </c>
      <c r="F161" s="135" t="n">
        <v>-0.834606794404607</v>
      </c>
      <c r="G161" s="135" t="n">
        <v>0.587577033200034</v>
      </c>
      <c r="I161" s="120"/>
    </row>
    <row r="162" s="52" customFormat="true" ht="11.1" hidden="true" customHeight="true" outlineLevel="0" collapsed="false">
      <c r="A162" s="85"/>
      <c r="B162" s="86" t="s">
        <v>187</v>
      </c>
      <c r="C162" s="135" t="n">
        <v>0.229726625315891</v>
      </c>
      <c r="D162" s="135" t="n">
        <v>-0.161999537144169</v>
      </c>
      <c r="E162" s="135" t="n">
        <v>-1.00875734397516</v>
      </c>
      <c r="F162" s="135" t="n">
        <v>-0.21876799078872</v>
      </c>
      <c r="G162" s="135" t="n">
        <v>0.448494616104611</v>
      </c>
      <c r="I162" s="120"/>
    </row>
    <row r="163" s="52" customFormat="true" ht="11.1" hidden="true" customHeight="true" outlineLevel="0" collapsed="false">
      <c r="A163" s="85"/>
      <c r="B163" s="86" t="s">
        <v>188</v>
      </c>
      <c r="C163" s="135" t="n">
        <v>-0.206398348813195</v>
      </c>
      <c r="D163" s="135" t="n">
        <v>-0.115673799884348</v>
      </c>
      <c r="E163" s="135" t="n">
        <v>-1.29726133717708</v>
      </c>
      <c r="F163" s="135" t="n">
        <v>-0.43738489871086</v>
      </c>
      <c r="G163" s="135" t="n">
        <v>0.230986549897665</v>
      </c>
      <c r="I163" s="120"/>
    </row>
    <row r="164" s="52" customFormat="true" ht="15" hidden="true" customHeight="true" outlineLevel="0" collapsed="false">
      <c r="A164" s="85" t="n">
        <v>1994</v>
      </c>
      <c r="B164" s="86" t="s">
        <v>185</v>
      </c>
      <c r="C164" s="135" t="n">
        <v>2.64114368790888</v>
      </c>
      <c r="D164" s="135" t="n">
        <v>1.88149053146</v>
      </c>
      <c r="E164" s="135" t="n">
        <v>1.32858837485172</v>
      </c>
      <c r="F164" s="135" t="n">
        <v>2.36880466472304</v>
      </c>
      <c r="G164" s="135" t="n">
        <v>0.272339023185836</v>
      </c>
      <c r="I164" s="120"/>
    </row>
    <row r="165" s="52" customFormat="true" ht="11.1" hidden="true" customHeight="true" outlineLevel="0" collapsed="false">
      <c r="A165" s="85"/>
      <c r="B165" s="86" t="s">
        <v>186</v>
      </c>
      <c r="C165" s="135" t="n">
        <v>2.47641509433963</v>
      </c>
      <c r="D165" s="135" t="n">
        <v>1.66785799380511</v>
      </c>
      <c r="E165" s="135" t="n">
        <v>1.39674477663627</v>
      </c>
      <c r="F165" s="135" t="n">
        <v>2.22854433380748</v>
      </c>
      <c r="G165" s="135" t="n">
        <v>0.247870760532152</v>
      </c>
      <c r="I165" s="120"/>
    </row>
    <row r="166" s="52" customFormat="true" ht="11.1" hidden="true" customHeight="true" outlineLevel="0" collapsed="false">
      <c r="A166" s="85"/>
      <c r="B166" s="86" t="s">
        <v>187</v>
      </c>
      <c r="C166" s="135" t="n">
        <v>2.45244098097639</v>
      </c>
      <c r="D166" s="135" t="n">
        <v>1.81965693092256</v>
      </c>
      <c r="E166" s="135" t="n">
        <v>1.46696528555432</v>
      </c>
      <c r="F166" s="135" t="n">
        <v>2.238633741057</v>
      </c>
      <c r="G166" s="135" t="n">
        <v>0.21380723991939</v>
      </c>
      <c r="I166" s="120"/>
    </row>
    <row r="167" s="52" customFormat="true" ht="11.1" hidden="true" customHeight="true" outlineLevel="0" collapsed="false">
      <c r="A167" s="85"/>
      <c r="B167" s="86" t="s">
        <v>188</v>
      </c>
      <c r="C167" s="135" t="n">
        <v>3.27473285074112</v>
      </c>
      <c r="D167" s="135" t="n">
        <v>2.53618992472498</v>
      </c>
      <c r="E167" s="135" t="n">
        <v>2.69602336553585</v>
      </c>
      <c r="F167" s="135" t="n">
        <v>3.02890173410407</v>
      </c>
      <c r="G167" s="135" t="n">
        <v>0.245831116637049</v>
      </c>
      <c r="I167" s="120"/>
    </row>
    <row r="168" s="52" customFormat="true" ht="15" hidden="true" customHeight="true" outlineLevel="0" collapsed="false">
      <c r="A168" s="85" t="n">
        <v>1995</v>
      </c>
      <c r="B168" s="86" t="s">
        <v>185</v>
      </c>
      <c r="C168" s="135" t="n">
        <v>2.46694995278564</v>
      </c>
      <c r="D168" s="135" t="n">
        <v>2.17052404365032</v>
      </c>
      <c r="E168" s="135" t="n">
        <v>2.25942402247716</v>
      </c>
      <c r="F168" s="135" t="n">
        <v>2.26652426723628</v>
      </c>
      <c r="G168" s="135" t="n">
        <v>0.200425685549362</v>
      </c>
      <c r="I168" s="120"/>
    </row>
    <row r="169" s="52" customFormat="true" ht="11.1" hidden="true" customHeight="true" outlineLevel="0" collapsed="false">
      <c r="A169" s="85"/>
      <c r="B169" s="86" t="s">
        <v>186</v>
      </c>
      <c r="C169" s="135" t="n">
        <v>2.55466052934408</v>
      </c>
      <c r="D169" s="135" t="n">
        <v>2.30841340520271</v>
      </c>
      <c r="E169" s="135" t="n">
        <v>2.56147540983606</v>
      </c>
      <c r="F169" s="135" t="n">
        <v>2.11038961038963</v>
      </c>
      <c r="G169" s="135" t="n">
        <v>0.444270918954445</v>
      </c>
      <c r="I169" s="120"/>
    </row>
    <row r="170" s="52" customFormat="true" ht="11.1" hidden="true" customHeight="true" outlineLevel="0" collapsed="false">
      <c r="A170" s="85"/>
      <c r="B170" s="86" t="s">
        <v>187</v>
      </c>
      <c r="C170" s="135" t="n">
        <v>2.01342281879194</v>
      </c>
      <c r="D170" s="135" t="n">
        <v>1.6505406943654</v>
      </c>
      <c r="E170" s="135" t="n">
        <v>1.82099106058935</v>
      </c>
      <c r="F170" s="135" t="n">
        <v>1.58013544018058</v>
      </c>
      <c r="G170" s="135" t="n">
        <v>0.433287378611354</v>
      </c>
      <c r="I170" s="120"/>
    </row>
    <row r="171" s="52" customFormat="true" ht="11.1" hidden="true" customHeight="true" outlineLevel="0" collapsed="false">
      <c r="A171" s="85"/>
      <c r="B171" s="86" t="s">
        <v>188</v>
      </c>
      <c r="C171" s="135" t="n">
        <v>1.23497997329774</v>
      </c>
      <c r="D171" s="135" t="n">
        <v>1.01648972215946</v>
      </c>
      <c r="E171" s="135" t="n">
        <v>0.765696784073498</v>
      </c>
      <c r="F171" s="135" t="n">
        <v>0.819120287253128</v>
      </c>
      <c r="G171" s="135" t="n">
        <v>0.415859686044612</v>
      </c>
      <c r="I171" s="120"/>
    </row>
    <row r="172" s="52" customFormat="true" ht="15" hidden="true" customHeight="true" outlineLevel="0" collapsed="false">
      <c r="A172" s="85" t="n">
        <v>1996</v>
      </c>
      <c r="B172" s="86" t="s">
        <v>185</v>
      </c>
      <c r="C172" s="135" t="n">
        <v>0.126713512268168</v>
      </c>
      <c r="D172" s="135" t="n">
        <v>0.399061032863841</v>
      </c>
      <c r="E172" s="135" t="n">
        <v>-0.217515741270745</v>
      </c>
      <c r="F172" s="135" t="n">
        <v>-0.162450684613603</v>
      </c>
      <c r="G172" s="135" t="n">
        <v>0.289164196881771</v>
      </c>
      <c r="I172" s="120"/>
    </row>
    <row r="173" s="52" customFormat="true" ht="11.1" hidden="true" customHeight="true" outlineLevel="0" collapsed="false">
      <c r="A173" s="85"/>
      <c r="B173" s="86" t="s">
        <v>186</v>
      </c>
      <c r="C173" s="135" t="n">
        <v>0.415170556552951</v>
      </c>
      <c r="D173" s="135" t="n">
        <v>0.412323903332947</v>
      </c>
      <c r="E173" s="135" t="n">
        <v>-0.299700299700305</v>
      </c>
      <c r="F173" s="135" t="n">
        <v>0.613218260277066</v>
      </c>
      <c r="G173" s="135" t="n">
        <v>-0.198047703724114</v>
      </c>
      <c r="I173" s="120"/>
    </row>
    <row r="174" s="52" customFormat="true" ht="11.1" hidden="true" customHeight="true" outlineLevel="0" collapsed="false">
      <c r="A174" s="85"/>
      <c r="B174" s="86" t="s">
        <v>187</v>
      </c>
      <c r="C174" s="135" t="n">
        <v>1.38157894736841</v>
      </c>
      <c r="D174" s="135" t="n">
        <v>1.33258678611421</v>
      </c>
      <c r="E174" s="135" t="n">
        <v>1.19228267938433</v>
      </c>
      <c r="F174" s="135" t="n">
        <v>1.53333333333332</v>
      </c>
      <c r="G174" s="135" t="n">
        <v>-0.151754385964907</v>
      </c>
      <c r="I174" s="120"/>
    </row>
    <row r="175" s="52" customFormat="true" ht="11.1" hidden="true" customHeight="true" outlineLevel="0" collapsed="false">
      <c r="A175" s="85"/>
      <c r="B175" s="86" t="s">
        <v>188</v>
      </c>
      <c r="C175" s="135" t="n">
        <v>0.714364215847894</v>
      </c>
      <c r="D175" s="135" t="n">
        <v>1.36404293381038</v>
      </c>
      <c r="E175" s="135" t="n">
        <v>1.2917933130699</v>
      </c>
      <c r="F175" s="135" t="n">
        <v>1.1463550361714</v>
      </c>
      <c r="G175" s="135" t="n">
        <v>-0.431990820323506</v>
      </c>
      <c r="I175" s="120"/>
    </row>
    <row r="176" s="52" customFormat="true" ht="15" hidden="true" customHeight="true" outlineLevel="0" collapsed="false">
      <c r="A176" s="85" t="n">
        <v>1997</v>
      </c>
      <c r="B176" s="86" t="s">
        <v>185</v>
      </c>
      <c r="C176" s="135" t="n">
        <v>-0.0690289921767118</v>
      </c>
      <c r="D176" s="135" t="n">
        <v>-0.759878419452903</v>
      </c>
      <c r="E176" s="135" t="n">
        <v>-1.39972464433225</v>
      </c>
      <c r="F176" s="135" t="n">
        <v>0.395165039516485</v>
      </c>
      <c r="G176" s="135" t="n">
        <v>-0.464194031693197</v>
      </c>
      <c r="I176" s="120"/>
    </row>
    <row r="177" s="52" customFormat="true" ht="11.1" hidden="true" customHeight="true" outlineLevel="0" collapsed="false">
      <c r="A177" s="85"/>
      <c r="B177" s="86" t="s">
        <v>186</v>
      </c>
      <c r="C177" s="135" t="n">
        <v>2.42485193876412</v>
      </c>
      <c r="D177" s="135" t="n">
        <v>2.39534618455572</v>
      </c>
      <c r="E177" s="135" t="n">
        <v>2.34914272990427</v>
      </c>
      <c r="F177" s="135" t="n">
        <v>2.78781038374719</v>
      </c>
      <c r="G177" s="135" t="n">
        <v>-0.362958444983065</v>
      </c>
      <c r="I177" s="120"/>
    </row>
    <row r="178" s="52" customFormat="true" ht="11.1" hidden="true" customHeight="true" outlineLevel="0" collapsed="false">
      <c r="A178" s="85"/>
      <c r="B178" s="86" t="s">
        <v>187</v>
      </c>
      <c r="C178" s="135" t="n">
        <v>1.08154877784988</v>
      </c>
      <c r="D178" s="135" t="n">
        <v>1.22665487899216</v>
      </c>
      <c r="E178" s="135" t="n">
        <v>0.535561268209079</v>
      </c>
      <c r="F178" s="135" t="n">
        <v>1.68527029984679</v>
      </c>
      <c r="G178" s="135" t="n">
        <v>-0.603721521996917</v>
      </c>
      <c r="I178" s="120"/>
    </row>
    <row r="179" s="52" customFormat="true" ht="11.1" hidden="true" customHeight="true" outlineLevel="0" collapsed="false">
      <c r="A179" s="85"/>
      <c r="B179" s="86" t="s">
        <v>188</v>
      </c>
      <c r="C179" s="135" t="n">
        <v>1.71322566564818</v>
      </c>
      <c r="D179" s="135" t="n">
        <v>1.52217074784913</v>
      </c>
      <c r="E179" s="135" t="n">
        <v>1.40392240917373</v>
      </c>
      <c r="F179" s="135" t="n">
        <v>2.00264084507043</v>
      </c>
      <c r="G179" s="135" t="n">
        <v>-0.28941517942225</v>
      </c>
      <c r="I179" s="120"/>
    </row>
    <row r="180" s="52" customFormat="true" ht="15" hidden="true" customHeight="true" outlineLevel="0" collapsed="false">
      <c r="A180" s="85" t="n">
        <v>1998</v>
      </c>
      <c r="B180" s="86" t="s">
        <v>185</v>
      </c>
      <c r="C180" s="135" t="n">
        <v>4.25972829841123</v>
      </c>
      <c r="D180" s="135" t="n">
        <v>4.18188243609376</v>
      </c>
      <c r="E180" s="135" t="n">
        <v>4.01442867116593</v>
      </c>
      <c r="F180" s="135" t="n">
        <v>4.22551516554759</v>
      </c>
      <c r="G180" s="135" t="n">
        <v>0.0342131328636413</v>
      </c>
      <c r="I180" s="120"/>
    </row>
    <row r="181" s="52" customFormat="true" ht="11.1" hidden="true" customHeight="true" outlineLevel="0" collapsed="false">
      <c r="A181" s="85"/>
      <c r="B181" s="86" t="s">
        <v>186</v>
      </c>
      <c r="C181" s="135" t="n">
        <v>0.730962251800136</v>
      </c>
      <c r="D181" s="135" t="n">
        <v>0.122535368163085</v>
      </c>
      <c r="E181" s="135" t="n">
        <v>0.0326335255085297</v>
      </c>
      <c r="F181" s="135" t="n">
        <v>0.516086526847488</v>
      </c>
      <c r="G181" s="135" t="n">
        <v>0.214875724952648</v>
      </c>
      <c r="I181" s="120"/>
    </row>
    <row r="182" s="52" customFormat="true" ht="11.1" hidden="true" customHeight="true" outlineLevel="0" collapsed="false">
      <c r="A182" s="85"/>
      <c r="B182" s="86" t="s">
        <v>187</v>
      </c>
      <c r="C182" s="135" t="n">
        <v>2.16135245024611</v>
      </c>
      <c r="D182" s="135" t="n">
        <v>1.87772925764192</v>
      </c>
      <c r="E182" s="135" t="n">
        <v>1.64074152993821</v>
      </c>
      <c r="F182" s="135" t="n">
        <v>1.51743435213085</v>
      </c>
      <c r="G182" s="135" t="n">
        <v>0.643918098115265</v>
      </c>
      <c r="I182" s="120"/>
    </row>
    <row r="183" s="52" customFormat="true" ht="11.1" hidden="true" customHeight="true" outlineLevel="0" collapsed="false">
      <c r="A183" s="85"/>
      <c r="B183" s="86" t="s">
        <v>188</v>
      </c>
      <c r="C183" s="135" t="n">
        <v>2.3388048492651</v>
      </c>
      <c r="D183" s="135" t="n">
        <v>2.0425901781834</v>
      </c>
      <c r="E183" s="135" t="n">
        <v>1.44789685056013</v>
      </c>
      <c r="F183" s="135" t="n">
        <v>1.32686084142395</v>
      </c>
      <c r="G183" s="135" t="n">
        <v>1.01194400784115</v>
      </c>
      <c r="I183" s="120"/>
    </row>
    <row r="184" s="52" customFormat="true" ht="15" hidden="true" customHeight="true" outlineLevel="0" collapsed="false">
      <c r="A184" s="85" t="n">
        <v>1999</v>
      </c>
      <c r="B184" s="86" t="s">
        <v>185</v>
      </c>
      <c r="C184" s="135" t="n">
        <v>1.89929328621908</v>
      </c>
      <c r="D184" s="135" t="n">
        <v>1.72998643147896</v>
      </c>
      <c r="E184" s="135" t="n">
        <v>1.71160085020696</v>
      </c>
      <c r="F184" s="135" t="n">
        <v>0.810840830834181</v>
      </c>
      <c r="G184" s="135" t="n">
        <v>1.0884524553849</v>
      </c>
      <c r="I184" s="120"/>
    </row>
    <row r="185" s="52" customFormat="true" ht="11.1" hidden="true" customHeight="true" outlineLevel="0" collapsed="false">
      <c r="A185" s="85"/>
      <c r="B185" s="86" t="s">
        <v>186</v>
      </c>
      <c r="C185" s="135" t="n">
        <v>2.12282031842305</v>
      </c>
      <c r="D185" s="135" t="n">
        <v>2.4365821094793</v>
      </c>
      <c r="E185" s="135" t="n">
        <v>2.15311004784688</v>
      </c>
      <c r="F185" s="135" t="n">
        <v>1.58400699147911</v>
      </c>
      <c r="G185" s="135" t="n">
        <v>0.538813326943938</v>
      </c>
      <c r="I185" s="120"/>
    </row>
    <row r="186" s="52" customFormat="true" ht="11.1" hidden="true" customHeight="true" outlineLevel="0" collapsed="false">
      <c r="A186" s="85"/>
      <c r="B186" s="86" t="s">
        <v>187</v>
      </c>
      <c r="C186" s="135" t="n">
        <v>1.97947214076247</v>
      </c>
      <c r="D186" s="135" t="n">
        <v>1.80025717959708</v>
      </c>
      <c r="E186" s="135" t="n">
        <v>1.51991614255765</v>
      </c>
      <c r="F186" s="135" t="n">
        <v>1.97180112371463</v>
      </c>
      <c r="G186" s="135" t="n">
        <v>0.00767101704784068</v>
      </c>
      <c r="I186" s="120"/>
    </row>
    <row r="187" s="52" customFormat="true" ht="11.1" hidden="true" customHeight="true" outlineLevel="0" collapsed="false">
      <c r="A187" s="85"/>
      <c r="B187" s="86" t="s">
        <v>188</v>
      </c>
      <c r="C187" s="135" t="n">
        <v>2.32728797567879</v>
      </c>
      <c r="D187" s="135" t="n">
        <v>2.03364565587734</v>
      </c>
      <c r="E187" s="135" t="n">
        <v>1.82310657360141</v>
      </c>
      <c r="F187" s="135" t="n">
        <v>3.08740551474503</v>
      </c>
      <c r="G187" s="135" t="n">
        <v>-0.760117539066243</v>
      </c>
      <c r="I187" s="120"/>
    </row>
    <row r="188" s="52" customFormat="true" ht="15" hidden="true" customHeight="true" outlineLevel="0" collapsed="false">
      <c r="A188" s="85" t="n">
        <v>2000</v>
      </c>
      <c r="B188" s="86" t="s">
        <v>185</v>
      </c>
      <c r="C188" s="135" t="n">
        <v>3.00173385348938</v>
      </c>
      <c r="D188" s="135" t="n">
        <v>3.54562631988441</v>
      </c>
      <c r="E188" s="135" t="n">
        <v>3.53057633084029</v>
      </c>
      <c r="F188" s="135" t="n">
        <v>4.37417364477743</v>
      </c>
      <c r="G188" s="135" t="n">
        <v>-1.37243979128804</v>
      </c>
      <c r="I188" s="120"/>
    </row>
    <row r="189" s="52" customFormat="true" ht="11.1" hidden="true" customHeight="true" outlineLevel="0" collapsed="false">
      <c r="A189" s="85"/>
      <c r="B189" s="86" t="s">
        <v>186</v>
      </c>
      <c r="C189" s="135" t="n">
        <v>2.73623926185174</v>
      </c>
      <c r="D189" s="135" t="n">
        <v>2.48723797110895</v>
      </c>
      <c r="E189" s="135" t="n">
        <v>1.89482648499042</v>
      </c>
      <c r="F189" s="135" t="n">
        <v>4.12947628777289</v>
      </c>
      <c r="G189" s="135" t="n">
        <v>-1.39323702592115</v>
      </c>
      <c r="I189" s="120"/>
    </row>
    <row r="190" s="52" customFormat="true" ht="11.1" hidden="true" customHeight="true" outlineLevel="0" collapsed="false">
      <c r="A190" s="85"/>
      <c r="B190" s="86" t="s">
        <v>187</v>
      </c>
      <c r="C190" s="135" t="n">
        <v>1.22214234363767</v>
      </c>
      <c r="D190" s="135" t="n">
        <v>0.884210526315798</v>
      </c>
      <c r="E190" s="135" t="n">
        <v>0.588538977800738</v>
      </c>
      <c r="F190" s="135" t="n">
        <v>2.72377586027655</v>
      </c>
      <c r="G190" s="135" t="n">
        <v>-1.50163351663888</v>
      </c>
      <c r="I190" s="120"/>
    </row>
    <row r="191" s="52" customFormat="true" ht="11.1" hidden="true" customHeight="true" outlineLevel="0" collapsed="false">
      <c r="A191" s="85"/>
      <c r="B191" s="86" t="s">
        <v>188</v>
      </c>
      <c r="C191" s="135" t="n">
        <v>-0.461018338285015</v>
      </c>
      <c r="D191" s="135" t="n">
        <v>0.177397474694786</v>
      </c>
      <c r="E191" s="135" t="n">
        <v>-0.593411090648658</v>
      </c>
      <c r="F191" s="135" t="n">
        <v>1.13601156666323</v>
      </c>
      <c r="G191" s="135" t="n">
        <v>-1.59702990494824</v>
      </c>
      <c r="I191" s="120"/>
    </row>
    <row r="192" s="52" customFormat="true" ht="15" hidden="true" customHeight="true" outlineLevel="0" collapsed="false">
      <c r="A192" s="85" t="n">
        <v>2001</v>
      </c>
      <c r="B192" s="86" t="s">
        <v>185</v>
      </c>
      <c r="C192" s="135" t="n">
        <v>1.59915833771697</v>
      </c>
      <c r="D192" s="135" t="n">
        <v>1.1914984972091</v>
      </c>
      <c r="E192" s="135" t="n">
        <v>0.648039944757244</v>
      </c>
      <c r="F192" s="135" t="n">
        <v>2.21682677082234</v>
      </c>
      <c r="G192" s="135" t="n">
        <v>-0.617668433105365</v>
      </c>
      <c r="I192" s="120"/>
    </row>
    <row r="193" s="52" customFormat="true" ht="11.1" hidden="true" customHeight="true" outlineLevel="0" collapsed="false">
      <c r="A193" s="85"/>
      <c r="B193" s="86" t="s">
        <v>186</v>
      </c>
      <c r="C193" s="135" t="n">
        <v>1.04263445855268</v>
      </c>
      <c r="D193" s="135" t="n">
        <v>0.964391691394667</v>
      </c>
      <c r="E193" s="135" t="n">
        <v>0.355202674467208</v>
      </c>
      <c r="F193" s="135" t="n">
        <v>1.37354125787463</v>
      </c>
      <c r="G193" s="135" t="n">
        <v>-0.330906799321951</v>
      </c>
      <c r="I193" s="120"/>
    </row>
    <row r="194" s="52" customFormat="true" ht="11.1" hidden="true" customHeight="true" outlineLevel="0" collapsed="false">
      <c r="A194" s="85"/>
      <c r="B194" s="86" t="s">
        <v>187</v>
      </c>
      <c r="C194" s="135" t="n">
        <v>1.15665584415585</v>
      </c>
      <c r="D194" s="135" t="n">
        <v>1.57554257095158</v>
      </c>
      <c r="E194" s="135" t="n">
        <v>1.38575241223569</v>
      </c>
      <c r="F194" s="135" t="n">
        <v>1.21445197854469</v>
      </c>
      <c r="G194" s="135" t="n">
        <v>-0.0577961343888376</v>
      </c>
      <c r="I194" s="120"/>
    </row>
    <row r="195" s="52" customFormat="true" ht="11.1" hidden="true" customHeight="true" outlineLevel="0" collapsed="false">
      <c r="A195" s="85"/>
      <c r="B195" s="86" t="s">
        <v>188</v>
      </c>
      <c r="C195" s="135" t="n">
        <v>2.15109098394402</v>
      </c>
      <c r="D195" s="135" t="n">
        <v>1.86458333333334</v>
      </c>
      <c r="E195" s="135" t="n">
        <v>1.58501440922191</v>
      </c>
      <c r="F195" s="135" t="n">
        <v>1.27642193403452</v>
      </c>
      <c r="G195" s="135" t="n">
        <v>0.8746690499095</v>
      </c>
      <c r="I195" s="120"/>
    </row>
    <row r="196" s="52" customFormat="true" ht="15" hidden="true" customHeight="true" outlineLevel="0" collapsed="false">
      <c r="A196" s="85" t="n">
        <v>2002</v>
      </c>
      <c r="B196" s="86" t="s">
        <v>185</v>
      </c>
      <c r="C196" s="135" t="n">
        <v>-0.579890235062635</v>
      </c>
      <c r="D196" s="135" t="n">
        <v>-0.891057600509157</v>
      </c>
      <c r="E196" s="135" t="n">
        <v>-1.62550137217647</v>
      </c>
      <c r="F196" s="135" t="n">
        <v>-1.0947020551482</v>
      </c>
      <c r="G196" s="135" t="n">
        <v>0.514811820085569</v>
      </c>
      <c r="I196" s="120"/>
    </row>
    <row r="197" s="52" customFormat="true" ht="11.1" hidden="true" customHeight="true" outlineLevel="0" collapsed="false">
      <c r="A197" s="85"/>
      <c r="B197" s="86" t="s">
        <v>186</v>
      </c>
      <c r="C197" s="135" t="n">
        <v>0.674295055169608</v>
      </c>
      <c r="D197" s="135" t="n">
        <v>0.167943738847498</v>
      </c>
      <c r="E197" s="135" t="n">
        <v>-0.322714969810534</v>
      </c>
      <c r="F197" s="135" t="n">
        <v>0.183374083129578</v>
      </c>
      <c r="G197" s="135" t="n">
        <v>0.49092097204003</v>
      </c>
      <c r="I197" s="120"/>
    </row>
    <row r="198" s="52" customFormat="true" ht="11.1" hidden="true" customHeight="true" outlineLevel="0" collapsed="false">
      <c r="A198" s="85"/>
      <c r="B198" s="86" t="s">
        <v>187</v>
      </c>
      <c r="C198" s="135" t="n">
        <v>2.04613841524572</v>
      </c>
      <c r="D198" s="135" t="n">
        <v>2.32152028762198</v>
      </c>
      <c r="E198" s="135" t="n">
        <v>1.71104586412878</v>
      </c>
      <c r="F198" s="135" t="n">
        <v>1.00989901009898</v>
      </c>
      <c r="G198" s="135" t="n">
        <v>1.03623940514674</v>
      </c>
      <c r="I198" s="120"/>
    </row>
    <row r="199" s="52" customFormat="true" ht="11.1" hidden="true" customHeight="true" outlineLevel="0" collapsed="false">
      <c r="A199" s="85"/>
      <c r="B199" s="86" t="s">
        <v>188</v>
      </c>
      <c r="C199" s="135" t="n">
        <v>0.554156171284632</v>
      </c>
      <c r="D199" s="135" t="n">
        <v>0.204519889559251</v>
      </c>
      <c r="E199" s="135" t="n">
        <v>-0.222897669706185</v>
      </c>
      <c r="F199" s="135" t="n">
        <v>-0.100826779592666</v>
      </c>
      <c r="G199" s="135" t="n">
        <v>0.654982950877297</v>
      </c>
      <c r="I199" s="120"/>
    </row>
    <row r="200" s="52" customFormat="true" ht="15" hidden="true" customHeight="true" outlineLevel="0" collapsed="false">
      <c r="A200" s="85" t="n">
        <v>2003</v>
      </c>
      <c r="B200" s="86" t="s">
        <v>185</v>
      </c>
      <c r="C200" s="135" t="n">
        <v>0.114571398812615</v>
      </c>
      <c r="D200" s="135" t="n">
        <v>0.845552820293264</v>
      </c>
      <c r="E200" s="135" t="n">
        <v>0.525751072961384</v>
      </c>
      <c r="F200" s="135" t="n">
        <v>0.0313250495979958</v>
      </c>
      <c r="G200" s="135" t="n">
        <v>0.0832463492146189</v>
      </c>
      <c r="I200" s="120"/>
    </row>
    <row r="201" s="52" customFormat="true" ht="11.1" hidden="true" customHeight="true" outlineLevel="0" collapsed="false">
      <c r="A201" s="85"/>
      <c r="B201" s="86" t="s">
        <v>186</v>
      </c>
      <c r="C201" s="135" t="n">
        <v>-0.568297138217986</v>
      </c>
      <c r="D201" s="135" t="n">
        <v>-0.199098815886003</v>
      </c>
      <c r="E201" s="135" t="n">
        <v>-0.637075718015666</v>
      </c>
      <c r="F201" s="135" t="n">
        <v>-1.06772422208662</v>
      </c>
      <c r="G201" s="135" t="n">
        <v>0.499427083868639</v>
      </c>
      <c r="I201" s="120"/>
    </row>
    <row r="202" s="52" customFormat="true" ht="11.1" hidden="true" customHeight="true" outlineLevel="0" collapsed="false">
      <c r="A202" s="85"/>
      <c r="B202" s="86" t="s">
        <v>187</v>
      </c>
      <c r="C202" s="135" t="n">
        <v>-0.412816984470226</v>
      </c>
      <c r="D202" s="135" t="n">
        <v>-0.351370344342925</v>
      </c>
      <c r="E202" s="135" t="n">
        <v>-0.866016324905431</v>
      </c>
      <c r="F202" s="135" t="n">
        <v>-0.524648584438722</v>
      </c>
      <c r="G202" s="135" t="n">
        <v>0.111831599968497</v>
      </c>
      <c r="I202" s="120"/>
    </row>
    <row r="203" s="52" customFormat="true" ht="11.1" hidden="true" customHeight="true" outlineLevel="0" collapsed="false">
      <c r="A203" s="85"/>
      <c r="B203" s="86" t="s">
        <v>188</v>
      </c>
      <c r="C203" s="135" t="n">
        <v>0.290581162324656</v>
      </c>
      <c r="D203" s="135" t="n">
        <v>1.15317889580571</v>
      </c>
      <c r="E203" s="135" t="n">
        <v>1.09666937449229</v>
      </c>
      <c r="F203" s="135" t="n">
        <v>0.0807428340734617</v>
      </c>
      <c r="G203" s="135" t="n">
        <v>0.209838328251195</v>
      </c>
      <c r="I203" s="120"/>
    </row>
    <row r="204" s="52" customFormat="true" ht="15" hidden="true" customHeight="true" outlineLevel="0" collapsed="false">
      <c r="A204" s="85" t="n">
        <v>2004</v>
      </c>
      <c r="B204" s="86" t="s">
        <v>185</v>
      </c>
      <c r="C204" s="135" t="n">
        <v>2.03911776945485</v>
      </c>
      <c r="D204" s="135" t="n">
        <v>3.47060072171513</v>
      </c>
      <c r="E204" s="135" t="n">
        <v>3.57562173124133</v>
      </c>
      <c r="F204" s="135" t="n">
        <v>1.51356993736952</v>
      </c>
      <c r="G204" s="135" t="n">
        <v>0.525547832085323</v>
      </c>
      <c r="I204" s="120"/>
    </row>
    <row r="205" s="52" customFormat="true" ht="11.1" hidden="true" customHeight="true" outlineLevel="0" collapsed="false">
      <c r="A205" s="85"/>
      <c r="B205" s="86" t="s">
        <v>186</v>
      </c>
      <c r="C205" s="135" t="n">
        <v>1.67381098183303</v>
      </c>
      <c r="D205" s="135" t="n">
        <v>3.56992860142798</v>
      </c>
      <c r="E205" s="135" t="n">
        <v>3.98360311120453</v>
      </c>
      <c r="F205" s="135" t="n">
        <v>1.61373214102167</v>
      </c>
      <c r="G205" s="135" t="n">
        <v>0.0600788408113573</v>
      </c>
      <c r="I205" s="120"/>
    </row>
    <row r="206" s="52" customFormat="true" ht="11.1" hidden="true" customHeight="true" outlineLevel="0" collapsed="false">
      <c r="A206" s="85"/>
      <c r="B206" s="86" t="s">
        <v>187</v>
      </c>
      <c r="C206" s="135" t="n">
        <v>0.444137386498227</v>
      </c>
      <c r="D206" s="135" t="n">
        <v>2.19625226677411</v>
      </c>
      <c r="E206" s="135" t="n">
        <v>2.31950999096296</v>
      </c>
      <c r="F206" s="135" t="n">
        <v>0.616976813613306</v>
      </c>
      <c r="G206" s="135" t="n">
        <v>-0.172839427115079</v>
      </c>
      <c r="I206" s="120"/>
    </row>
    <row r="207" s="52" customFormat="true" ht="11.1" hidden="true" customHeight="true" outlineLevel="0" collapsed="false">
      <c r="A207" s="85"/>
      <c r="B207" s="86" t="s">
        <v>188</v>
      </c>
      <c r="C207" s="135" t="n">
        <v>0.51953242082125</v>
      </c>
      <c r="D207" s="135" t="n">
        <v>2.34059725585149</v>
      </c>
      <c r="E207" s="135" t="n">
        <v>2.5713137806348</v>
      </c>
      <c r="F207" s="135" t="n">
        <v>0.917708753529652</v>
      </c>
      <c r="G207" s="135" t="n">
        <v>-0.398176332708402</v>
      </c>
      <c r="I207" s="120"/>
    </row>
    <row r="208" s="52" customFormat="true" ht="15" hidden="true" customHeight="true" outlineLevel="0" collapsed="false">
      <c r="A208" s="85" t="n">
        <v>2005</v>
      </c>
      <c r="B208" s="86" t="s">
        <v>185</v>
      </c>
      <c r="C208" s="135" t="n">
        <v>-1.24388254486134</v>
      </c>
      <c r="D208" s="135" t="n">
        <v>-0.759052210483119</v>
      </c>
      <c r="E208" s="135" t="n">
        <v>-1.47361912613356</v>
      </c>
      <c r="F208" s="135" t="n">
        <v>-0.760925449871465</v>
      </c>
      <c r="G208" s="135" t="n">
        <v>-0.482957094989871</v>
      </c>
      <c r="I208" s="120"/>
    </row>
    <row r="209" s="52" customFormat="true" ht="11.1" hidden="true" customHeight="true" outlineLevel="0" collapsed="false">
      <c r="A209" s="85"/>
      <c r="B209" s="86" t="s">
        <v>186</v>
      </c>
      <c r="C209" s="135" t="n">
        <v>0.752860871310986</v>
      </c>
      <c r="D209" s="135" t="n">
        <v>0.963098134630982</v>
      </c>
      <c r="E209" s="135" t="n">
        <v>1.05124835742443</v>
      </c>
      <c r="F209" s="135" t="n">
        <v>1.22395306494032</v>
      </c>
      <c r="G209" s="135" t="n">
        <v>-0.471092193629332</v>
      </c>
      <c r="I209" s="120"/>
    </row>
    <row r="210" s="52" customFormat="true" ht="11.1" hidden="true" customHeight="true" outlineLevel="0" collapsed="false">
      <c r="A210" s="85"/>
      <c r="B210" s="86" t="s">
        <v>187</v>
      </c>
      <c r="C210" s="135" t="n">
        <v>0.147391176181586</v>
      </c>
      <c r="D210" s="135" t="n">
        <v>0.305599369085186</v>
      </c>
      <c r="E210" s="135" t="n">
        <v>0.166830225711465</v>
      </c>
      <c r="F210" s="135" t="n">
        <v>1.20660666600732</v>
      </c>
      <c r="G210" s="135" t="n">
        <v>-1.05921548982573</v>
      </c>
      <c r="I210" s="120"/>
    </row>
    <row r="211" s="52" customFormat="true" ht="11.1" hidden="true" customHeight="true" outlineLevel="0" collapsed="false">
      <c r="A211" s="85"/>
      <c r="B211" s="86" t="s">
        <v>188</v>
      </c>
      <c r="C211" s="135" t="n">
        <v>0.248484246098798</v>
      </c>
      <c r="D211" s="135" t="n">
        <v>0.443611987381701</v>
      </c>
      <c r="E211" s="135" t="n">
        <v>0.235017626321962</v>
      </c>
      <c r="F211" s="135" t="n">
        <v>0.999300489657244</v>
      </c>
      <c r="G211" s="135" t="n">
        <v>-0.750816243558447</v>
      </c>
      <c r="I211" s="120"/>
    </row>
    <row r="212" s="52" customFormat="true" ht="15" hidden="true" customHeight="true" outlineLevel="0" collapsed="false">
      <c r="A212" s="85" t="n">
        <v>2006</v>
      </c>
      <c r="B212" s="86" t="s">
        <v>185</v>
      </c>
      <c r="C212" s="135" t="n">
        <v>3.40697914515795</v>
      </c>
      <c r="D212" s="135" t="n">
        <v>4.25839793281655</v>
      </c>
      <c r="E212" s="135" t="n">
        <v>5.12498692605377</v>
      </c>
      <c r="F212" s="135" t="n">
        <v>4.32079577245881</v>
      </c>
      <c r="G212" s="135" t="n">
        <v>-0.913816627300861</v>
      </c>
      <c r="I212" s="120"/>
    </row>
    <row r="213" s="52" customFormat="true" ht="11.1" hidden="true" customHeight="true" outlineLevel="0" collapsed="false">
      <c r="A213" s="85"/>
      <c r="B213" s="86" t="s">
        <v>186</v>
      </c>
      <c r="C213" s="135" t="n">
        <v>1.64391750523063</v>
      </c>
      <c r="D213" s="135" t="n">
        <v>2.45004518525955</v>
      </c>
      <c r="E213" s="135" t="n">
        <v>2.85085525657698</v>
      </c>
      <c r="F213" s="135" t="n">
        <v>2.37833516538424</v>
      </c>
      <c r="G213" s="135" t="n">
        <v>-0.734417660153611</v>
      </c>
      <c r="I213" s="120"/>
    </row>
    <row r="214" s="52" customFormat="true" ht="11.1" hidden="true" customHeight="true" outlineLevel="0" collapsed="false">
      <c r="A214" s="85"/>
      <c r="B214" s="86" t="s">
        <v>187</v>
      </c>
      <c r="C214" s="135" t="n">
        <v>3.16915227629512</v>
      </c>
      <c r="D214" s="135" t="n">
        <v>4.22604422604422</v>
      </c>
      <c r="E214" s="135" t="n">
        <v>4.57529146664055</v>
      </c>
      <c r="F214" s="135" t="n">
        <v>3.49848529268053</v>
      </c>
      <c r="G214" s="135" t="n">
        <v>-0.329333016385405</v>
      </c>
      <c r="I214" s="120"/>
    </row>
    <row r="215" s="52" customFormat="true" ht="11.1" hidden="true" customHeight="true" outlineLevel="0" collapsed="false">
      <c r="A215" s="85"/>
      <c r="B215" s="86" t="s">
        <v>188</v>
      </c>
      <c r="C215" s="135" t="n">
        <v>4.34265318262939</v>
      </c>
      <c r="D215" s="135" t="n">
        <v>5.28020414172146</v>
      </c>
      <c r="E215" s="135" t="n">
        <v>5.61742868307933</v>
      </c>
      <c r="F215" s="135" t="n">
        <v>4.63045414069458</v>
      </c>
      <c r="G215" s="135" t="n">
        <v>-0.287800958065191</v>
      </c>
      <c r="I215" s="120"/>
    </row>
    <row r="216" s="52" customFormat="true" ht="15" hidden="false" customHeight="true" outlineLevel="0" collapsed="false">
      <c r="A216" s="85" t="n">
        <v>2007</v>
      </c>
      <c r="B216" s="86" t="s">
        <v>185</v>
      </c>
      <c r="C216" s="135" t="n">
        <v>4.49281150159744</v>
      </c>
      <c r="D216" s="135" t="n">
        <v>4.82799643104985</v>
      </c>
      <c r="E216" s="135" t="n">
        <v>5.23331011839616</v>
      </c>
      <c r="F216" s="135" t="n">
        <v>4.2808899483512</v>
      </c>
      <c r="G216" s="135" t="n">
        <v>0.211921553246242</v>
      </c>
      <c r="I216" s="120"/>
    </row>
    <row r="217" s="52" customFormat="true" ht="11.1" hidden="false" customHeight="true" outlineLevel="0" collapsed="false">
      <c r="A217" s="85"/>
      <c r="B217" s="86" t="s">
        <v>186</v>
      </c>
      <c r="C217" s="135" t="n">
        <v>3.45030386198786</v>
      </c>
      <c r="D217" s="135" t="n">
        <v>2.41105557189061</v>
      </c>
      <c r="E217" s="135" t="n">
        <v>2.48978797899242</v>
      </c>
      <c r="F217" s="135" t="n">
        <v>3.37725719863346</v>
      </c>
      <c r="G217" s="135" t="n">
        <v>0.073046663354404</v>
      </c>
      <c r="I217" s="120"/>
    </row>
    <row r="218" s="52" customFormat="true" ht="11.1" hidden="false" customHeight="true" outlineLevel="0" collapsed="false">
      <c r="A218" s="85"/>
      <c r="B218" s="86" t="s">
        <v>187</v>
      </c>
      <c r="C218" s="135" t="n">
        <v>3.63290537327627</v>
      </c>
      <c r="D218" s="135" t="n">
        <v>3.31918906176331</v>
      </c>
      <c r="E218" s="135" t="n">
        <v>3.49447255012178</v>
      </c>
      <c r="F218" s="135" t="n">
        <v>3.30469266358229</v>
      </c>
      <c r="G218" s="135" t="n">
        <v>0.328212709693986</v>
      </c>
      <c r="I218" s="120"/>
    </row>
    <row r="219" s="52" customFormat="true" ht="11.1" hidden="false" customHeight="true" outlineLevel="0" collapsed="false">
      <c r="A219" s="85"/>
      <c r="B219" s="86" t="s">
        <v>188</v>
      </c>
      <c r="C219" s="135" t="n">
        <v>2.12846826301787</v>
      </c>
      <c r="D219" s="135" t="n">
        <v>1.89242099375409</v>
      </c>
      <c r="E219" s="135" t="n">
        <v>1.53547312922025</v>
      </c>
      <c r="F219" s="135" t="n">
        <v>2.18439716312058</v>
      </c>
      <c r="G219" s="135" t="n">
        <v>-0.0559289001027139</v>
      </c>
      <c r="I219" s="120"/>
    </row>
    <row r="220" s="52" customFormat="true" ht="15" hidden="false" customHeight="true" outlineLevel="0" collapsed="false">
      <c r="A220" s="85" t="n">
        <v>2008</v>
      </c>
      <c r="B220" s="86" t="s">
        <v>185</v>
      </c>
      <c r="C220" s="135" t="n">
        <v>1.55742403974777</v>
      </c>
      <c r="D220" s="135" t="n">
        <v>0.80385852090032</v>
      </c>
      <c r="E220" s="135" t="n">
        <v>0.434905927956891</v>
      </c>
      <c r="F220" s="135" t="n">
        <v>2.07638822745024</v>
      </c>
      <c r="G220" s="135" t="n">
        <v>-0.518964187702466</v>
      </c>
      <c r="I220" s="120"/>
    </row>
    <row r="221" s="52" customFormat="true" ht="11.1" hidden="false" customHeight="true" outlineLevel="0" collapsed="false">
      <c r="A221" s="85"/>
      <c r="B221" s="86" t="s">
        <v>186</v>
      </c>
      <c r="C221" s="135" t="n">
        <v>2.32139473185522</v>
      </c>
      <c r="D221" s="135" t="n">
        <v>1.8279261173318</v>
      </c>
      <c r="E221" s="135" t="n">
        <v>1.6606566710951</v>
      </c>
      <c r="F221" s="135" t="n">
        <v>3.12529506184495</v>
      </c>
      <c r="G221" s="135" t="n">
        <v>-0.80390032998973</v>
      </c>
      <c r="I221" s="120"/>
    </row>
    <row r="222" s="52" customFormat="true" ht="11.1" hidden="false" customHeight="true" outlineLevel="0" collapsed="false">
      <c r="A222" s="85"/>
      <c r="B222" s="86" t="s">
        <v>187</v>
      </c>
      <c r="C222" s="135" t="n">
        <v>-0.128475727264387</v>
      </c>
      <c r="D222" s="135" t="n">
        <v>-0.237291229351086</v>
      </c>
      <c r="E222" s="135" t="n">
        <v>-0.660812890377486</v>
      </c>
      <c r="F222" s="135" t="n">
        <v>1.06937208664657</v>
      </c>
      <c r="G222" s="135" t="n">
        <v>-1.19784781391095</v>
      </c>
      <c r="I222" s="120"/>
    </row>
    <row r="223" s="52" customFormat="true" ht="11.1" hidden="false" customHeight="true" outlineLevel="0" collapsed="false">
      <c r="A223" s="85"/>
      <c r="B223" s="86" t="s">
        <v>188</v>
      </c>
      <c r="C223" s="135" t="n">
        <v>-1.94454782285077</v>
      </c>
      <c r="D223" s="135" t="n">
        <v>-2.33302836230558</v>
      </c>
      <c r="E223" s="135" t="n">
        <v>-3.39801402933405</v>
      </c>
      <c r="F223" s="135" t="n">
        <v>-1.86933185267444</v>
      </c>
      <c r="G223" s="135" t="n">
        <v>-0.0752159701763304</v>
      </c>
      <c r="I223" s="120"/>
    </row>
    <row r="224" s="52" customFormat="true" ht="15" hidden="false" customHeight="true" outlineLevel="0" collapsed="false">
      <c r="A224" s="85" t="n">
        <v>2009</v>
      </c>
      <c r="B224" s="86" t="s">
        <v>185</v>
      </c>
      <c r="C224" s="135" t="n">
        <v>-5.44736099350833</v>
      </c>
      <c r="D224" s="135" t="n">
        <v>-4.99108734402853</v>
      </c>
      <c r="E224" s="135" t="n">
        <v>-6.4012049326932</v>
      </c>
      <c r="F224" s="135" t="n">
        <v>-6.47569282448445</v>
      </c>
      <c r="G224" s="135" t="n">
        <v>1.02833183097613</v>
      </c>
      <c r="I224" s="120"/>
    </row>
    <row r="225" s="52" customFormat="true" ht="11.1" hidden="false" customHeight="true" outlineLevel="0" collapsed="false">
      <c r="A225" s="85"/>
      <c r="B225" s="86" t="s">
        <v>186</v>
      </c>
      <c r="C225" s="135" t="n">
        <v>-6.37096027409945</v>
      </c>
      <c r="D225" s="135" t="n">
        <v>-5.62969924812032</v>
      </c>
      <c r="E225" s="135" t="n">
        <v>-6.74880985718286</v>
      </c>
      <c r="F225" s="135" t="n">
        <v>-7.39791247024354</v>
      </c>
      <c r="G225" s="135" t="n">
        <v>1.02695219614409</v>
      </c>
      <c r="I225" s="120"/>
    </row>
    <row r="226" s="52" customFormat="true" ht="11.1" hidden="false" customHeight="true" outlineLevel="0" collapsed="false">
      <c r="A226" s="85"/>
      <c r="B226" s="86" t="s">
        <v>187</v>
      </c>
      <c r="C226" s="135" t="n">
        <v>-3.1608931360838</v>
      </c>
      <c r="D226" s="135" t="n">
        <v>-2.36940810538835</v>
      </c>
      <c r="E226" s="135" t="n">
        <v>-3.04355749954436</v>
      </c>
      <c r="F226" s="135" t="n">
        <v>-5.00090432266232</v>
      </c>
      <c r="G226" s="135" t="n">
        <v>1.84001118657852</v>
      </c>
      <c r="I226" s="120"/>
    </row>
    <row r="227" s="52" customFormat="true" ht="11.1" hidden="false" customHeight="true" outlineLevel="0" collapsed="false">
      <c r="A227" s="85"/>
      <c r="B227" s="86" t="s">
        <v>188</v>
      </c>
      <c r="C227" s="135" t="n">
        <v>-0.493405446437038</v>
      </c>
      <c r="D227" s="135" t="n">
        <v>0.56206088992974</v>
      </c>
      <c r="E227" s="135" t="n">
        <v>0.301772915880775</v>
      </c>
      <c r="F227" s="135" t="n">
        <v>-1.57487740475293</v>
      </c>
      <c r="G227" s="135" t="n">
        <v>1.08147195831589</v>
      </c>
      <c r="I227" s="120"/>
    </row>
    <row r="228" s="52" customFormat="true" ht="15" hidden="false" customHeight="true" outlineLevel="0" collapsed="false">
      <c r="A228" s="85" t="n">
        <v>2010</v>
      </c>
      <c r="B228" s="86" t="s">
        <v>185</v>
      </c>
      <c r="C228" s="135" t="n">
        <v>2.24875621890548</v>
      </c>
      <c r="D228" s="135" t="n">
        <v>2.51802113162832</v>
      </c>
      <c r="E228" s="135" t="n">
        <v>2.59479030473699</v>
      </c>
      <c r="F228" s="135" t="n">
        <v>2.58405666965977</v>
      </c>
      <c r="G228" s="135" t="n">
        <v>-0.335300450754289</v>
      </c>
      <c r="I228" s="120"/>
    </row>
    <row r="229" s="52" customFormat="true" ht="11.1" hidden="false" customHeight="true" outlineLevel="0" collapsed="false">
      <c r="A229" s="85"/>
      <c r="B229" s="86" t="s">
        <v>186</v>
      </c>
      <c r="C229" s="135" t="n">
        <v>3.6297102165958</v>
      </c>
      <c r="D229" s="135" t="n">
        <v>3.48570859476148</v>
      </c>
      <c r="E229" s="135" t="n">
        <v>3.52352352352352</v>
      </c>
      <c r="F229" s="135" t="n">
        <v>4.38006723353766</v>
      </c>
      <c r="G229" s="135" t="n">
        <v>-0.750357016941862</v>
      </c>
      <c r="I229" s="120"/>
    </row>
    <row r="230" s="52" customFormat="true" ht="11.1" hidden="false" customHeight="true" outlineLevel="0" collapsed="false">
      <c r="A230" s="85"/>
      <c r="B230" s="86" t="s">
        <v>187</v>
      </c>
      <c r="C230" s="135" t="n">
        <v>3.06480690767626</v>
      </c>
      <c r="D230" s="135" t="n">
        <v>2.43628185907045</v>
      </c>
      <c r="E230" s="135" t="n">
        <v>2.31203007518796</v>
      </c>
      <c r="F230" s="135" t="n">
        <v>3.99809614469299</v>
      </c>
      <c r="G230" s="135" t="n">
        <v>-0.933289237016737</v>
      </c>
      <c r="I230" s="120"/>
    </row>
    <row r="231" s="52" customFormat="true" ht="11.1" hidden="false" customHeight="true" outlineLevel="0" collapsed="false">
      <c r="A231" s="85"/>
      <c r="B231" s="86" t="s">
        <v>188</v>
      </c>
      <c r="C231" s="135" t="n">
        <v>2.64136550014302</v>
      </c>
      <c r="D231" s="135" t="n">
        <v>2.09594783418723</v>
      </c>
      <c r="E231" s="135" t="n">
        <v>2.77359909740504</v>
      </c>
      <c r="F231" s="135" t="n">
        <v>3.7846124365239</v>
      </c>
      <c r="G231" s="135" t="n">
        <v>-1.14324693638088</v>
      </c>
      <c r="I231" s="120"/>
    </row>
    <row r="232" s="52" customFormat="true" ht="15" hidden="false" customHeight="true" outlineLevel="0" collapsed="false">
      <c r="A232" s="85" t="n">
        <v>2011</v>
      </c>
      <c r="B232" s="86" t="s">
        <v>185</v>
      </c>
      <c r="C232" s="135" t="n">
        <v>3.53250291942389</v>
      </c>
      <c r="D232" s="135" t="n">
        <v>3.24600269697555</v>
      </c>
      <c r="E232" s="135" t="n">
        <v>3.79374571120476</v>
      </c>
      <c r="F232" s="135" t="n">
        <v>5.00875316086365</v>
      </c>
      <c r="G232" s="135" t="n">
        <v>-1.47625024143976</v>
      </c>
      <c r="I232" s="120"/>
    </row>
    <row r="233" s="52" customFormat="true" ht="11.1" hidden="false" customHeight="true" outlineLevel="0" collapsed="false">
      <c r="A233" s="85"/>
      <c r="B233" s="86" t="s">
        <v>186</v>
      </c>
      <c r="C233" s="135" t="n">
        <v>1.49837755296811</v>
      </c>
      <c r="D233" s="135" t="n">
        <v>1.00086613415455</v>
      </c>
      <c r="E233" s="135" t="n">
        <v>1.41171920324888</v>
      </c>
      <c r="F233" s="135" t="n">
        <v>2.80382684474756</v>
      </c>
      <c r="G233" s="135" t="n">
        <v>-1.30544929177945</v>
      </c>
      <c r="I233" s="120"/>
    </row>
    <row r="234" s="52" customFormat="true" ht="11.1" hidden="true" customHeight="true" outlineLevel="0" collapsed="false">
      <c r="A234" s="85"/>
      <c r="B234" s="86" t="s">
        <v>187</v>
      </c>
      <c r="C234" s="135"/>
      <c r="D234" s="135"/>
      <c r="E234" s="135"/>
      <c r="F234" s="135"/>
      <c r="G234" s="135"/>
      <c r="I234" s="120"/>
    </row>
    <row r="235" s="52" customFormat="true" ht="11.1" hidden="true" customHeight="true" outlineLevel="0" collapsed="false">
      <c r="A235" s="85"/>
      <c r="B235" s="86" t="s">
        <v>188</v>
      </c>
      <c r="C235" s="135"/>
      <c r="D235" s="135"/>
      <c r="E235" s="135"/>
      <c r="F235" s="135"/>
      <c r="G235" s="135"/>
      <c r="I235" s="120"/>
    </row>
    <row r="236" s="52" customFormat="true" ht="15" hidden="true" customHeight="true" outlineLevel="0" collapsed="false">
      <c r="A236" s="85" t="n">
        <v>2012</v>
      </c>
      <c r="B236" s="86" t="s">
        <v>185</v>
      </c>
      <c r="C236" s="135"/>
      <c r="D236" s="135"/>
      <c r="E236" s="135"/>
      <c r="F236" s="135"/>
      <c r="G236" s="135"/>
      <c r="I236" s="120"/>
    </row>
    <row r="237" s="52" customFormat="true" ht="11.1" hidden="true" customHeight="true" outlineLevel="0" collapsed="false">
      <c r="A237" s="85"/>
      <c r="B237" s="86" t="s">
        <v>186</v>
      </c>
      <c r="C237" s="135"/>
      <c r="D237" s="135"/>
      <c r="E237" s="135"/>
      <c r="F237" s="135"/>
      <c r="G237" s="135"/>
      <c r="I237" s="120"/>
    </row>
    <row r="238" s="52" customFormat="true" ht="11.1" hidden="true" customHeight="true" outlineLevel="0" collapsed="false">
      <c r="A238" s="85"/>
      <c r="B238" s="86" t="s">
        <v>187</v>
      </c>
      <c r="C238" s="135"/>
      <c r="D238" s="135"/>
      <c r="E238" s="135"/>
      <c r="F238" s="135"/>
      <c r="G238" s="135"/>
      <c r="I238" s="120"/>
    </row>
    <row r="239" s="52" customFormat="true" ht="11.1" hidden="true" customHeight="true" outlineLevel="0" collapsed="false">
      <c r="A239" s="85"/>
      <c r="B239" s="86" t="s">
        <v>188</v>
      </c>
      <c r="C239" s="135"/>
      <c r="D239" s="135"/>
      <c r="E239" s="135"/>
      <c r="F239" s="135"/>
      <c r="G239" s="135"/>
      <c r="I239" s="120"/>
    </row>
    <row r="240" s="52" customFormat="true" ht="15" hidden="true" customHeight="true" outlineLevel="0" collapsed="false">
      <c r="A240" s="85" t="n">
        <v>2013</v>
      </c>
      <c r="B240" s="86" t="s">
        <v>185</v>
      </c>
      <c r="C240" s="135"/>
      <c r="D240" s="135"/>
      <c r="E240" s="135"/>
      <c r="F240" s="135"/>
      <c r="G240" s="135"/>
      <c r="I240" s="120"/>
    </row>
    <row r="241" s="52" customFormat="true" ht="11.1" hidden="true" customHeight="true" outlineLevel="0" collapsed="false">
      <c r="A241" s="85"/>
      <c r="B241" s="86" t="s">
        <v>186</v>
      </c>
      <c r="C241" s="135"/>
      <c r="D241" s="135"/>
      <c r="E241" s="135"/>
      <c r="F241" s="135"/>
      <c r="G241" s="135"/>
      <c r="I241" s="120"/>
    </row>
    <row r="242" s="52" customFormat="true" ht="11.1" hidden="true" customHeight="true" outlineLevel="0" collapsed="false">
      <c r="A242" s="85"/>
      <c r="B242" s="86" t="s">
        <v>187</v>
      </c>
      <c r="C242" s="135"/>
      <c r="D242" s="135"/>
      <c r="E242" s="135"/>
      <c r="F242" s="135"/>
      <c r="G242" s="135"/>
      <c r="I242" s="120"/>
    </row>
    <row r="243" s="52" customFormat="true" ht="11.1" hidden="true" customHeight="true" outlineLevel="0" collapsed="false">
      <c r="A243" s="85"/>
      <c r="B243" s="86" t="s">
        <v>188</v>
      </c>
      <c r="C243" s="135"/>
      <c r="D243" s="135"/>
      <c r="E243" s="135"/>
      <c r="F243" s="135"/>
      <c r="G243" s="135"/>
      <c r="I243" s="120"/>
    </row>
    <row r="244" s="52" customFormat="true" ht="15" hidden="true" customHeight="true" outlineLevel="0" collapsed="false">
      <c r="A244" s="85" t="n">
        <v>2014</v>
      </c>
      <c r="B244" s="86" t="s">
        <v>185</v>
      </c>
      <c r="C244" s="135"/>
      <c r="D244" s="135"/>
      <c r="E244" s="135"/>
      <c r="F244" s="135"/>
      <c r="G244" s="135"/>
      <c r="I244" s="120"/>
    </row>
    <row r="245" s="52" customFormat="true" ht="11.1" hidden="true" customHeight="true" outlineLevel="0" collapsed="false">
      <c r="A245" s="85"/>
      <c r="B245" s="86" t="s">
        <v>186</v>
      </c>
      <c r="C245" s="135"/>
      <c r="D245" s="135"/>
      <c r="E245" s="135"/>
      <c r="F245" s="135"/>
      <c r="G245" s="135"/>
      <c r="I245" s="120"/>
    </row>
    <row r="246" s="52" customFormat="true" ht="11.1" hidden="true" customHeight="true" outlineLevel="0" collapsed="false">
      <c r="A246" s="85"/>
      <c r="B246" s="86" t="s">
        <v>187</v>
      </c>
      <c r="C246" s="135"/>
      <c r="D246" s="135"/>
      <c r="E246" s="135"/>
      <c r="F246" s="135"/>
      <c r="G246" s="135"/>
      <c r="I246" s="120"/>
    </row>
    <row r="247" s="52" customFormat="true" ht="11.1" hidden="true" customHeight="true" outlineLevel="0" collapsed="false">
      <c r="A247" s="85"/>
      <c r="B247" s="86" t="s">
        <v>188</v>
      </c>
      <c r="C247" s="135"/>
      <c r="D247" s="135"/>
      <c r="E247" s="135"/>
      <c r="F247" s="135"/>
      <c r="G247" s="135"/>
      <c r="I247" s="120"/>
    </row>
    <row r="248" customFormat="false" ht="15" hidden="false" customHeight="true" outlineLevel="0" collapsed="false">
      <c r="A248" s="63"/>
    </row>
    <row r="249" customFormat="false" ht="12.75" hidden="false" customHeight="false" outlineLevel="0" collapsed="false">
      <c r="A249" s="112" t="s">
        <v>244</v>
      </c>
    </row>
    <row r="250" customFormat="false" ht="11.1" hidden="false" customHeight="true" outlineLevel="0" collapsed="false">
      <c r="A250" s="52" t="s">
        <v>245</v>
      </c>
    </row>
    <row r="251" customFormat="false" ht="11.1" hidden="false" customHeight="true" outlineLevel="0" collapsed="false">
      <c r="A251" s="52" t="s">
        <v>246</v>
      </c>
    </row>
    <row r="252" customFormat="false" ht="11.1" hidden="false" customHeight="true" outlineLevel="0" collapsed="false">
      <c r="A252" s="52" t="s">
        <v>247</v>
      </c>
    </row>
    <row r="253" customFormat="false" ht="11.1" hidden="false" customHeight="true" outlineLevel="0" collapsed="false">
      <c r="A253" s="52"/>
    </row>
  </sheetData>
  <mergeCells count="52">
    <mergeCell ref="A7:B9"/>
    <mergeCell ref="C7:E7"/>
    <mergeCell ref="F7:F8"/>
    <mergeCell ref="G7:G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F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1T11:39:59Z</dcterms:created>
  <dc:creator>Bruecker-B</dc:creator>
  <dc:description/>
  <dc:language>en-US</dc:language>
  <cp:lastModifiedBy>Bruecker-B</cp:lastModifiedBy>
  <cp:lastPrinted>2011-08-30T09:34:35Z</cp:lastPrinted>
  <dcterms:modified xsi:type="dcterms:W3CDTF">2011-08-31T13:13:22Z</dcterms:modified>
  <cp:revision>0</cp:revision>
  <dc:subject/>
  <dc:title/>
</cp:coreProperties>
</file>